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" sheetId="1" state="visible" r:id="rId2"/>
    <sheet name="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Depth-Discharge and Bedload Calculator</t>
  </si>
  <si>
    <t xml:space="preserve">Uses </t>
  </si>
  <si>
    <t xml:space="preserve">a) Wright-Parker formulation for flow resistance (without stratification correction)</t>
  </si>
  <si>
    <t xml:space="preserve">b) Ashida-Michiue formulation for bedload transport,</t>
  </si>
  <si>
    <t xml:space="preserve">Input Parameters</t>
  </si>
  <si>
    <t xml:space="preserve">References:</t>
  </si>
  <si>
    <t xml:space="preserve">Wright, S. and Parker, G., 2004, Flow resistance and suspended load in sand-bed rivers: simplified stratification model, Journal of Hydraulic Engineering, 130(8), 796-805.</t>
  </si>
  <si>
    <t xml:space="preserve">S</t>
  </si>
  <si>
    <t xml:space="preserve">bed slope</t>
  </si>
  <si>
    <t xml:space="preserve">Ashida, K. and M. Michiue, 1972, Study on hydraulic resistance and bedload transport rate in alluvial streams, Transactions, Japan Society of Civil Engineering, 206: 59-69 (in Japanese).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50</t>
    </r>
  </si>
  <si>
    <t xml:space="preserve">mm</t>
  </si>
  <si>
    <t xml:space="preserve">median sediment size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90</t>
    </r>
  </si>
  <si>
    <t xml:space="preserve">size such that 90% of the sediment is finer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k</t>
    </r>
  </si>
  <si>
    <r>
      <rPr>
        <sz val="14"/>
        <rFont val="Arial"/>
        <family val="0"/>
      </rPr>
      <t xml:space="preserve">factor such that k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 = n</t>
    </r>
    <r>
      <rPr>
        <vertAlign val="subscript"/>
        <sz val="14"/>
        <rFont val="Arial"/>
        <family val="2"/>
      </rPr>
      <t xml:space="preserve">k</t>
    </r>
    <r>
      <rPr>
        <sz val="14"/>
        <rFont val="Arial"/>
        <family val="0"/>
      </rPr>
      <t xml:space="preserve"> D</t>
    </r>
    <r>
      <rPr>
        <vertAlign val="subscript"/>
        <sz val="14"/>
        <rFont val="Arial"/>
        <family val="2"/>
      </rPr>
      <t xml:space="preserve">s90</t>
    </r>
  </si>
  <si>
    <t xml:space="preserve">R</t>
  </si>
  <si>
    <t xml:space="preserve">submerged specific gravity of sediment</t>
  </si>
  <si>
    <t xml:space="preserve">Input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 (m)</t>
    </r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*</t>
    </r>
  </si>
  <si>
    <t xml:space="preserve">U (m/s)</t>
  </si>
  <si>
    <t xml:space="preserve">G</t>
  </si>
  <si>
    <t xml:space="preserve">H (m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r>
      <rPr>
        <sz val="14"/>
        <rFont val="Symbol"/>
        <family val="1"/>
        <charset val="2"/>
      </rPr>
      <t xml:space="preserve">t</t>
    </r>
    <r>
      <rPr>
        <sz val="14"/>
        <rFont val="Arial"/>
        <family val="0"/>
      </rPr>
      <t xml:space="preserve">*</t>
    </r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*/</t>
    </r>
    <r>
      <rPr>
        <sz val="14"/>
        <rFont val="Symbol"/>
        <family val="1"/>
        <charset val="2"/>
      </rPr>
      <t xml:space="preserve">t</t>
    </r>
    <r>
      <rPr>
        <sz val="14"/>
        <rFont val="Arial"/>
        <family val="0"/>
      </rPr>
      <t xml:space="preserve">*</t>
    </r>
  </si>
  <si>
    <t xml:space="preserve">Fr</t>
  </si>
  <si>
    <r>
      <rPr>
        <sz val="14"/>
        <rFont val="Arial"/>
        <family val="0"/>
      </rPr>
      <t xml:space="preserve">u</t>
    </r>
    <r>
      <rPr>
        <vertAlign val="subscript"/>
        <sz val="14"/>
        <rFont val="Arial"/>
        <family val="2"/>
      </rPr>
      <t xml:space="preserve">*</t>
    </r>
    <r>
      <rPr>
        <sz val="14"/>
        <rFont val="Arial"/>
        <family val="0"/>
      </rPr>
      <t xml:space="preserve"> (m/s)</t>
    </r>
  </si>
  <si>
    <r>
      <rPr>
        <sz val="14"/>
        <rFont val="Arial"/>
        <family val="0"/>
      </rPr>
      <t xml:space="preserve">u</t>
    </r>
    <r>
      <rPr>
        <vertAlign val="subscript"/>
        <sz val="14"/>
        <rFont val="Arial"/>
        <family val="2"/>
      </rPr>
      <t xml:space="preserve">*s</t>
    </r>
    <r>
      <rPr>
        <sz val="14"/>
        <rFont val="Arial"/>
        <family val="0"/>
      </rPr>
      <t xml:space="preserve"> (m/s)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)</t>
    </r>
  </si>
  <si>
    <r>
      <rPr>
        <sz val="14"/>
        <rFont val="Arial"/>
        <family val="0"/>
      </rPr>
      <t xml:space="preserve">Discard results whenever</t>
    </r>
    <r>
      <rPr>
        <sz val="14"/>
        <rFont val="Symbol"/>
        <family val="1"/>
        <charset val="2"/>
      </rPr>
      <t xml:space="preserve"> t</t>
    </r>
    <r>
      <rPr>
        <vertAlign val="sub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*/</t>
    </r>
    <r>
      <rPr>
        <sz val="14"/>
        <rFont val="Symbol"/>
        <family val="1"/>
        <charset val="2"/>
      </rPr>
      <t xml:space="preserve">t</t>
    </r>
    <r>
      <rPr>
        <sz val="14"/>
        <rFont val="Arial"/>
        <family val="0"/>
      </rPr>
      <t xml:space="preserve">* &gt; 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000"/>
    <numFmt numFmtId="168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i val="true"/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vertAlign val="superscript"/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2" t="s">
        <v>1</v>
      </c>
    </row>
    <row r="4" customFormat="false" ht="17.4" hidden="false" customHeight="false" outlineLevel="0" collapsed="false">
      <c r="B4" s="1" t="s">
        <v>2</v>
      </c>
    </row>
    <row r="5" customFormat="false" ht="17.4" hidden="false" customHeight="false" outlineLevel="0" collapsed="false">
      <c r="B5" s="1" t="s">
        <v>3</v>
      </c>
    </row>
    <row r="7" customFormat="false" ht="17.4" hidden="false" customHeight="false" outlineLevel="0" collapsed="false">
      <c r="B7" s="1" t="s">
        <v>4</v>
      </c>
    </row>
    <row r="8" customFormat="false" ht="17.4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7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66"/>
    <col collapsed="false" customWidth="true" hidden="false" outlineLevel="0" max="4" min="4" style="1" width="11.77"/>
    <col collapsed="false" customWidth="false" hidden="false" outlineLevel="0" max="6" min="5" style="1" width="9.1"/>
    <col collapsed="false" customWidth="true" hidden="false" outlineLevel="0" max="7" min="7" style="1" width="10.1"/>
    <col collapsed="false" customWidth="true" hidden="false" outlineLevel="0" max="8" min="8" style="1" width="9.99"/>
    <col collapsed="false" customWidth="false" hidden="false" outlineLevel="0" max="10" min="9" style="1" width="9.1"/>
    <col collapsed="false" customWidth="true" hidden="false" outlineLevel="0" max="11" min="11" style="1" width="10.66"/>
    <col collapsed="false" customWidth="true" hidden="false" outlineLevel="0" max="12" min="12" style="1" width="11.1"/>
    <col collapsed="false" customWidth="true" hidden="false" outlineLevel="0" max="13" min="13" style="1" width="13.43"/>
    <col collapsed="false" customWidth="true" hidden="false" outlineLevel="0" max="14" min="14" style="1" width="16.1"/>
    <col collapsed="false" customWidth="true" hidden="false" outlineLevel="0" max="15" min="15" style="1" width="14.55"/>
    <col collapsed="false" customWidth="true" hidden="false" outlineLevel="0" max="16" min="16" style="1" width="13.87"/>
    <col collapsed="false" customWidth="true" hidden="false" outlineLevel="0" max="17" min="17" style="1" width="12.32"/>
    <col collapsed="false" customWidth="false" hidden="false" outlineLevel="0" max="18" min="18" style="1" width="9.1"/>
    <col collapsed="false" customWidth="true" hidden="false" outlineLevel="0" max="19" min="19" style="1" width="12.88"/>
    <col collapsed="false" customWidth="true" hidden="false" outlineLevel="0" max="20" min="20" style="1" width="12.66"/>
    <col collapsed="false" customWidth="true" hidden="false" outlineLevel="0" max="21" min="21" style="1" width="12.99"/>
    <col collapsed="false" customWidth="true" hidden="false" outlineLevel="0" max="22" min="22" style="1" width="9.87"/>
    <col collapsed="false" customWidth="true" hidden="false" outlineLevel="0" max="23" min="23" style="1" width="11.32"/>
    <col collapsed="false" customWidth="false" hidden="false" outlineLevel="0" max="25" min="24" style="1" width="9.1"/>
    <col collapsed="false" customWidth="true" hidden="false" outlineLevel="0" max="26" min="26" style="1" width="10.87"/>
    <col collapsed="false" customWidth="false" hidden="false" outlineLevel="0" max="45" min="27" style="1" width="9.1"/>
    <col collapsed="false" customWidth="true" hidden="false" outlineLevel="0" max="46" min="46" style="1" width="11.43"/>
    <col collapsed="false" customWidth="false" hidden="false" outlineLevel="0" max="257" min="47" style="1" width="9.1"/>
  </cols>
  <sheetData>
    <row r="2" customFormat="false" ht="17.4" hidden="false" customHeight="false" outlineLevel="0" collapsed="false">
      <c r="B2" s="1" t="s">
        <v>6</v>
      </c>
      <c r="G2" s="1" t="s">
        <v>7</v>
      </c>
      <c r="H2" s="1" t="s">
        <v>8</v>
      </c>
    </row>
    <row r="3" customFormat="false" ht="17.4" hidden="false" customHeight="false" outlineLevel="0" collapsed="false">
      <c r="H3" s="1" t="s">
        <v>9</v>
      </c>
    </row>
    <row r="4" customFormat="false" ht="18" hidden="false" customHeight="false" outlineLevel="0" collapsed="false">
      <c r="C4" s="3" t="s">
        <v>10</v>
      </c>
      <c r="D4" s="2"/>
      <c r="E4" s="0"/>
      <c r="F4" s="0"/>
      <c r="I4" s="1" t="s">
        <v>11</v>
      </c>
      <c r="K4" s="1" t="s">
        <v>12</v>
      </c>
    </row>
    <row r="5" customFormat="false" ht="17.4" hidden="false" customHeight="false" outlineLevel="0" collapsed="false">
      <c r="C5" s="1" t="s">
        <v>13</v>
      </c>
      <c r="D5" s="4" t="n">
        <v>4E-005</v>
      </c>
      <c r="F5" s="1" t="s">
        <v>14</v>
      </c>
      <c r="K5" s="1" t="s">
        <v>15</v>
      </c>
    </row>
    <row r="6" customFormat="false" ht="19.8" hidden="false" customHeight="false" outlineLevel="0" collapsed="false">
      <c r="C6" s="1" t="s">
        <v>16</v>
      </c>
      <c r="D6" s="5" t="n">
        <v>0.3</v>
      </c>
      <c r="E6" s="1" t="s">
        <v>17</v>
      </c>
      <c r="F6" s="1" t="s">
        <v>18</v>
      </c>
    </row>
    <row r="7" customFormat="false" ht="19.8" hidden="false" customHeight="false" outlineLevel="0" collapsed="false">
      <c r="C7" s="1" t="s">
        <v>19</v>
      </c>
      <c r="D7" s="5" t="n">
        <v>0.6</v>
      </c>
      <c r="E7" s="1" t="s">
        <v>17</v>
      </c>
      <c r="F7" s="1" t="s">
        <v>20</v>
      </c>
    </row>
    <row r="8" customFormat="false" ht="19.8" hidden="false" customHeight="false" outlineLevel="0" collapsed="false">
      <c r="C8" s="1" t="s">
        <v>21</v>
      </c>
      <c r="D8" s="5" t="n">
        <v>3</v>
      </c>
      <c r="E8" s="0"/>
      <c r="F8" s="1" t="s">
        <v>22</v>
      </c>
    </row>
    <row r="9" customFormat="false" ht="17.4" hidden="false" customHeight="false" outlineLevel="0" collapsed="false">
      <c r="C9" s="6" t="s">
        <v>23</v>
      </c>
      <c r="D9" s="5" t="n">
        <v>1.65</v>
      </c>
      <c r="F9" s="1" t="s">
        <v>24</v>
      </c>
    </row>
    <row r="15" customFormat="false" ht="18" hidden="false" customHeight="false" outlineLevel="0" collapsed="false">
      <c r="B15" s="3" t="s">
        <v>25</v>
      </c>
    </row>
    <row r="16" customFormat="false" ht="21" hidden="false" customHeight="false" outlineLevel="0" collapsed="false">
      <c r="B16" s="1" t="s">
        <v>26</v>
      </c>
      <c r="C16" s="7" t="s">
        <v>27</v>
      </c>
      <c r="D16" s="1" t="s">
        <v>28</v>
      </c>
      <c r="E16" s="7" t="s">
        <v>29</v>
      </c>
      <c r="F16" s="1" t="s">
        <v>30</v>
      </c>
      <c r="G16" s="1" t="s">
        <v>31</v>
      </c>
      <c r="H16" s="7" t="s">
        <v>32</v>
      </c>
      <c r="I16" s="7" t="s">
        <v>33</v>
      </c>
      <c r="J16" s="8" t="s">
        <v>34</v>
      </c>
      <c r="K16" s="1" t="s">
        <v>35</v>
      </c>
      <c r="L16" s="1" t="s">
        <v>36</v>
      </c>
      <c r="M16" s="1" t="s">
        <v>37</v>
      </c>
      <c r="R16" s="7"/>
      <c r="BR16" s="7"/>
    </row>
    <row r="17" customFormat="false" ht="19.8" hidden="false" customHeight="false" outlineLevel="0" collapsed="false">
      <c r="B17" s="9" t="n">
        <v>0.8</v>
      </c>
      <c r="C17" s="10" t="n">
        <f aca="false">B17*$D$5/$D$9/($D$6/1000)</f>
        <v>0.0646464646464647</v>
      </c>
      <c r="D17" s="10" t="n">
        <f aca="false">8.32*SQRT(9.81*B17*$D$5)*(B17/($D$8*$D$7/1000))^(1/6)</f>
        <v>0.407226219737994</v>
      </c>
      <c r="E17" s="1" t="n">
        <f aca="false">((C17-0.05)/0.7)^(5/4)</f>
        <v>0.00795780805354991</v>
      </c>
      <c r="F17" s="1" t="n">
        <f aca="false">(E17*$D$9*($D$6/1000)/$D$5*(SQRT(9.81)/D17)^(0.7))^(20/13)</f>
        <v>0.254356464432771</v>
      </c>
      <c r="G17" s="10" t="n">
        <f aca="false">D17*F17</f>
        <v>0.103580621476879</v>
      </c>
      <c r="H17" s="10" t="n">
        <f aca="false">F17*$D$5/$D$9/($D$6/1000)</f>
        <v>0.0205540577319411</v>
      </c>
      <c r="I17" s="1" t="n">
        <f aca="false">C17/H17</f>
        <v>3.14519232599039</v>
      </c>
      <c r="J17" s="1" t="n">
        <f aca="false">D17/SQRT(9.81*F17)</f>
        <v>0.257798175415703</v>
      </c>
      <c r="K17" s="1" t="n">
        <f aca="false">SQRT(9.81*F17*$D$5)</f>
        <v>0.00999046929044975</v>
      </c>
      <c r="L17" s="1" t="n">
        <f aca="false">SQRT(9.81*B17*$D$5)</f>
        <v>0.0177177876722801</v>
      </c>
      <c r="M17" s="11" t="n">
        <f aca="false">SQRT($D$9*9.81*($D$6/1000))*($D$6/1000)*17*(C17-0.05)*(SQRT(C17)-SQRT(0.05))</f>
        <v>1.59539800843904E-007</v>
      </c>
      <c r="N17" s="1" t="s">
        <v>38</v>
      </c>
      <c r="O17" s="12"/>
      <c r="P17" s="11"/>
      <c r="Q17" s="11"/>
      <c r="S17" s="11"/>
      <c r="T17" s="11"/>
      <c r="U17" s="11"/>
    </row>
    <row r="18" customFormat="false" ht="17.4" hidden="false" customHeight="false" outlineLevel="0" collapsed="false">
      <c r="B18" s="9" t="n">
        <f aca="false">B17+0.1</f>
        <v>0.9</v>
      </c>
      <c r="C18" s="10" t="n">
        <f aca="false">B18*$D$5/$D$9/($D$6/1000)</f>
        <v>0.0727272727272727</v>
      </c>
      <c r="D18" s="10" t="n">
        <f aca="false">8.32*SQRT(9.81*B18*$D$5)*(B18/($D$8*$D$7/1000))^(1/6)</f>
        <v>0.440491380326274</v>
      </c>
      <c r="E18" s="1" t="n">
        <f aca="false">((C18-0.05)/0.7)^(5/4)</f>
        <v>0.0137819796518941</v>
      </c>
      <c r="F18" s="1" t="n">
        <f aca="false">(E18*$D$9*($D$6/1000)/$D$5*(SQRT(9.81)/D18)^(0.7))^(20/13)</f>
        <v>0.544087669587392</v>
      </c>
      <c r="G18" s="10" t="n">
        <f aca="false">D18*F18</f>
        <v>0.239665928595056</v>
      </c>
      <c r="H18" s="10" t="n">
        <f aca="false">F18*$D$5/$D$9/($D$6/1000)</f>
        <v>0.0439666803706983</v>
      </c>
      <c r="I18" s="1" t="n">
        <f aca="false">C18/H18</f>
        <v>1.65414518708449</v>
      </c>
      <c r="J18" s="1" t="n">
        <f aca="false">D18/SQRT(9.81*F18)</f>
        <v>0.190663898520145</v>
      </c>
      <c r="K18" s="1" t="n">
        <f aca="false">SQRT(9.81*F18*$D$5)</f>
        <v>0.0146116392491087</v>
      </c>
      <c r="L18" s="1" t="n">
        <f aca="false">SQRT(9.81*B18*$D$5)</f>
        <v>0.018792551716039</v>
      </c>
      <c r="M18" s="11" t="n">
        <f aca="false">SQRT($D$9*9.81*($D$6/1000))*($D$6/1000)*17*(C18-0.05)*(SQRT(C18)-SQRT(0.05))</f>
        <v>3.72136683184069E-007</v>
      </c>
      <c r="O18" s="12"/>
      <c r="P18" s="11"/>
      <c r="Q18" s="11"/>
      <c r="S18" s="11"/>
      <c r="T18" s="11"/>
      <c r="U18" s="11"/>
    </row>
    <row r="19" customFormat="false" ht="17.4" hidden="false" customHeight="false" outlineLevel="0" collapsed="false">
      <c r="B19" s="9" t="n">
        <f aca="false">B18+0.1</f>
        <v>1</v>
      </c>
      <c r="C19" s="10" t="n">
        <f aca="false">B19*$D$5/$D$9/($D$6/1000)</f>
        <v>0.0808080808080808</v>
      </c>
      <c r="D19" s="10" t="n">
        <f aca="false">8.32*SQRT(9.81*B19*$D$5)*(B19/($D$8*$D$7/1000))^(1/6)</f>
        <v>0.472544168572554</v>
      </c>
      <c r="E19" s="1" t="n">
        <f aca="false">((C19-0.05)/0.7)^(5/4)</f>
        <v>0.0201585019924335</v>
      </c>
      <c r="F19" s="1" t="n">
        <f aca="false">(E19*$D$9*($D$6/1000)/$D$5*(SQRT(9.81)/D19)^(0.7))^(20/13)</f>
        <v>0.905501395005996</v>
      </c>
      <c r="G19" s="10" t="n">
        <f aca="false">D19*F19</f>
        <v>0.427889403844396</v>
      </c>
      <c r="H19" s="10" t="n">
        <f aca="false">F19*$D$5/$D$9/($D$6/1000)</f>
        <v>0.0731718298994744</v>
      </c>
      <c r="I19" s="1" t="n">
        <f aca="false">C19/H19</f>
        <v>1.10436052944278</v>
      </c>
      <c r="J19" s="1" t="n">
        <f aca="false">D19/SQRT(9.81*F19)</f>
        <v>0.158548939904371</v>
      </c>
      <c r="K19" s="1" t="n">
        <f aca="false">SQRT(9.81*F19*$D$5)</f>
        <v>0.018849900461285</v>
      </c>
      <c r="L19" s="1" t="n">
        <f aca="false">SQRT(9.81*B19*$D$5)</f>
        <v>0.019809088823063</v>
      </c>
      <c r="M19" s="11" t="n">
        <f aca="false">SQRT($D$9*9.81*($D$6/1000))*($D$6/1000)*17*(C19-0.05)*(SQRT(C19)-SQRT(0.05))</f>
        <v>6.64171490737988E-007</v>
      </c>
      <c r="O19" s="12"/>
      <c r="P19" s="11"/>
      <c r="Q19" s="11"/>
      <c r="S19" s="11"/>
      <c r="T19" s="11"/>
      <c r="U19" s="11"/>
    </row>
    <row r="20" customFormat="false" ht="17.4" hidden="false" customHeight="false" outlineLevel="0" collapsed="false">
      <c r="B20" s="9" t="n">
        <f aca="false">B19+0.1</f>
        <v>1.1</v>
      </c>
      <c r="C20" s="10" t="n">
        <f aca="false">B20*$D$5/$D$9/($D$6/1000)</f>
        <v>0.0888888888888889</v>
      </c>
      <c r="D20" s="10" t="n">
        <f aca="false">8.32*SQRT(9.81*B20*$D$5)*(B20/($D$8*$D$7/1000))^(1/6)</f>
        <v>0.503544123001932</v>
      </c>
      <c r="E20" s="1" t="n">
        <f aca="false">((C20-0.05)/0.7)^(5/4)</f>
        <v>0.0269717650948513</v>
      </c>
      <c r="F20" s="1" t="n">
        <f aca="false">(E20*$D$9*($D$6/1000)/$D$5*(SQRT(9.81)/D20)^(0.7))^(20/13)</f>
        <v>1.32346198708553</v>
      </c>
      <c r="G20" s="10" t="n">
        <f aca="false">D20*F20</f>
        <v>0.66642150561338</v>
      </c>
      <c r="H20" s="10" t="n">
        <f aca="false">F20*$D$5/$D$9/($D$6/1000)</f>
        <v>0.106946423198831</v>
      </c>
      <c r="I20" s="1" t="n">
        <f aca="false">C20/H20</f>
        <v>0.831153452637025</v>
      </c>
      <c r="J20" s="1" t="n">
        <f aca="false">D20/SQRT(9.81*F20)</f>
        <v>0.139748544048525</v>
      </c>
      <c r="K20" s="1" t="n">
        <f aca="false">SQRT(9.81*F20*$D$5)</f>
        <v>0.0227887358958843</v>
      </c>
      <c r="L20" s="1" t="n">
        <f aca="false">SQRT(9.81*B20*$D$5)</f>
        <v>0.0207759476318169</v>
      </c>
      <c r="M20" s="11" t="n">
        <f aca="false">SQRT($D$9*9.81*($D$6/1000))*($D$6/1000)*17*(C20-0.05)*(SQRT(C20)-SQRT(0.05))</f>
        <v>1.03014073674426E-006</v>
      </c>
      <c r="O20" s="12"/>
      <c r="P20" s="11"/>
      <c r="Q20" s="11"/>
      <c r="S20" s="11"/>
      <c r="T20" s="11"/>
      <c r="U20" s="11"/>
    </row>
    <row r="21" customFormat="false" ht="17.4" hidden="false" customHeight="false" outlineLevel="0" collapsed="false">
      <c r="B21" s="9" t="n">
        <f aca="false">B20+0.1</f>
        <v>1.2</v>
      </c>
      <c r="C21" s="10" t="n">
        <f aca="false">B21*$D$5/$D$9/($D$6/1000)</f>
        <v>0.096969696969697</v>
      </c>
      <c r="D21" s="10" t="n">
        <f aca="false">8.32*SQRT(9.81*B21*$D$5)*(B21/($D$8*$D$7/1000))^(1/6)</f>
        <v>0.533617305437285</v>
      </c>
      <c r="E21" s="1" t="n">
        <f aca="false">((C21-0.05)/0.7)^(5/4)</f>
        <v>0.0341507029754095</v>
      </c>
      <c r="F21" s="1" t="n">
        <f aca="false">(E21*$D$9*($D$6/1000)/$D$5*(SQRT(9.81)/D21)^(0.7))^(20/13)</f>
        <v>1.78755155287412</v>
      </c>
      <c r="G21" s="10" t="n">
        <f aca="false">D21*F21</f>
        <v>0.95386844297492</v>
      </c>
      <c r="H21" s="10" t="n">
        <f aca="false">F21*$D$5/$D$9/($D$6/1000)</f>
        <v>0.144448610333262</v>
      </c>
      <c r="I21" s="1" t="n">
        <f aca="false">C21/H21</f>
        <v>0.671309310252104</v>
      </c>
      <c r="J21" s="1" t="n">
        <f aca="false">D21/SQRT(9.81*F21)</f>
        <v>0.127428365921102</v>
      </c>
      <c r="K21" s="1" t="n">
        <f aca="false">SQRT(9.81*F21*$D$5)</f>
        <v>0.0264846225071796</v>
      </c>
      <c r="L21" s="1" t="n">
        <f aca="false">SQRT(9.81*B21*$D$5)</f>
        <v>0.0216997695840302</v>
      </c>
      <c r="M21" s="11" t="n">
        <f aca="false">SQRT($D$9*9.81*($D$6/1000))*($D$6/1000)*17*(C21-0.05)*(SQRT(C21)-SQRT(0.05))</f>
        <v>1.46549330423102E-006</v>
      </c>
      <c r="O21" s="12"/>
      <c r="P21" s="11"/>
      <c r="Q21" s="11"/>
      <c r="S21" s="11"/>
      <c r="T21" s="11"/>
      <c r="U21" s="11"/>
    </row>
    <row r="22" customFormat="false" ht="17.4" hidden="false" customHeight="false" outlineLevel="0" collapsed="false">
      <c r="B22" s="9" t="n">
        <f aca="false">B21+0.1</f>
        <v>1.3</v>
      </c>
      <c r="C22" s="10" t="n">
        <f aca="false">B22*$D$5/$D$9/($D$6/1000)</f>
        <v>0.105050505050505</v>
      </c>
      <c r="D22" s="10" t="n">
        <f aca="false">8.32*SQRT(9.81*B22*$D$5)*(B22/($D$8*$D$7/1000))^(1/6)</f>
        <v>0.56286551678927</v>
      </c>
      <c r="E22" s="1" t="n">
        <f aca="false">((C22-0.05)/0.7)^(5/4)</f>
        <v>0.0416465552071731</v>
      </c>
      <c r="F22" s="1" t="n">
        <f aca="false">(E22*$D$9*($D$6/1000)/$D$5*(SQRT(9.81)/D22)^(0.7))^(20/13)</f>
        <v>2.29026066864561</v>
      </c>
      <c r="G22" s="10" t="n">
        <f aca="false">D22*F22</f>
        <v>1.28910875483935</v>
      </c>
      <c r="H22" s="10" t="n">
        <f aca="false">F22*$D$5/$D$9/($D$6/1000)</f>
        <v>0.185071569183483</v>
      </c>
      <c r="I22" s="1" t="n">
        <f aca="false">C22/H22</f>
        <v>0.567620977732977</v>
      </c>
      <c r="J22" s="1" t="n">
        <f aca="false">D22/SQRT(9.81*F22)</f>
        <v>0.118748376802085</v>
      </c>
      <c r="K22" s="1" t="n">
        <f aca="false">SQRT(9.81*F22*$D$5)</f>
        <v>0.0299782969225494</v>
      </c>
      <c r="L22" s="1" t="n">
        <f aca="false">SQRT(9.81*B22*$D$5)</f>
        <v>0.0225858362696625</v>
      </c>
      <c r="M22" s="11" t="n">
        <f aca="false">SQRT($D$9*9.81*($D$6/1000))*($D$6/1000)*17*(C22-0.05)*(SQRT(C22)-SQRT(0.05))</f>
        <v>1.96639111914651E-006</v>
      </c>
      <c r="O22" s="12"/>
      <c r="P22" s="11"/>
      <c r="Q22" s="11"/>
      <c r="S22" s="11"/>
      <c r="T22" s="11"/>
      <c r="U22" s="11"/>
    </row>
    <row r="23" customFormat="false" ht="17.4" hidden="false" customHeight="false" outlineLevel="0" collapsed="false">
      <c r="B23" s="9" t="n">
        <f aca="false">B22+0.1</f>
        <v>1.4</v>
      </c>
      <c r="C23" s="10" t="n">
        <f aca="false">B23*$D$5/$D$9/($D$6/1000)</f>
        <v>0.113131313131313</v>
      </c>
      <c r="D23" s="10" t="n">
        <f aca="false">8.32*SQRT(9.81*B23*$D$5)*(B23/($D$8*$D$7/1000))^(1/6)</f>
        <v>0.591372463886785</v>
      </c>
      <c r="E23" s="1" t="n">
        <f aca="false">((C23-0.05)/0.7)^(5/4)</f>
        <v>0.049423497842181</v>
      </c>
      <c r="F23" s="1" t="n">
        <f aca="false">(E23*$D$9*($D$6/1000)/$D$5*(SQRT(9.81)/D23)^(0.7))^(20/13)</f>
        <v>2.82598165217487</v>
      </c>
      <c r="G23" s="10" t="n">
        <f aca="false">D23*F23</f>
        <v>1.6712077325455</v>
      </c>
      <c r="H23" s="10" t="n">
        <f aca="false">F23*$D$5/$D$9/($D$6/1000)</f>
        <v>0.228362153711101</v>
      </c>
      <c r="I23" s="1" t="n">
        <f aca="false">C23/H23</f>
        <v>0.495403074865176</v>
      </c>
      <c r="J23" s="1" t="n">
        <f aca="false">D23/SQRT(9.81*F23)</f>
        <v>0.112316077012421</v>
      </c>
      <c r="K23" s="1" t="n">
        <f aca="false">SQRT(9.81*F23*$D$5)</f>
        <v>0.0333003783809346</v>
      </c>
      <c r="L23" s="1" t="n">
        <f aca="false">SQRT(9.81*B23*$D$5)</f>
        <v>0.0234384299815495</v>
      </c>
      <c r="M23" s="11" t="n">
        <f aca="false">SQRT($D$9*9.81*($D$6/1000))*($D$6/1000)*17*(C23-0.05)*(SQRT(C23)-SQRT(0.05))</f>
        <v>2.52954502614917E-006</v>
      </c>
      <c r="O23" s="12"/>
      <c r="P23" s="11"/>
      <c r="Q23" s="11"/>
      <c r="S23" s="11"/>
      <c r="T23" s="11"/>
      <c r="U23" s="11"/>
    </row>
    <row r="24" customFormat="false" ht="17.4" hidden="false" customHeight="false" outlineLevel="0" collapsed="false">
      <c r="B24" s="9" t="n">
        <f aca="false">B23+0.1</f>
        <v>1.5</v>
      </c>
      <c r="C24" s="10" t="n">
        <f aca="false">B24*$D$5/$D$9/($D$6/1000)</f>
        <v>0.121212121212121</v>
      </c>
      <c r="D24" s="10" t="n">
        <f aca="false">8.32*SQRT(9.81*B24*$D$5)*(B24/($D$8*$D$7/1000))^(1/6)</f>
        <v>0.61920803158506</v>
      </c>
      <c r="E24" s="1" t="n">
        <f aca="false">((C24-0.05)/0.7)^(5/4)</f>
        <v>0.0574539448232159</v>
      </c>
      <c r="F24" s="1" t="n">
        <f aca="false">(E24*$D$9*($D$6/1000)/$D$5*(SQRT(9.81)/D24)^(0.7))^(20/13)</f>
        <v>3.39040595701999</v>
      </c>
      <c r="G24" s="10" t="n">
        <f aca="false">D24*F24</f>
        <v>2.09936659892061</v>
      </c>
      <c r="H24" s="10" t="n">
        <f aca="false">F24*$D$5/$D$9/($D$6/1000)</f>
        <v>0.27397219854707</v>
      </c>
      <c r="I24" s="1" t="n">
        <f aca="false">C24/H24</f>
        <v>0.442424895135104</v>
      </c>
      <c r="J24" s="1" t="n">
        <f aca="false">D24/SQRT(9.81*F24)</f>
        <v>0.107368336860684</v>
      </c>
      <c r="K24" s="1" t="n">
        <f aca="false">SQRT(9.81*F24*$D$5)</f>
        <v>0.0364745842681537</v>
      </c>
      <c r="L24" s="1" t="n">
        <f aca="false">SQRT(9.81*B24*$D$5)</f>
        <v>0.0242610799429869</v>
      </c>
      <c r="M24" s="11" t="n">
        <f aca="false">SQRT($D$9*9.81*($D$6/1000))*($D$6/1000)*17*(C24-0.05)*(SQRT(C24)-SQRT(0.05))</f>
        <v>3.15209829821828E-006</v>
      </c>
      <c r="O24" s="12"/>
      <c r="P24" s="11"/>
      <c r="Q24" s="11"/>
      <c r="S24" s="11"/>
      <c r="T24" s="11"/>
      <c r="U24" s="11"/>
    </row>
    <row r="25" customFormat="false" ht="17.4" hidden="false" customHeight="false" outlineLevel="0" collapsed="false">
      <c r="B25" s="9" t="n">
        <f aca="false">B24+0.1</f>
        <v>1.6</v>
      </c>
      <c r="C25" s="10" t="n">
        <f aca="false">B25*$D$5/$D$9/($D$6/1000)</f>
        <v>0.129292929292929</v>
      </c>
      <c r="D25" s="10" t="n">
        <f aca="false">8.32*SQRT(9.81*B25*$D$5)*(B25/($D$8*$D$7/1000))^(1/6)</f>
        <v>0.646431329601125</v>
      </c>
      <c r="E25" s="1" t="n">
        <f aca="false">((C25-0.05)/0.7)^(5/4)</f>
        <v>0.0657159102278075</v>
      </c>
      <c r="F25" s="1" t="n">
        <f aca="false">(E25*$D$9*($D$6/1000)/$D$5*(SQRT(9.81)/D25)^(0.7))^(20/13)</f>
        <v>3.9801440005396</v>
      </c>
      <c r="G25" s="10" t="n">
        <f aca="false">D25*F25</f>
        <v>2.57288977827275</v>
      </c>
      <c r="H25" s="10" t="n">
        <f aca="false">F25*$D$5/$D$9/($D$6/1000)</f>
        <v>0.321627798023402</v>
      </c>
      <c r="I25" s="1" t="n">
        <f aca="false">C25/H25</f>
        <v>0.401995505635747</v>
      </c>
      <c r="J25" s="1" t="n">
        <f aca="false">D25/SQRT(9.81*F25)</f>
        <v>0.103451906915018</v>
      </c>
      <c r="K25" s="1" t="n">
        <f aca="false">SQRT(9.81*F25*$D$5)</f>
        <v>0.0395197229976595</v>
      </c>
      <c r="L25" s="1" t="n">
        <f aca="false">SQRT(9.81*B25*$D$5)</f>
        <v>0.0250567356213853</v>
      </c>
      <c r="M25" s="11" t="n">
        <f aca="false">SQRT($D$9*9.81*($D$6/1000))*($D$6/1000)*17*(C25-0.05)*(SQRT(C25)-SQRT(0.05))</f>
        <v>3.83154154567998E-006</v>
      </c>
      <c r="O25" s="12"/>
      <c r="P25" s="11"/>
      <c r="Q25" s="11"/>
      <c r="S25" s="11"/>
      <c r="T25" s="11"/>
      <c r="U25" s="11"/>
    </row>
    <row r="26" customFormat="false" ht="17.4" hidden="false" customHeight="false" outlineLevel="0" collapsed="false">
      <c r="B26" s="9" t="n">
        <f aca="false">B25+0.1</f>
        <v>1.7</v>
      </c>
      <c r="C26" s="10" t="n">
        <f aca="false">B26*$D$5/$D$9/($D$6/1000)</f>
        <v>0.137373737373737</v>
      </c>
      <c r="D26" s="10" t="n">
        <f aca="false">8.32*SQRT(9.81*B26*$D$5)*(B26/($D$8*$D$7/1000))^(1/6)</f>
        <v>0.673092919956473</v>
      </c>
      <c r="E26" s="1" t="n">
        <f aca="false">((C26-0.05)/0.7)^(5/4)</f>
        <v>0.0741914042234156</v>
      </c>
      <c r="F26" s="1" t="n">
        <f aca="false">(E26*$D$9*($D$6/1000)/$D$5*(SQRT(9.81)/D26)^(0.7))^(20/13)</f>
        <v>4.59247524493342</v>
      </c>
      <c r="G26" s="10" t="n">
        <f aca="false">D26*F26</f>
        <v>3.09116257244005</v>
      </c>
      <c r="H26" s="10" t="n">
        <f aca="false">F26*$D$5/$D$9/($D$6/1000)</f>
        <v>0.37110911070169</v>
      </c>
      <c r="I26" s="1" t="n">
        <f aca="false">C26/H26</f>
        <v>0.370170748742849</v>
      </c>
      <c r="J26" s="1" t="n">
        <f aca="false">D26/SQRT(9.81*F26)</f>
        <v>0.100280642239052</v>
      </c>
      <c r="K26" s="1" t="n">
        <f aca="false">SQRT(9.81*F26*$D$5)</f>
        <v>0.0424509986468148</v>
      </c>
      <c r="L26" s="1" t="n">
        <f aca="false">SQRT(9.81*B26*$D$5)</f>
        <v>0.0258278919000371</v>
      </c>
      <c r="M26" s="11" t="n">
        <f aca="false">SQRT($D$9*9.81*($D$6/1000))*($D$6/1000)*17*(C26-0.05)*(SQRT(C26)-SQRT(0.05))</f>
        <v>4.56564902865588E-006</v>
      </c>
      <c r="O26" s="12"/>
      <c r="P26" s="11"/>
      <c r="Q26" s="11"/>
      <c r="S26" s="11"/>
      <c r="T26" s="11"/>
      <c r="U26" s="11"/>
    </row>
    <row r="27" customFormat="false" ht="17.4" hidden="false" customHeight="false" outlineLevel="0" collapsed="false">
      <c r="B27" s="9" t="n">
        <f aca="false">B26+0.1</f>
        <v>1.8</v>
      </c>
      <c r="C27" s="10" t="n">
        <f aca="false">B27*$D$5/$D$9/($D$6/1000)</f>
        <v>0.145454545454546</v>
      </c>
      <c r="D27" s="10" t="n">
        <f aca="false">8.32*SQRT(9.81*B27*$D$5)*(B27/($D$8*$D$7/1000))^(1/6)</f>
        <v>0.699236480512852</v>
      </c>
      <c r="E27" s="1" t="n">
        <f aca="false">((C27-0.05)/0.7)^(5/4)</f>
        <v>0.0828653973836959</v>
      </c>
      <c r="F27" s="1" t="n">
        <f aca="false">(E27*$D$9*($D$6/1000)/$D$5*(SQRT(9.81)/D27)^(0.7))^(20/13)</f>
        <v>5.22517826950834</v>
      </c>
      <c r="G27" s="10" t="n">
        <f aca="false">D27*F27</f>
        <v>3.65363526322325</v>
      </c>
      <c r="H27" s="10" t="n">
        <f aca="false">F27*$D$5/$D$9/($D$6/1000)</f>
        <v>0.422236627839058</v>
      </c>
      <c r="I27" s="1" t="n">
        <f aca="false">C27/H27</f>
        <v>0.344485854292082</v>
      </c>
      <c r="J27" s="1" t="n">
        <f aca="false">D27/SQRT(9.81*F27)</f>
        <v>0.0976650144118111</v>
      </c>
      <c r="K27" s="1" t="n">
        <f aca="false">SQRT(9.81*F27*$D$5)</f>
        <v>0.0452809005316267</v>
      </c>
      <c r="L27" s="1" t="n">
        <f aca="false">SQRT(9.81*B27*$D$5)</f>
        <v>0.0265766815084201</v>
      </c>
      <c r="M27" s="11" t="n">
        <f aca="false">SQRT($D$9*9.81*($D$6/1000))*($D$6/1000)*17*(C27-0.05)*(SQRT(C27)-SQRT(0.05))</f>
        <v>5.35242998193682E-006</v>
      </c>
      <c r="O27" s="12"/>
      <c r="P27" s="11"/>
      <c r="Q27" s="11"/>
      <c r="S27" s="11"/>
      <c r="T27" s="11"/>
      <c r="U27" s="11"/>
    </row>
    <row r="28" customFormat="false" ht="17.4" hidden="false" customHeight="false" outlineLevel="0" collapsed="false">
      <c r="B28" s="9" t="n">
        <f aca="false">B27+0.1</f>
        <v>1.9</v>
      </c>
      <c r="C28" s="10" t="n">
        <f aca="false">B28*$D$5/$D$9/($D$6/1000)</f>
        <v>0.153535353535354</v>
      </c>
      <c r="D28" s="10" t="n">
        <f aca="false">8.32*SQRT(9.81*B28*$D$5)*(B28/($D$8*$D$7/1000))^(1/6)</f>
        <v>0.724900070677866</v>
      </c>
      <c r="E28" s="1" t="n">
        <f aca="false">((C28-0.05)/0.7)^(5/4)</f>
        <v>0.0917251199742222</v>
      </c>
      <c r="F28" s="1" t="n">
        <f aca="false">(E28*$D$9*($D$6/1000)/$D$5*(SQRT(9.81)/D28)^(0.7))^(20/13)</f>
        <v>5.87641190000155</v>
      </c>
      <c r="G28" s="10" t="n">
        <f aca="false">D28*F28</f>
        <v>4.25981140164338</v>
      </c>
      <c r="H28" s="10" t="n">
        <f aca="false">F28*$D$5/$D$9/($D$6/1000)</f>
        <v>0.474861567676893</v>
      </c>
      <c r="I28" s="1" t="n">
        <f aca="false">C28/H28</f>
        <v>0.323326552381309</v>
      </c>
      <c r="J28" s="1" t="n">
        <f aca="false">D28/SQRT(9.81*F28)</f>
        <v>0.0954745287963227</v>
      </c>
      <c r="K28" s="1" t="n">
        <f aca="false">SQRT(9.81*F28*$D$5)</f>
        <v>0.0480198295453098</v>
      </c>
      <c r="L28" s="1" t="n">
        <f aca="false">SQRT(9.81*B28*$D$5)</f>
        <v>0.0273049446071586</v>
      </c>
      <c r="M28" s="11" t="n">
        <f aca="false">SQRT($D$9*9.81*($D$6/1000))*($D$6/1000)*17*(C28-0.05)*(SQRT(C28)-SQRT(0.05))</f>
        <v>6.1900907323161E-006</v>
      </c>
      <c r="O28" s="12"/>
      <c r="P28" s="11"/>
      <c r="Q28" s="11"/>
      <c r="S28" s="11"/>
      <c r="T28" s="11"/>
      <c r="U28" s="11"/>
    </row>
    <row r="29" customFormat="false" ht="17.4" hidden="false" customHeight="false" outlineLevel="0" collapsed="false">
      <c r="B29" s="9" t="n">
        <f aca="false">B28+0.1</f>
        <v>2</v>
      </c>
      <c r="C29" s="10" t="n">
        <f aca="false">B29*$D$5/$D$9/($D$6/1000)</f>
        <v>0.161616161616162</v>
      </c>
      <c r="D29" s="10" t="n">
        <f aca="false">8.32*SQRT(9.81*B29*$D$5)*(B29/($D$8*$D$7/1000))^(1/6)</f>
        <v>0.750117110293511</v>
      </c>
      <c r="E29" s="1" t="n">
        <f aca="false">((C29-0.05)/0.7)^(5/4)</f>
        <v>0.100759569726257</v>
      </c>
      <c r="F29" s="1" t="n">
        <f aca="false">(E29*$D$9*($D$6/1000)/$D$5*(SQRT(9.81)/D29)^(0.7))^(20/13)</f>
        <v>6.54462999784433</v>
      </c>
      <c r="G29" s="10" t="n">
        <f aca="false">D29*F29</f>
        <v>4.90923894192322</v>
      </c>
      <c r="H29" s="10" t="n">
        <f aca="false">F29*$D$5/$D$9/($D$6/1000)</f>
        <v>0.528858989724794</v>
      </c>
      <c r="I29" s="1" t="n">
        <f aca="false">C29/H29</f>
        <v>0.30559405201803</v>
      </c>
      <c r="J29" s="1" t="n">
        <f aca="false">D29/SQRT(9.81*F29)</f>
        <v>0.0936164177809351</v>
      </c>
      <c r="K29" s="1" t="n">
        <f aca="false">SQRT(9.81*F29*$D$5)</f>
        <v>0.0506765509003337</v>
      </c>
      <c r="L29" s="1" t="n">
        <f aca="false">SQRT(9.81*B29*$D$5)</f>
        <v>0.028014282071829</v>
      </c>
      <c r="M29" s="11" t="n">
        <f aca="false">SQRT($D$9*9.81*($D$6/1000))*($D$6/1000)*17*(C29-0.05)*(SQRT(C29)-SQRT(0.05))</f>
        <v>7.07700474307719E-006</v>
      </c>
      <c r="O29" s="12"/>
      <c r="P29" s="11"/>
      <c r="Q29" s="11"/>
      <c r="S29" s="11"/>
      <c r="T29" s="11"/>
      <c r="U29" s="11"/>
    </row>
    <row r="30" customFormat="false" ht="17.4" hidden="false" customHeight="false" outlineLevel="0" collapsed="false">
      <c r="B30" s="9" t="n">
        <f aca="false">B29+0.1</f>
        <v>2.1</v>
      </c>
      <c r="C30" s="10" t="n">
        <f aca="false">B30*$D$5/$D$9/($D$6/1000)</f>
        <v>0.16969696969697</v>
      </c>
      <c r="D30" s="10" t="n">
        <f aca="false">8.32*SQRT(9.81*B30*$D$5)*(B30/($D$8*$D$7/1000))^(1/6)</f>
        <v>0.774917147751701</v>
      </c>
      <c r="E30" s="1" t="n">
        <f aca="false">((C30-0.05)/0.7)^(5/4)</f>
        <v>0.109959155226385</v>
      </c>
      <c r="F30" s="1" t="n">
        <f aca="false">(E30*$D$9*($D$6/1000)/$D$5*(SQRT(9.81)/D30)^(0.7))^(20/13)</f>
        <v>7.22851906346589</v>
      </c>
      <c r="G30" s="10" t="n">
        <f aca="false">D30*F30</f>
        <v>5.60150337512979</v>
      </c>
      <c r="H30" s="10" t="n">
        <f aca="false">F30*$D$5/$D$9/($D$6/1000)</f>
        <v>0.584122752603305</v>
      </c>
      <c r="I30" s="1" t="n">
        <f aca="false">C30/H30</f>
        <v>0.290515938543172</v>
      </c>
      <c r="J30" s="1" t="n">
        <f aca="false">D30/SQRT(9.81*F30)</f>
        <v>0.0920229395781879</v>
      </c>
      <c r="K30" s="1" t="n">
        <f aca="false">SQRT(9.81*F30*$D$5)</f>
        <v>0.0532585287114094</v>
      </c>
      <c r="L30" s="1" t="n">
        <f aca="false">SQRT(9.81*B30*$D$5)</f>
        <v>0.0287060969133737</v>
      </c>
      <c r="M30" s="11" t="n">
        <f aca="false">SQRT($D$9*9.81*($D$6/1000))*($D$6/1000)*17*(C30-0.05)*(SQRT(C30)-SQRT(0.05))</f>
        <v>8.01168859205146E-006</v>
      </c>
      <c r="O30" s="12"/>
      <c r="P30" s="11"/>
      <c r="Q30" s="11"/>
      <c r="S30" s="11"/>
      <c r="T30" s="11"/>
      <c r="U30" s="11"/>
    </row>
    <row r="31" customFormat="false" ht="17.4" hidden="false" customHeight="false" outlineLevel="0" collapsed="false">
      <c r="B31" s="9" t="n">
        <f aca="false">B30+0.1</f>
        <v>2.2</v>
      </c>
      <c r="C31" s="10" t="n">
        <f aca="false">B31*$D$5/$D$9/($D$6/1000)</f>
        <v>0.177777777777778</v>
      </c>
      <c r="D31" s="10" t="n">
        <f aca="false">8.32*SQRT(9.81*B31*$D$5)*(B31/($D$8*$D$7/1000))^(1/6)</f>
        <v>0.799326470565672</v>
      </c>
      <c r="E31" s="1" t="n">
        <f aca="false">((C31-0.05)/0.7)^(5/4)</f>
        <v>0.119315430794631</v>
      </c>
      <c r="F31" s="1" t="n">
        <f aca="false">(E31*$D$9*($D$6/1000)/$D$5*(SQRT(9.81)/D31)^(0.7))^(20/13)</f>
        <v>7.9269516798731</v>
      </c>
      <c r="G31" s="10" t="n">
        <f aca="false">D31*F31</f>
        <v>6.33622230861759</v>
      </c>
      <c r="H31" s="10" t="n">
        <f aca="false">F31*$D$5/$D$9/($D$6/1000)</f>
        <v>0.640561751908937</v>
      </c>
      <c r="I31" s="1" t="n">
        <f aca="false">C31/H31</f>
        <v>0.277534175663755</v>
      </c>
      <c r="J31" s="1" t="n">
        <f aca="false">D31/SQRT(9.81*F31)</f>
        <v>0.0906434832407529</v>
      </c>
      <c r="K31" s="1" t="n">
        <f aca="false">SQRT(9.81*F31*$D$5)</f>
        <v>0.0557721780028555</v>
      </c>
      <c r="L31" s="1" t="n">
        <f aca="false">SQRT(9.81*B31*$D$5)</f>
        <v>0.0293816269120687</v>
      </c>
      <c r="M31" s="11" t="n">
        <f aca="false">SQRT($D$9*9.81*($D$6/1000))*($D$6/1000)*17*(C31-0.05)*(SQRT(C31)-SQRT(0.05))</f>
        <v>8.99278246598092E-006</v>
      </c>
      <c r="O31" s="12"/>
      <c r="P31" s="11"/>
      <c r="Q31" s="11"/>
      <c r="S31" s="11"/>
      <c r="T31" s="11"/>
      <c r="U31" s="11"/>
    </row>
    <row r="32" customFormat="false" ht="17.4" hidden="false" customHeight="false" outlineLevel="0" collapsed="false">
      <c r="B32" s="9" t="n">
        <f aca="false">B31+0.1</f>
        <v>2.3</v>
      </c>
      <c r="C32" s="10" t="n">
        <f aca="false">B32*$D$5/$D$9/($D$6/1000)</f>
        <v>0.185858585858586</v>
      </c>
      <c r="D32" s="10" t="n">
        <f aca="false">8.32*SQRT(9.81*B32*$D$5)*(B32/($D$8*$D$7/1000))^(1/6)</f>
        <v>0.823368596380582</v>
      </c>
      <c r="E32" s="1" t="n">
        <f aca="false">((C32-0.05)/0.7)^(5/4)</f>
        <v>0.128820895003038</v>
      </c>
      <c r="F32" s="1" t="n">
        <f aca="false">(E32*$D$9*($D$6/1000)/$D$5*(SQRT(9.81)/D32)^(0.7))^(20/13)</f>
        <v>8.63895119058856</v>
      </c>
      <c r="G32" s="10" t="n">
        <f aca="false">D32*F32</f>
        <v>7.11304111599526</v>
      </c>
      <c r="H32" s="10" t="n">
        <f aca="false">F32*$D$5/$D$9/($D$6/1000)</f>
        <v>0.698097065906146</v>
      </c>
      <c r="I32" s="1" t="n">
        <f aca="false">C32/H32</f>
        <v>0.266236022088615</v>
      </c>
      <c r="J32" s="1" t="n">
        <f aca="false">D32/SQRT(9.81*F32)</f>
        <v>0.089439483996965</v>
      </c>
      <c r="K32" s="1" t="n">
        <f aca="false">SQRT(9.81*F32*$D$5)</f>
        <v>0.0582230576935543</v>
      </c>
      <c r="L32" s="1" t="n">
        <f aca="false">SQRT(9.81*B32*$D$5)</f>
        <v>0.0300419706410881</v>
      </c>
      <c r="M32" s="11" t="n">
        <f aca="false">SQRT($D$9*9.81*($D$6/1000))*($D$6/1000)*17*(C32-0.05)*(SQRT(C32)-SQRT(0.05))</f>
        <v>1.00190341441624E-005</v>
      </c>
      <c r="O32" s="12"/>
      <c r="P32" s="11"/>
      <c r="Q32" s="11"/>
      <c r="S32" s="11"/>
      <c r="T32" s="11"/>
      <c r="U32" s="11"/>
    </row>
    <row r="33" customFormat="false" ht="17.4" hidden="false" customHeight="false" outlineLevel="0" collapsed="false">
      <c r="B33" s="9" t="n">
        <f aca="false">B32+0.1</f>
        <v>2.4</v>
      </c>
      <c r="C33" s="10" t="n">
        <f aca="false">B33*$D$5/$D$9/($D$6/1000)</f>
        <v>0.193939393939394</v>
      </c>
      <c r="D33" s="10" t="n">
        <f aca="false">8.32*SQRT(9.81*B33*$D$5)*(B33/($D$8*$D$7/1000))^(1/6)</f>
        <v>0.847064671999582</v>
      </c>
      <c r="E33" s="1" t="n">
        <f aca="false">((C33-0.05)/0.7)^(5/4)</f>
        <v>0.138468834636402</v>
      </c>
      <c r="F33" s="1" t="n">
        <f aca="false">(E33*$D$9*($D$6/1000)/$D$5*(SQRT(9.81)/D33)^(0.7))^(20/13)</f>
        <v>9.3636644972698</v>
      </c>
      <c r="G33" s="10" t="n">
        <f aca="false">D33*F33</f>
        <v>7.93162939609398</v>
      </c>
      <c r="H33" s="10" t="n">
        <f aca="false">F33*$D$5/$D$9/($D$6/1000)</f>
        <v>0.756659757355136</v>
      </c>
      <c r="I33" s="1" t="n">
        <f aca="false">C33/H33</f>
        <v>0.256309909512433</v>
      </c>
      <c r="J33" s="1" t="n">
        <f aca="false">D33/SQRT(9.81*F33)</f>
        <v>0.0883810472598877</v>
      </c>
      <c r="K33" s="1" t="n">
        <f aca="false">SQRT(9.81*F33*$D$5)</f>
        <v>0.0606160205616359</v>
      </c>
      <c r="L33" s="1" t="n">
        <f aca="false">SQRT(9.81*B33*$D$5)</f>
        <v>0.0306881084461066</v>
      </c>
      <c r="M33" s="11" t="n">
        <f aca="false">SQRT($D$9*9.81*($D$6/1000))*($D$6/1000)*17*(C33-0.05)*(SQRT(C33)-SQRT(0.05))</f>
        <v>1.10892857142836E-005</v>
      </c>
      <c r="O33" s="12"/>
      <c r="P33" s="11"/>
      <c r="Q33" s="11"/>
      <c r="S33" s="11"/>
      <c r="T33" s="11"/>
      <c r="U33" s="11"/>
    </row>
    <row r="34" customFormat="false" ht="17.4" hidden="false" customHeight="false" outlineLevel="0" collapsed="false">
      <c r="B34" s="9" t="n">
        <f aca="false">B33+0.1</f>
        <v>2.5</v>
      </c>
      <c r="C34" s="10" t="n">
        <f aca="false">B34*$D$5/$D$9/($D$6/1000)</f>
        <v>0.202020202020202</v>
      </c>
      <c r="D34" s="10" t="n">
        <f aca="false">8.32*SQRT(9.81*B34*$D$5)*(B34/($D$8*$D$7/1000))^(1/6)</f>
        <v>0.870433800760062</v>
      </c>
      <c r="E34" s="1" t="n">
        <f aca="false">((C34-0.05)/0.7)^(5/4)</f>
        <v>0.148253201842171</v>
      </c>
      <c r="F34" s="1" t="n">
        <f aca="false">(E34*$D$9*($D$6/1000)/$D$5*(SQRT(9.81)/D34)^(0.7))^(20/13)</f>
        <v>10.1003408261071</v>
      </c>
      <c r="G34" s="10" t="n">
        <f aca="false">D34*F34</f>
        <v>8.79167805424041</v>
      </c>
      <c r="H34" s="10" t="n">
        <f aca="false">F34*$D$5/$D$9/($D$6/1000)</f>
        <v>0.816189157665219</v>
      </c>
      <c r="I34" s="1" t="n">
        <f aca="false">C34/H34</f>
        <v>0.247516399994946</v>
      </c>
      <c r="J34" s="1" t="n">
        <f aca="false">D34/SQRT(9.81*F34)</f>
        <v>0.087444647040619</v>
      </c>
      <c r="K34" s="1" t="n">
        <f aca="false">SQRT(9.81*F34*$D$5)</f>
        <v>0.0629553313085113</v>
      </c>
      <c r="L34" s="1" t="n">
        <f aca="false">SQRT(9.81*B34*$D$5)</f>
        <v>0.0313209195267317</v>
      </c>
      <c r="M34" s="11" t="n">
        <f aca="false">SQRT($D$9*9.81*($D$6/1000))*($D$6/1000)*17*(C34-0.05)*(SQRT(C34)-SQRT(0.05))</f>
        <v>1.22024624536789E-005</v>
      </c>
      <c r="O34" s="12"/>
      <c r="P34" s="11"/>
      <c r="Q34" s="11"/>
      <c r="S34" s="11"/>
      <c r="T34" s="11"/>
      <c r="U34" s="11"/>
    </row>
    <row r="35" customFormat="false" ht="17.4" hidden="false" customHeight="false" outlineLevel="0" collapsed="false">
      <c r="O35" s="12"/>
      <c r="P35" s="11"/>
      <c r="Q35" s="11"/>
      <c r="S35" s="11"/>
      <c r="T35" s="11"/>
      <c r="U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23:18:34Z</dcterms:created>
  <dc:creator>Gary Parker</dc:creator>
  <dc:description/>
  <dc:language>en-US</dc:language>
  <cp:lastModifiedBy>gparker</cp:lastModifiedBy>
  <dcterms:modified xsi:type="dcterms:W3CDTF">2004-11-15T18:37:09Z</dcterms:modified>
  <cp:revision>0</cp:revision>
  <dc:subject/>
  <dc:title/>
</cp:coreProperties>
</file>