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Calculator" sheetId="2" state="visible" r:id="rId3"/>
    <sheet name="Note" sheetId="3" state="visible" r:id="rId4"/>
    <sheet name="Auxiliary Parameters" sheetId="4" state="visible" r:id="rId5"/>
    <sheet name="ResultsofCalc" sheetId="5" state="visible" r:id="rId6"/>
    <sheet name="PlottheData" sheetId="6" state="visible" r:id="rId7"/>
  </sheets>
  <definedNames>
    <definedName function="false" hidden="false" name="alr" vbProcedure="false">'Auxiliary Parameters'!$H$22</definedName>
    <definedName function="false" hidden="false" name="als" vbProcedure="false">#REF!</definedName>
    <definedName function="false" hidden="false" name="D" vbProcedure="false">Calculator!$D$11</definedName>
    <definedName function="false" hidden="false" name="dt" vbProcedure="false">Calculator!$D$23</definedName>
    <definedName function="false" hidden="false" name="Ifl" vbProcedure="false">Calculator!$D$9</definedName>
    <definedName function="false" hidden="false" name="ks" vbProcedure="false">#REF!</definedName>
    <definedName function="false" hidden="false" name="L" vbProcedure="false">Calculator!$D$38</definedName>
    <definedName function="false" hidden="false" name="lamp" vbProcedure="false">Calculator!$D$16</definedName>
    <definedName function="false" hidden="false" name="nk" vbProcedure="false">#REF!</definedName>
    <definedName function="false" hidden="false" name="ns" vbProcedure="false">'Auxiliary Parameters'!$D$15</definedName>
    <definedName function="false" hidden="false" name="Qbf" vbProcedure="false">Calculator!$D$6</definedName>
    <definedName function="false" hidden="false" name="qbg" vbProcedure="false">Calculator!$D$39</definedName>
    <definedName function="false" hidden="false" name="Qtbffeed" vbProcedure="false">Calculator!$D$7</definedName>
    <definedName function="false" hidden="false" name="Rr" vbProcedure="false">Calculator!$D$12</definedName>
    <definedName function="false" hidden="false" name="tausc" vbProcedure="false">'Auxiliary Parameters'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9">
  <si>
    <t xml:space="preserve">Welcome to the Excel Workbook "Fde-bookSubsidingBasin"</t>
  </si>
  <si>
    <t xml:space="preserve">This workbook computes the evolution of axisymmetric alluvial fans undergoing subsidence.</t>
  </si>
  <si>
    <t xml:space="preserve">The sediment is assumed to be uniform with size D.</t>
  </si>
  <si>
    <t xml:space="preserve">All sediment transport is assumed to occur in a specified fraction of time during which the river is in flood, specified by an intermittency.</t>
  </si>
  <si>
    <t xml:space="preserve">A Chezy relation is used for bed resistance; the dimensionless Chezy resistance coefficient Cz is assumed to be a prescribed constant.</t>
  </si>
  <si>
    <t xml:space="preserve">If grain size D &lt; 2 mm the Engelund-Hansen (1967) formulation for total bed material transport of sand is used.</t>
  </si>
  <si>
    <t xml:space="preserve">If grain size &gt;=  2 mm the Parker (1979) bedload transport formulation for gravel is used.</t>
  </si>
  <si>
    <t xml:space="preserve">The flow is computed using the normal flow approximation.</t>
  </si>
  <si>
    <r>
      <rPr>
        <sz val="14"/>
        <rFont val="Arial"/>
        <family val="0"/>
      </rPr>
      <t xml:space="preserve">The fan is assumed to be axisymmetric with fan angle </t>
    </r>
    <r>
      <rPr>
        <sz val="14"/>
        <rFont val="Symbol"/>
        <family val="1"/>
        <charset val="2"/>
      </rPr>
      <t xml:space="preserve">q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0"/>
      </rPr>
      <t xml:space="preserve">.</t>
    </r>
  </si>
  <si>
    <r>
      <rPr>
        <sz val="14"/>
        <rFont val="Arial"/>
        <family val="0"/>
      </rPr>
      <t xml:space="preserve">The fan has length L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0"/>
      </rPr>
      <t xml:space="preserve"> and is undergoing piston-style subsidence at rate </t>
    </r>
    <r>
      <rPr>
        <sz val="14"/>
        <rFont val="Symbol"/>
        <family val="1"/>
        <charset val="2"/>
      </rPr>
      <t xml:space="preserve">s</t>
    </r>
    <r>
      <rPr>
        <sz val="14"/>
        <rFont val="Arial"/>
        <family val="0"/>
      </rPr>
      <t xml:space="preserve">.</t>
    </r>
  </si>
  <si>
    <t xml:space="preserve">Calculations are performed from the worksheet "Calculator".</t>
  </si>
  <si>
    <t xml:space="preserve">Some auxiliary parameters used in the calculation are specified in the worksheet "Auxiliary Parameters".</t>
  </si>
  <si>
    <r>
      <rPr>
        <sz val="14"/>
        <rFont val="Arial"/>
        <family val="0"/>
      </rPr>
      <t xml:space="preserve">A bankfull discharge Q</t>
    </r>
    <r>
      <rPr>
        <vertAlign val="subscript"/>
        <sz val="14"/>
        <rFont val="Arial"/>
        <family val="2"/>
      </rPr>
      <t xml:space="preserve">bf</t>
    </r>
    <r>
      <rPr>
        <sz val="14"/>
        <rFont val="Arial"/>
        <family val="0"/>
      </rPr>
      <t xml:space="preserve">, a bankfull bed material sediment feed rate Q</t>
    </r>
    <r>
      <rPr>
        <vertAlign val="subscript"/>
        <sz val="14"/>
        <rFont val="Arial"/>
        <family val="2"/>
      </rPr>
      <t xml:space="preserve">tbf,feed</t>
    </r>
    <r>
      <rPr>
        <sz val="14"/>
        <rFont val="Arial"/>
        <family val="0"/>
      </rPr>
      <t xml:space="preserve">, a grain size D, a channel sinuosity </t>
    </r>
    <r>
      <rPr>
        <sz val="14"/>
        <rFont val="Symbol"/>
        <family val="1"/>
        <charset val="2"/>
      </rPr>
      <t xml:space="preserve">W</t>
    </r>
    <r>
      <rPr>
        <sz val="14"/>
        <rFont val="Arial"/>
        <family val="0"/>
      </rPr>
      <t xml:space="preserve">,</t>
    </r>
  </si>
  <si>
    <r>
      <rPr>
        <sz val="14"/>
        <rFont val="Arial"/>
        <family val="0"/>
      </rPr>
      <t xml:space="preserve">a porosity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0"/>
      </rPr>
      <t xml:space="preserve">, a factor </t>
    </r>
    <r>
      <rPr>
        <sz val="14"/>
        <rFont val="Symbol"/>
        <family val="1"/>
        <charset val="2"/>
      </rPr>
      <t xml:space="preserve">L</t>
    </r>
    <r>
      <rPr>
        <sz val="14"/>
        <rFont val="Arial"/>
        <family val="0"/>
      </rPr>
      <t xml:space="preserve"> characterizing the units wash load deposited in the basin per unit bed material load </t>
    </r>
  </si>
  <si>
    <r>
      <rPr>
        <sz val="14"/>
        <rFont val="Arial"/>
        <family val="0"/>
      </rPr>
      <t xml:space="preserve">and an intermittency I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0"/>
      </rPr>
      <t xml:space="preserve"> must be specified.</t>
    </r>
  </si>
  <si>
    <t xml:space="preserve">In the case of a fan traversed by a gravel-bed river(s), the wash load can be interpreted to be sand.</t>
  </si>
  <si>
    <t xml:space="preserve">In the case of a fan traversed by a sand-bed river(s), the wash load can be interpreted to be silt.</t>
  </si>
  <si>
    <t xml:space="preserve">The initial bed is assumed to be horizontal.</t>
  </si>
  <si>
    <r>
      <rPr>
        <sz val="14"/>
        <rFont val="Arial"/>
        <family val="0"/>
      </rPr>
      <t xml:space="preserve">The upstream slope S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0"/>
      </rPr>
      <t xml:space="preserve"> is computed from the input parameters.</t>
    </r>
  </si>
  <si>
    <t xml:space="preserve">The downstream boundary condition is one of vanishing sediment transport, and thus vanishing bed slope.</t>
  </si>
  <si>
    <r>
      <rPr>
        <sz val="14"/>
        <rFont val="Arial"/>
        <family val="0"/>
      </rPr>
      <t xml:space="preserve">The mean aggradation rate is computed in the worksheet "Calculator".  If the subsidence rate </t>
    </r>
    <r>
      <rPr>
        <sz val="14"/>
        <rFont val="Symbol"/>
        <family val="1"/>
        <charset val="2"/>
      </rPr>
      <t xml:space="preserve">s</t>
    </r>
    <r>
      <rPr>
        <sz val="14"/>
        <rFont val="Arial"/>
        <family val="0"/>
      </rPr>
      <t xml:space="preserve"> is set equal to this value,</t>
    </r>
  </si>
  <si>
    <t xml:space="preserve">a final equilibrium profile is attained.  Otherwise the final state is characterized by aggradation accompanied by a</t>
  </si>
  <si>
    <t xml:space="preserve">steady, uniform rise (fall) in bed elevation.</t>
  </si>
  <si>
    <t xml:space="preserve">The time evolution of the fan is computed by clicking the button "Do a Calculation", which executes the code in Module 1 (see below).</t>
  </si>
  <si>
    <t xml:space="preserve">In performing this calculation, the following parameters must be specified:</t>
  </si>
  <si>
    <r>
      <rPr>
        <sz val="14"/>
        <rFont val="Arial"/>
        <family val="0"/>
      </rPr>
      <t xml:space="preserve">L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0"/>
      </rPr>
      <t xml:space="preserve"> = reach length;</t>
    </r>
  </si>
  <si>
    <r>
      <rPr>
        <sz val="14"/>
        <rFont val="Arial"/>
        <family val="0"/>
      </rPr>
      <t xml:space="preserve">M = number of spatial intervals, so that the spatial step length = L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0"/>
      </rPr>
      <t xml:space="preserve">/M;</t>
    </r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 = time step length;</t>
    </r>
  </si>
  <si>
    <t xml:space="preserve">Mtoprint = number of time steps to a printout;</t>
  </si>
  <si>
    <t xml:space="preserve">Mprint = number of printouts in the calculation.</t>
  </si>
  <si>
    <t xml:space="preserve">The Exner equation of sediment continuity is executed at nodes 2 to M.  At node 1 the bed elevation is calculated from the bed elevation at node 2</t>
  </si>
  <si>
    <r>
      <rPr>
        <sz val="14"/>
        <rFont val="Arial"/>
        <family val="0"/>
      </rPr>
      <t xml:space="preserve">and the upstream bed slope S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0"/>
      </rPr>
      <t xml:space="preserve">.  At node M+1 the bed elevation is assumed to be equal to that at node M.</t>
    </r>
  </si>
  <si>
    <t xml:space="preserve">Results of the calculation are given as data in worksheet "ResultsofCalc", and as a plot in worksheet "PlottheData"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Calculation of Sediment Deposition in a Fan-Shaped Basin</t>
  </si>
  <si>
    <t xml:space="preserve"> Undergoing Piston-Style Subsidence</t>
  </si>
  <si>
    <t xml:space="preserve">The colored boxes:</t>
  </si>
  <si>
    <t xml:space="preserve">indicate the parameters you must specify.</t>
  </si>
  <si>
    <t xml:space="preserve">Input Parameters</t>
  </si>
  <si>
    <t xml:space="preserve">(Qf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f</t>
    </r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</t>
    </r>
  </si>
  <si>
    <t xml:space="preserve">Flood discharge</t>
  </si>
  <si>
    <t xml:space="preserve">The rest are computed for you.</t>
  </si>
  <si>
    <t xml:space="preserve">(Qtbffeed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tbf,feed</t>
    </r>
  </si>
  <si>
    <t xml:space="preserve">Upstream bed material sediment feed rate during floods</t>
  </si>
  <si>
    <t xml:space="preserve">(lambig)</t>
  </si>
  <si>
    <t xml:space="preserve">L</t>
  </si>
  <si>
    <t xml:space="preserve">Units of wash load deposited in the fan per unit bed material load deposited</t>
  </si>
  <si>
    <t xml:space="preserve">(Ifl)</t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</t>
    </r>
  </si>
  <si>
    <t xml:space="preserve">Intermittency</t>
  </si>
  <si>
    <t xml:space="preserve">tons/year</t>
  </si>
  <si>
    <t xml:space="preserve">Annual sediment supply to fan (bed material load + wash load)</t>
  </si>
  <si>
    <t xml:space="preserve">(D)</t>
  </si>
  <si>
    <t xml:space="preserve">D</t>
  </si>
  <si>
    <t xml:space="preserve">mm</t>
  </si>
  <si>
    <t xml:space="preserve">Grain size of bed material</t>
  </si>
  <si>
    <t xml:space="preserve">(Rr)</t>
  </si>
  <si>
    <t xml:space="preserve">R</t>
  </si>
  <si>
    <t xml:space="preserve">Submerged specific gravity of sediment (e.g. 1.65 for quartz)</t>
  </si>
  <si>
    <t xml:space="preserve">(Lb)</t>
  </si>
  <si>
    <r>
      <rPr>
        <sz val="14"/>
        <rFont val="Arial"/>
        <family val="0"/>
      </rPr>
      <t xml:space="preserve">L</t>
    </r>
    <r>
      <rPr>
        <vertAlign val="subscript"/>
        <sz val="14"/>
        <rFont val="Arial"/>
        <family val="2"/>
      </rPr>
      <t xml:space="preserve">b</t>
    </r>
  </si>
  <si>
    <t xml:space="preserve">m</t>
  </si>
  <si>
    <t xml:space="preserve">Basin length</t>
  </si>
  <si>
    <t xml:space="preserve">(theta)</t>
  </si>
  <si>
    <t xml:space="preserve">q</t>
  </si>
  <si>
    <t xml:space="preserve">deg</t>
  </si>
  <si>
    <t xml:space="preserve">Fan angle in degrees</t>
  </si>
  <si>
    <t xml:space="preserve">radians</t>
  </si>
  <si>
    <t xml:space="preserve">(Sinu)</t>
  </si>
  <si>
    <t xml:space="preserve">W</t>
  </si>
  <si>
    <t xml:space="preserve">Channel sinuosity</t>
  </si>
  <si>
    <t xml:space="preserve">(lamp)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</si>
  <si>
    <t xml:space="preserve">Bed porosity</t>
  </si>
  <si>
    <t xml:space="preserve">(Cz)</t>
  </si>
  <si>
    <t xml:space="preserve">Cz</t>
  </si>
  <si>
    <t xml:space="preserve">Chezy Resistance Coefficient</t>
  </si>
  <si>
    <t xml:space="preserve">(etaddot)</t>
  </si>
  <si>
    <t xml:space="preserve">mm/year</t>
  </si>
  <si>
    <t xml:space="preserve">Mean aggradation rate</t>
  </si>
  <si>
    <t xml:space="preserve">(sigma)</t>
  </si>
  <si>
    <t xml:space="preserve">s</t>
  </si>
  <si>
    <t xml:space="preserve">Subsidence rate (must equal mean aggradation for perfect filling of hole; otherwise overfilled or underfilled)</t>
  </si>
  <si>
    <t xml:space="preserve">M</t>
  </si>
  <si>
    <t xml:space="preserve">Number of intervals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x</t>
    </r>
  </si>
  <si>
    <t xml:space="preserve">spatial step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</t>
    </r>
  </si>
  <si>
    <t xml:space="preserve">year</t>
  </si>
  <si>
    <t xml:space="preserve">time step</t>
  </si>
  <si>
    <t xml:space="preserve">Mtoprint</t>
  </si>
  <si>
    <t xml:space="preserve">Number of time steps to printout</t>
  </si>
  <si>
    <t xml:space="preserve">Mprint</t>
  </si>
  <si>
    <t xml:space="preserve">Number of printouts</t>
  </si>
  <si>
    <t xml:space="preserve">years</t>
  </si>
  <si>
    <t xml:space="preserve">Duration of calculation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Auxiliary Parameters</t>
  </si>
  <si>
    <t xml:space="preserve">Parameters for Sand Fan (Engelund-Hansen 1967 load relation)</t>
  </si>
  <si>
    <t xml:space="preserve">(aleh)</t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EH</t>
    </r>
  </si>
  <si>
    <t xml:space="preserve">coefficient</t>
  </si>
  <si>
    <t xml:space="preserve">(neh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EH</t>
    </r>
  </si>
  <si>
    <t xml:space="preserve">exponent</t>
  </si>
  <si>
    <t xml:space="preserve">(tausforms)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forms</t>
    </r>
    <r>
      <rPr>
        <sz val="14"/>
        <rFont val="Arial"/>
        <family val="0"/>
      </rPr>
      <t xml:space="preserve">*</t>
    </r>
  </si>
  <si>
    <t xml:space="preserve">channel-forming Shields number for sand-bed streams</t>
  </si>
  <si>
    <t xml:space="preserve">Parameters for Gravel Fan (Parker 1979 load relation)</t>
  </si>
  <si>
    <t xml:space="preserve">(alp)</t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P</t>
    </r>
  </si>
  <si>
    <t xml:space="preserve">(np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P</t>
    </r>
  </si>
  <si>
    <t xml:space="preserve">(tausc)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c</t>
    </r>
    <r>
      <rPr>
        <sz val="14"/>
        <rFont val="Arial"/>
        <family val="0"/>
      </rPr>
      <t xml:space="preserve">*</t>
    </r>
  </si>
  <si>
    <t xml:space="preserve">critical Shields number</t>
  </si>
  <si>
    <t xml:space="preserve">(tausformg)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formg</t>
    </r>
    <r>
      <rPr>
        <sz val="14"/>
        <rFont val="Arial"/>
        <family val="0"/>
      </rPr>
      <t xml:space="preserve">*</t>
    </r>
  </si>
  <si>
    <t xml:space="preserve">channel-forming Shields number for gravel-bed streams</t>
  </si>
  <si>
    <t xml:space="preserve">Results of Program</t>
  </si>
  <si>
    <t xml:space="preserve">x (m)</t>
  </si>
  <si>
    <t xml:space="preserve">eta (m)</t>
  </si>
  <si>
    <t xml:space="preserve">Node</t>
  </si>
  <si>
    <t xml:space="preserve">time (yrs)</t>
  </si>
  <si>
    <t xml:space="preserve">0 yr</t>
  </si>
  <si>
    <t xml:space="preserve">1000 yr</t>
  </si>
  <si>
    <t xml:space="preserve">2000 yr</t>
  </si>
  <si>
    <t xml:space="preserve">3000 yr</t>
  </si>
  <si>
    <t xml:space="preserve">4000 yr</t>
  </si>
  <si>
    <t xml:space="preserve">5000 y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4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vertAlign val="superscript"/>
      <sz val="14"/>
      <name val="Arial"/>
      <family val="2"/>
    </font>
    <font>
      <b val="true"/>
      <sz val="19.25"/>
      <color rgb="FF000000"/>
      <name val="Arial"/>
      <family val="2"/>
    </font>
    <font>
      <sz val="1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Evolution of Axisymmetric F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D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27</c:f>
              <c:numCache>
                <c:formatCode>General</c:formatCode>
                <c:ptCount val="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</c:numCache>
            </c:numRef>
          </c:xVal>
          <c:yVal>
            <c:numRef>
              <c:f>ResultsofCalc!$D$7:$D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ofCalc!$E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27</c:f>
              <c:numCache>
                <c:formatCode>General</c:formatCode>
                <c:ptCount val="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</c:numCache>
            </c:numRef>
          </c:xVal>
          <c:yVal>
            <c:numRef>
              <c:f>ResultsofCalc!$E$7:$E$27</c:f>
              <c:numCache>
                <c:formatCode>General</c:formatCode>
                <c:ptCount val="21"/>
                <c:pt idx="0">
                  <c:v>15.4553132350325</c:v>
                </c:pt>
                <c:pt idx="1">
                  <c:v>13.6811196866454</c:v>
                </c:pt>
                <c:pt idx="2">
                  <c:v>11.9150563200041</c:v>
                </c:pt>
                <c:pt idx="3">
                  <c:v>10.1972053628437</c:v>
                </c:pt>
                <c:pt idx="4">
                  <c:v>8.51178593173156</c:v>
                </c:pt>
                <c:pt idx="5">
                  <c:v>6.90551170392952</c:v>
                </c:pt>
                <c:pt idx="6">
                  <c:v>5.36268565882869</c:v>
                </c:pt>
                <c:pt idx="7">
                  <c:v>3.92629985457305</c:v>
                </c:pt>
                <c:pt idx="8">
                  <c:v>2.58033127116201</c:v>
                </c:pt>
                <c:pt idx="9">
                  <c:v>1.36068132638139</c:v>
                </c:pt>
                <c:pt idx="10">
                  <c:v>0.251149330464366</c:v>
                </c:pt>
                <c:pt idx="11">
                  <c:v>-0.723539585819442</c:v>
                </c:pt>
                <c:pt idx="12">
                  <c:v>-1.57807326474322</c:v>
                </c:pt>
                <c:pt idx="13">
                  <c:v>-2.30324812652531</c:v>
                </c:pt>
                <c:pt idx="14">
                  <c:v>-2.90757372547505</c:v>
                </c:pt>
                <c:pt idx="15">
                  <c:v>-3.40212590554215</c:v>
                </c:pt>
                <c:pt idx="16">
                  <c:v>-3.77973168356884</c:v>
                </c:pt>
                <c:pt idx="17">
                  <c:v>-4.07852039861732</c:v>
                </c:pt>
                <c:pt idx="18">
                  <c:v>-4.25894037494123</c:v>
                </c:pt>
                <c:pt idx="19">
                  <c:v>-4.39850104902005</c:v>
                </c:pt>
                <c:pt idx="20">
                  <c:v>-4.39850104902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ofCalc!$F$6</c:f>
              <c:strCache>
                <c:ptCount val="1"/>
                <c:pt idx="0">
                  <c:v>2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27</c:f>
              <c:numCache>
                <c:formatCode>General</c:formatCode>
                <c:ptCount val="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</c:numCache>
            </c:numRef>
          </c:xVal>
          <c:yVal>
            <c:numRef>
              <c:f>ResultsofCalc!$F$7:$F$27</c:f>
              <c:numCache>
                <c:formatCode>General</c:formatCode>
                <c:ptCount val="21"/>
                <c:pt idx="0">
                  <c:v>15.8802993779108</c:v>
                </c:pt>
                <c:pt idx="1">
                  <c:v>14.1061058295237</c:v>
                </c:pt>
                <c:pt idx="2">
                  <c:v>12.3387844045185</c:v>
                </c:pt>
                <c:pt idx="3">
                  <c:v>10.6005192634588</c:v>
                </c:pt>
                <c:pt idx="4">
                  <c:v>8.88975589887455</c:v>
                </c:pt>
                <c:pt idx="5">
                  <c:v>7.22305595746391</c:v>
                </c:pt>
                <c:pt idx="6">
                  <c:v>5.61126819730745</c:v>
                </c:pt>
                <c:pt idx="7">
                  <c:v>4.05729364142087</c:v>
                </c:pt>
                <c:pt idx="8">
                  <c:v>2.58540071854249</c:v>
                </c:pt>
                <c:pt idx="9">
                  <c:v>1.18229830790158</c:v>
                </c:pt>
                <c:pt idx="10">
                  <c:v>-0.11186567119886</c:v>
                </c:pt>
                <c:pt idx="11">
                  <c:v>-1.33090243374365</c:v>
                </c:pt>
                <c:pt idx="12">
                  <c:v>-2.41420219145158</c:v>
                </c:pt>
                <c:pt idx="13">
                  <c:v>-3.42253801233959</c:v>
                </c:pt>
                <c:pt idx="14">
                  <c:v>-4.26746786789227</c:v>
                </c:pt>
                <c:pt idx="15">
                  <c:v>-5.04545644511159</c:v>
                </c:pt>
                <c:pt idx="16">
                  <c:v>-5.62957280254346</c:v>
                </c:pt>
                <c:pt idx="17">
                  <c:v>-6.162954987025</c:v>
                </c:pt>
                <c:pt idx="18">
                  <c:v>-6.46620755621718</c:v>
                </c:pt>
                <c:pt idx="19">
                  <c:v>-6.74197176903958</c:v>
                </c:pt>
                <c:pt idx="20">
                  <c:v>-6.741971769039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ofCalc!$G$6</c:f>
              <c:strCache>
                <c:ptCount val="1"/>
                <c:pt idx="0">
                  <c:v>30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27</c:f>
              <c:numCache>
                <c:formatCode>General</c:formatCode>
                <c:ptCount val="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</c:numCache>
            </c:numRef>
          </c:xVal>
          <c:yVal>
            <c:numRef>
              <c:f>ResultsofCalc!$G$7:$G$27</c:f>
              <c:numCache>
                <c:formatCode>General</c:formatCode>
                <c:ptCount val="21"/>
                <c:pt idx="0">
                  <c:v>15.0745191137236</c:v>
                </c:pt>
                <c:pt idx="1">
                  <c:v>13.3003255653365</c:v>
                </c:pt>
                <c:pt idx="2">
                  <c:v>11.5340303563718</c:v>
                </c:pt>
                <c:pt idx="3">
                  <c:v>9.78932976283421</c:v>
                </c:pt>
                <c:pt idx="4">
                  <c:v>8.07624165517182</c:v>
                </c:pt>
                <c:pt idx="5">
                  <c:v>6.39043547267348</c:v>
                </c:pt>
                <c:pt idx="6">
                  <c:v>4.76793963215643</c:v>
                </c:pt>
                <c:pt idx="7">
                  <c:v>3.17789914395361</c:v>
                </c:pt>
                <c:pt idx="8">
                  <c:v>1.68312563700625</c:v>
                </c:pt>
                <c:pt idx="9">
                  <c:v>0.2248035865798</c:v>
                </c:pt>
                <c:pt idx="10">
                  <c:v>-1.10574458018711</c:v>
                </c:pt>
                <c:pt idx="11">
                  <c:v>-2.39786101852217</c:v>
                </c:pt>
                <c:pt idx="12">
                  <c:v>-3.52871805473188</c:v>
                </c:pt>
                <c:pt idx="13">
                  <c:v>-4.62203891773317</c:v>
                </c:pt>
                <c:pt idx="14">
                  <c:v>-5.51905585700874</c:v>
                </c:pt>
                <c:pt idx="15">
                  <c:v>-6.38297033658812</c:v>
                </c:pt>
                <c:pt idx="16">
                  <c:v>-7.01326199204817</c:v>
                </c:pt>
                <c:pt idx="17">
                  <c:v>-7.61863317221785</c:v>
                </c:pt>
                <c:pt idx="18">
                  <c:v>-7.95003154654452</c:v>
                </c:pt>
                <c:pt idx="19">
                  <c:v>-8.26796820473935</c:v>
                </c:pt>
                <c:pt idx="20">
                  <c:v>-8.267968204739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ofCalc!$H$6</c:f>
              <c:strCache>
                <c:ptCount val="1"/>
                <c:pt idx="0">
                  <c:v>4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27</c:f>
              <c:numCache>
                <c:formatCode>General</c:formatCode>
                <c:ptCount val="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</c:numCache>
            </c:numRef>
          </c:xVal>
          <c:yVal>
            <c:numRef>
              <c:f>ResultsofCalc!$H$7:$H$27</c:f>
              <c:numCache>
                <c:formatCode>General</c:formatCode>
                <c:ptCount val="21"/>
                <c:pt idx="0">
                  <c:v>13.9528980845526</c:v>
                </c:pt>
                <c:pt idx="1">
                  <c:v>12.1787045361655</c:v>
                </c:pt>
                <c:pt idx="2">
                  <c:v>10.4131958188866</c:v>
                </c:pt>
                <c:pt idx="3">
                  <c:v>8.6662990524911</c:v>
                </c:pt>
                <c:pt idx="4">
                  <c:v>6.95415212887715</c:v>
                </c:pt>
                <c:pt idx="5">
                  <c:v>5.26181952451315</c:v>
                </c:pt>
                <c:pt idx="6">
                  <c:v>3.63904735218527</c:v>
                </c:pt>
                <c:pt idx="7">
                  <c:v>2.03709189271086</c:v>
                </c:pt>
                <c:pt idx="8">
                  <c:v>0.539688205709565</c:v>
                </c:pt>
                <c:pt idx="9">
                  <c:v>-0.936364143762032</c:v>
                </c:pt>
                <c:pt idx="10">
                  <c:v>-2.27250770364389</c:v>
                </c:pt>
                <c:pt idx="11">
                  <c:v>-3.58757493442131</c:v>
                </c:pt>
                <c:pt idx="12">
                  <c:v>-4.72677257788805</c:v>
                </c:pt>
                <c:pt idx="13">
                  <c:v>-5.84633256577954</c:v>
                </c:pt>
                <c:pt idx="14">
                  <c:v>-6.75319028334438</c:v>
                </c:pt>
                <c:pt idx="15">
                  <c:v>-7.64328925960679</c:v>
                </c:pt>
                <c:pt idx="16">
                  <c:v>-8.28272355535126</c:v>
                </c:pt>
                <c:pt idx="17">
                  <c:v>-8.90981173878713</c:v>
                </c:pt>
                <c:pt idx="18">
                  <c:v>-9.24695813936295</c:v>
                </c:pt>
                <c:pt idx="19">
                  <c:v>-9.57751809717907</c:v>
                </c:pt>
                <c:pt idx="20">
                  <c:v>-9.577518097179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ofCalc!$I$6</c:f>
              <c:strCache>
                <c:ptCount val="1"/>
                <c:pt idx="0">
                  <c:v>5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27</c:f>
              <c:numCache>
                <c:formatCode>General</c:formatCode>
                <c:ptCount val="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</c:numCache>
            </c:numRef>
          </c:xVal>
          <c:yVal>
            <c:numRef>
              <c:f>ResultsofCalc!$I$7:$I$27</c:f>
              <c:numCache>
                <c:formatCode>General</c:formatCode>
                <c:ptCount val="21"/>
                <c:pt idx="0">
                  <c:v>12.7488972641129</c:v>
                </c:pt>
                <c:pt idx="1">
                  <c:v>10.9747037157258</c:v>
                </c:pt>
                <c:pt idx="2">
                  <c:v>9.20958138699525</c:v>
                </c:pt>
                <c:pt idx="3">
                  <c:v>7.46193037950085</c:v>
                </c:pt>
                <c:pt idx="4">
                  <c:v>5.75056891404225</c:v>
                </c:pt>
                <c:pt idx="5">
                  <c:v>4.05599339711577</c:v>
                </c:pt>
                <c:pt idx="6">
                  <c:v>2.43402616999146</c:v>
                </c:pt>
                <c:pt idx="7">
                  <c:v>0.828084464000414</c:v>
                </c:pt>
                <c:pt idx="8">
                  <c:v>-0.668843735998172</c:v>
                </c:pt>
                <c:pt idx="9">
                  <c:v>-2.15068464025606</c:v>
                </c:pt>
                <c:pt idx="10">
                  <c:v>-3.48693431604539</c:v>
                </c:pt>
                <c:pt idx="11">
                  <c:v>-4.80934463142535</c:v>
                </c:pt>
                <c:pt idx="12">
                  <c:v>-5.94930752980364</c:v>
                </c:pt>
                <c:pt idx="13">
                  <c:v>-7.07712605013732</c:v>
                </c:pt>
                <c:pt idx="14">
                  <c:v>-7.98525209265516</c:v>
                </c:pt>
                <c:pt idx="15">
                  <c:v>-8.88348389621985</c:v>
                </c:pt>
                <c:pt idx="16">
                  <c:v>-9.52429737138424</c:v>
                </c:pt>
                <c:pt idx="17">
                  <c:v>-10.1580596248019</c:v>
                </c:pt>
                <c:pt idx="18">
                  <c:v>-10.4961530426371</c:v>
                </c:pt>
                <c:pt idx="19">
                  <c:v>-10.8305602890013</c:v>
                </c:pt>
                <c:pt idx="20">
                  <c:v>-10.8305602890013</c:v>
                </c:pt>
              </c:numCache>
            </c:numRef>
          </c:yVal>
          <c:smooth val="1"/>
        </c:ser>
        <c:axId val="60438018"/>
        <c:axId val="34288847"/>
      </c:scatterChart>
      <c:valAx>
        <c:axId val="60438018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847"/>
        <c:crossesAt val="0"/>
        <c:crossBetween val="midCat"/>
      </c:valAx>
      <c:valAx>
        <c:axId val="34288847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levatio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o a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a Calcul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2" customFormat="false" ht="17.4" hidden="false" customHeight="false" outlineLevel="0" collapsed="false">
      <c r="B2" s="1" t="s">
        <v>0</v>
      </c>
    </row>
    <row r="3" customFormat="false" ht="18" hidden="false" customHeight="false" outlineLevel="0" collapsed="false">
      <c r="B3" s="2"/>
    </row>
    <row r="4" customFormat="false" ht="17.4" hidden="false" customHeight="false" outlineLevel="0" collapsed="false">
      <c r="B4" s="1" t="s">
        <v>1</v>
      </c>
    </row>
    <row r="6" customFormat="false" ht="17.4" hidden="false" customHeight="false" outlineLevel="0" collapsed="false">
      <c r="B6" s="1" t="s">
        <v>2</v>
      </c>
    </row>
    <row r="7" customFormat="false" ht="17.4" hidden="false" customHeight="false" outlineLevel="0" collapsed="false">
      <c r="B7" s="1" t="s">
        <v>3</v>
      </c>
    </row>
    <row r="8" customFormat="false" ht="17.4" hidden="false" customHeight="false" outlineLevel="0" collapsed="false">
      <c r="B8" s="1" t="s">
        <v>4</v>
      </c>
    </row>
    <row r="9" customFormat="false" ht="17.4" hidden="false" customHeight="false" outlineLevel="0" collapsed="false">
      <c r="B9" s="1" t="s">
        <v>5</v>
      </c>
    </row>
    <row r="10" customFormat="false" ht="17.4" hidden="false" customHeight="false" outlineLevel="0" collapsed="false">
      <c r="B10" s="1" t="s">
        <v>6</v>
      </c>
    </row>
    <row r="11" customFormat="false" ht="17.4" hidden="false" customHeight="false" outlineLevel="0" collapsed="false">
      <c r="B11" s="1" t="s">
        <v>7</v>
      </c>
    </row>
    <row r="12" customFormat="false" ht="19.8" hidden="false" customHeight="false" outlineLevel="0" collapsed="false">
      <c r="B12" s="1" t="s">
        <v>8</v>
      </c>
    </row>
    <row r="13" customFormat="false" ht="19.8" hidden="false" customHeight="false" outlineLevel="0" collapsed="false">
      <c r="B13" s="1" t="s">
        <v>9</v>
      </c>
    </row>
    <row r="15" customFormat="false" ht="17.4" hidden="false" customHeight="false" outlineLevel="0" collapsed="false">
      <c r="B15" s="1" t="s">
        <v>10</v>
      </c>
    </row>
    <row r="16" customFormat="false" ht="17.4" hidden="false" customHeight="false" outlineLevel="0" collapsed="false">
      <c r="B16" s="1" t="s">
        <v>11</v>
      </c>
    </row>
    <row r="17" customFormat="false" ht="19.8" hidden="false" customHeight="false" outlineLevel="0" collapsed="false">
      <c r="B17" s="1" t="s">
        <v>12</v>
      </c>
    </row>
    <row r="18" customFormat="false" ht="19.8" hidden="false" customHeight="false" outlineLevel="0" collapsed="false">
      <c r="C18" s="1" t="s">
        <v>13</v>
      </c>
    </row>
    <row r="19" customFormat="false" ht="19.8" hidden="false" customHeight="false" outlineLevel="0" collapsed="false">
      <c r="C19" s="1" t="s">
        <v>14</v>
      </c>
    </row>
    <row r="20" customFormat="false" ht="17.4" hidden="false" customHeight="false" outlineLevel="0" collapsed="false">
      <c r="B20" s="1" t="s">
        <v>15</v>
      </c>
    </row>
    <row r="21" customFormat="false" ht="17.4" hidden="false" customHeight="false" outlineLevel="0" collapsed="false">
      <c r="B21" s="1" t="s">
        <v>16</v>
      </c>
    </row>
    <row r="22" customFormat="false" ht="17.4" hidden="false" customHeight="false" outlineLevel="0" collapsed="false">
      <c r="B22" s="1" t="s">
        <v>17</v>
      </c>
    </row>
    <row r="23" customFormat="false" ht="19.8" hidden="false" customHeight="false" outlineLevel="0" collapsed="false">
      <c r="B23" s="1" t="s">
        <v>18</v>
      </c>
    </row>
    <row r="24" customFormat="false" ht="17.4" hidden="false" customHeight="false" outlineLevel="0" collapsed="false">
      <c r="B24" s="1" t="s">
        <v>19</v>
      </c>
    </row>
    <row r="25" customFormat="false" ht="17.4" hidden="false" customHeight="false" outlineLevel="0" collapsed="false">
      <c r="B25" s="1" t="s">
        <v>20</v>
      </c>
    </row>
    <row r="26" customFormat="false" ht="17.4" hidden="false" customHeight="false" outlineLevel="0" collapsed="false">
      <c r="C26" s="1" t="s">
        <v>21</v>
      </c>
    </row>
    <row r="27" customFormat="false" ht="17.4" hidden="false" customHeight="false" outlineLevel="0" collapsed="false">
      <c r="C27" s="1" t="s">
        <v>22</v>
      </c>
    </row>
    <row r="29" customFormat="false" ht="17.4" hidden="false" customHeight="false" outlineLevel="0" collapsed="false">
      <c r="B29" s="1" t="s">
        <v>23</v>
      </c>
    </row>
    <row r="30" customFormat="false" ht="17.4" hidden="false" customHeight="false" outlineLevel="0" collapsed="false">
      <c r="B30" s="1" t="s">
        <v>24</v>
      </c>
    </row>
    <row r="31" customFormat="false" ht="19.8" hidden="false" customHeight="false" outlineLevel="0" collapsed="false">
      <c r="B31" s="1" t="s">
        <v>25</v>
      </c>
    </row>
    <row r="32" customFormat="false" ht="19.8" hidden="false" customHeight="false" outlineLevel="0" collapsed="false">
      <c r="B32" s="1" t="s">
        <v>26</v>
      </c>
    </row>
    <row r="33" customFormat="false" ht="17.4" hidden="false" customHeight="false" outlineLevel="0" collapsed="false">
      <c r="B33" s="3" t="s">
        <v>27</v>
      </c>
    </row>
    <row r="34" customFormat="false" ht="17.4" hidden="false" customHeight="false" outlineLevel="0" collapsed="false">
      <c r="B34" s="1" t="s">
        <v>28</v>
      </c>
    </row>
    <row r="35" customFormat="false" ht="17.4" hidden="false" customHeight="false" outlineLevel="0" collapsed="false">
      <c r="B35" s="1" t="s">
        <v>29</v>
      </c>
    </row>
    <row r="36" customFormat="false" ht="17.4" hidden="false" customHeight="false" outlineLevel="0" collapsed="false">
      <c r="B36" s="1" t="s">
        <v>30</v>
      </c>
    </row>
    <row r="37" customFormat="false" ht="19.8" hidden="false" customHeight="false" outlineLevel="0" collapsed="false">
      <c r="C37" s="1" t="s">
        <v>31</v>
      </c>
    </row>
    <row r="39" customFormat="false" ht="17.4" hidden="false" customHeight="false" outlineLevel="0" collapsed="false">
      <c r="B39" s="1" t="s">
        <v>32</v>
      </c>
    </row>
    <row r="41" customFormat="false" ht="17.4" hidden="false" customHeight="false" outlineLevel="0" collapsed="false">
      <c r="B41" s="1" t="s">
        <v>33</v>
      </c>
    </row>
    <row r="42" customFormat="false" ht="17.4" hidden="false" customHeight="false" outlineLevel="0" collapsed="false">
      <c r="C42" s="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3.1"/>
    <col collapsed="false" customWidth="true" hidden="false" outlineLevel="0" max="3" min="3" style="1" width="12.55"/>
    <col collapsed="false" customWidth="true" hidden="false" outlineLevel="0" max="4" min="4" style="1" width="13.99"/>
    <col collapsed="false" customWidth="true" hidden="false" outlineLevel="0" max="5" min="5" style="1" width="12.32"/>
    <col collapsed="false" customWidth="false" hidden="false" outlineLevel="0" max="6" min="6" style="1" width="9.1"/>
    <col collapsed="false" customWidth="true" hidden="false" outlineLevel="0" max="7" min="7" style="1" width="17.55"/>
    <col collapsed="false" customWidth="true" hidden="false" outlineLevel="0" max="8" min="8" style="1" width="11.43"/>
    <col collapsed="false" customWidth="false" hidden="false" outlineLevel="0" max="9" min="9" style="1" width="9.1"/>
    <col collapsed="false" customWidth="true" hidden="false" outlineLevel="0" max="10" min="10" style="1" width="12.43"/>
    <col collapsed="false" customWidth="false" hidden="false" outlineLevel="0" max="257" min="11" style="1" width="9.1"/>
  </cols>
  <sheetData>
    <row r="2" customFormat="false" ht="17.4" hidden="false" customHeight="false" outlineLevel="0" collapsed="false">
      <c r="C2" s="4" t="s">
        <v>35</v>
      </c>
    </row>
    <row r="3" customFormat="false" ht="17.4" hidden="false" customHeight="false" outlineLevel="0" collapsed="false">
      <c r="D3" s="4" t="s">
        <v>36</v>
      </c>
      <c r="K3" s="1" t="s">
        <v>37</v>
      </c>
      <c r="N3" s="5"/>
    </row>
    <row r="4" customFormat="false" ht="17.4" hidden="false" customHeight="false" outlineLevel="0" collapsed="false">
      <c r="K4" s="1" t="s">
        <v>38</v>
      </c>
    </row>
    <row r="5" customFormat="false" ht="18" hidden="false" customHeight="false" outlineLevel="0" collapsed="false">
      <c r="C5" s="6" t="s">
        <v>39</v>
      </c>
    </row>
    <row r="6" customFormat="false" ht="21" hidden="false" customHeight="false" outlineLevel="0" collapsed="false">
      <c r="B6" s="1" t="s">
        <v>40</v>
      </c>
      <c r="C6" s="1" t="s">
        <v>41</v>
      </c>
      <c r="D6" s="5" t="n">
        <v>50</v>
      </c>
      <c r="E6" s="1" t="s">
        <v>42</v>
      </c>
      <c r="F6" s="1" t="s">
        <v>43</v>
      </c>
      <c r="K6" s="1" t="s">
        <v>44</v>
      </c>
    </row>
    <row r="7" customFormat="false" ht="21" hidden="false" customHeight="false" outlineLevel="0" collapsed="false">
      <c r="B7" s="1" t="s">
        <v>45</v>
      </c>
      <c r="C7" s="1" t="s">
        <v>46</v>
      </c>
      <c r="D7" s="5" t="n">
        <v>0.1</v>
      </c>
      <c r="E7" s="1" t="s">
        <v>42</v>
      </c>
      <c r="F7" s="1" t="s">
        <v>47</v>
      </c>
    </row>
    <row r="8" customFormat="false" ht="17.4" hidden="false" customHeight="false" outlineLevel="0" collapsed="false">
      <c r="B8" s="1" t="s">
        <v>48</v>
      </c>
      <c r="C8" s="3" t="s">
        <v>49</v>
      </c>
      <c r="D8" s="5" t="n">
        <v>0.5</v>
      </c>
      <c r="F8" s="1" t="s">
        <v>50</v>
      </c>
    </row>
    <row r="9" customFormat="false" ht="19.8" hidden="false" customHeight="false" outlineLevel="0" collapsed="false">
      <c r="B9" s="1" t="s">
        <v>51</v>
      </c>
      <c r="C9" s="1" t="s">
        <v>52</v>
      </c>
      <c r="D9" s="5" t="n">
        <v>0.05</v>
      </c>
      <c r="F9" s="1" t="s">
        <v>53</v>
      </c>
    </row>
    <row r="10" customFormat="false" ht="17.4" hidden="false" customHeight="false" outlineLevel="0" collapsed="false">
      <c r="D10" s="7" t="n">
        <f aca="false">Qtbffeed*(Rr+1)*(60*60*24*365.25)*Ifl*(1+D8)</f>
        <v>627207.3</v>
      </c>
      <c r="E10" s="1" t="s">
        <v>54</v>
      </c>
      <c r="F10" s="1" t="s">
        <v>55</v>
      </c>
    </row>
    <row r="11" customFormat="false" ht="17.4" hidden="false" customHeight="false" outlineLevel="0" collapsed="false">
      <c r="B11" s="1" t="s">
        <v>56</v>
      </c>
      <c r="C11" s="1" t="s">
        <v>57</v>
      </c>
      <c r="D11" s="5" t="n">
        <v>0.5</v>
      </c>
      <c r="E11" s="1" t="s">
        <v>58</v>
      </c>
      <c r="F11" s="1" t="s">
        <v>59</v>
      </c>
    </row>
    <row r="12" customFormat="false" ht="17.4" hidden="false" customHeight="false" outlineLevel="0" collapsed="false">
      <c r="B12" s="1" t="s">
        <v>60</v>
      </c>
      <c r="C12" s="1" t="s">
        <v>61</v>
      </c>
      <c r="D12" s="5" t="n">
        <v>1.65</v>
      </c>
      <c r="F12" s="1" t="s">
        <v>62</v>
      </c>
    </row>
    <row r="13" customFormat="false" ht="19.8" hidden="false" customHeight="false" outlineLevel="0" collapsed="false">
      <c r="B13" s="1" t="s">
        <v>63</v>
      </c>
      <c r="C13" s="1" t="s">
        <v>64</v>
      </c>
      <c r="D13" s="5" t="n">
        <v>10000</v>
      </c>
      <c r="E13" s="1" t="s">
        <v>65</v>
      </c>
      <c r="F13" s="1" t="s">
        <v>66</v>
      </c>
    </row>
    <row r="14" customFormat="false" ht="17.4" hidden="false" customHeight="false" outlineLevel="0" collapsed="false">
      <c r="B14" s="1" t="s">
        <v>67</v>
      </c>
      <c r="C14" s="3" t="s">
        <v>68</v>
      </c>
      <c r="D14" s="5" t="n">
        <v>120</v>
      </c>
      <c r="E14" s="1" t="s">
        <v>69</v>
      </c>
      <c r="F14" s="1" t="s">
        <v>70</v>
      </c>
      <c r="H14" s="1" t="n">
        <f aca="false">D14/360*(2*3.1415926)</f>
        <v>2.09439506666667</v>
      </c>
      <c r="I14" s="1" t="s">
        <v>71</v>
      </c>
    </row>
    <row r="15" customFormat="false" ht="17.4" hidden="false" customHeight="false" outlineLevel="0" collapsed="false">
      <c r="B15" s="1" t="s">
        <v>72</v>
      </c>
      <c r="C15" s="3" t="s">
        <v>73</v>
      </c>
      <c r="D15" s="5" t="n">
        <v>1</v>
      </c>
      <c r="F15" s="1" t="s">
        <v>74</v>
      </c>
    </row>
    <row r="16" customFormat="false" ht="19.8" hidden="false" customHeight="false" outlineLevel="0" collapsed="false">
      <c r="B16" s="1" t="s">
        <v>75</v>
      </c>
      <c r="C16" s="3" t="s">
        <v>76</v>
      </c>
      <c r="D16" s="5" t="n">
        <v>0.4</v>
      </c>
      <c r="F16" s="1" t="s">
        <v>77</v>
      </c>
    </row>
    <row r="17" customFormat="false" ht="17.4" hidden="false" customHeight="false" outlineLevel="0" collapsed="false">
      <c r="B17" s="1" t="s">
        <v>78</v>
      </c>
      <c r="C17" s="1" t="s">
        <v>79</v>
      </c>
      <c r="D17" s="5" t="n">
        <v>10</v>
      </c>
      <c r="F17" s="1" t="s">
        <v>80</v>
      </c>
    </row>
    <row r="18" customFormat="false" ht="17.4" hidden="false" customHeight="false" outlineLevel="0" collapsed="false">
      <c r="B18" s="1" t="s">
        <v>81</v>
      </c>
      <c r="D18" s="1" t="n">
        <f aca="false">Qtbffeed*(1+D8)*Ifl*2/(1-lamp)/D15/H14/D13^2*1000*(60*60*24*365.25)</f>
        <v>3.76691108834417</v>
      </c>
      <c r="E18" s="1" t="s">
        <v>82</v>
      </c>
      <c r="F18" s="1" t="s">
        <v>83</v>
      </c>
    </row>
    <row r="19" customFormat="false" ht="17.4" hidden="false" customHeight="false" outlineLevel="0" collapsed="false">
      <c r="B19" s="1" t="s">
        <v>84</v>
      </c>
      <c r="C19" s="3" t="s">
        <v>85</v>
      </c>
      <c r="D19" s="5" t="n">
        <v>5</v>
      </c>
      <c r="E19" s="1" t="s">
        <v>82</v>
      </c>
      <c r="F19" s="1" t="s">
        <v>86</v>
      </c>
    </row>
    <row r="20" customFormat="false" ht="18" hidden="false" customHeight="false" outlineLevel="0" collapsed="false">
      <c r="C20" s="6"/>
    </row>
    <row r="21" customFormat="false" ht="17.4" hidden="false" customHeight="false" outlineLevel="0" collapsed="false">
      <c r="C21" s="1" t="s">
        <v>87</v>
      </c>
      <c r="D21" s="5" t="n">
        <v>20</v>
      </c>
      <c r="E21" s="1" t="s">
        <v>88</v>
      </c>
    </row>
    <row r="22" customFormat="false" ht="17.4" hidden="false" customHeight="false" outlineLevel="0" collapsed="false">
      <c r="C22" s="3" t="s">
        <v>89</v>
      </c>
      <c r="D22" s="7" t="n">
        <f aca="false">D13/D21</f>
        <v>500</v>
      </c>
      <c r="E22" s="1" t="s">
        <v>65</v>
      </c>
      <c r="F22" s="1" t="s">
        <v>90</v>
      </c>
    </row>
    <row r="23" customFormat="false" ht="17.4" hidden="false" customHeight="false" outlineLevel="0" collapsed="false">
      <c r="C23" s="3" t="s">
        <v>91</v>
      </c>
      <c r="D23" s="5" t="n">
        <v>1</v>
      </c>
      <c r="E23" s="1" t="s">
        <v>92</v>
      </c>
      <c r="F23" s="1" t="s">
        <v>93</v>
      </c>
    </row>
    <row r="24" customFormat="false" ht="17.4" hidden="false" customHeight="false" outlineLevel="0" collapsed="false">
      <c r="C24" s="1" t="s">
        <v>94</v>
      </c>
      <c r="D24" s="5" t="n">
        <v>1000</v>
      </c>
      <c r="E24" s="1" t="s">
        <v>95</v>
      </c>
    </row>
    <row r="25" customFormat="false" ht="17.4" hidden="false" customHeight="false" outlineLevel="0" collapsed="false">
      <c r="C25" s="1" t="s">
        <v>96</v>
      </c>
      <c r="D25" s="5" t="n">
        <v>5</v>
      </c>
      <c r="E25" s="1" t="s">
        <v>97</v>
      </c>
    </row>
    <row r="26" customFormat="false" ht="17.4" hidden="false" customHeight="false" outlineLevel="0" collapsed="false">
      <c r="D26" s="1" t="n">
        <f aca="false">D25*D24*dt</f>
        <v>5000</v>
      </c>
      <c r="E26" s="1" t="s">
        <v>98</v>
      </c>
      <c r="F26" s="1" t="s">
        <v>99</v>
      </c>
    </row>
    <row r="27" customFormat="false" ht="17.4" hidden="false" customHeight="false" outlineLevel="0" collapsed="false">
      <c r="D27" s="7"/>
    </row>
    <row r="28" customFormat="false" ht="17.4" hidden="false" customHeight="false" outlineLevel="0" collapsed="false">
      <c r="C28" s="4"/>
      <c r="D28" s="7"/>
    </row>
    <row r="29" customFormat="false" ht="17.4" hidden="false" customHeight="false" outlineLevel="0" collapsed="false">
      <c r="D29" s="7"/>
    </row>
    <row r="34" customFormat="false" ht="17.4" hidden="false" customHeight="false" outlineLevel="0" collapsed="false">
      <c r="F34" s="7"/>
      <c r="G34" s="7"/>
      <c r="I34" s="7"/>
      <c r="J34" s="7"/>
      <c r="L34" s="7"/>
      <c r="M34" s="7"/>
      <c r="O34" s="7"/>
      <c r="P34" s="7"/>
      <c r="R34" s="7"/>
      <c r="S34" s="7"/>
      <c r="U34" s="7"/>
      <c r="V34" s="7"/>
    </row>
    <row r="35" customFormat="false" ht="12" hidden="false" customHeight="true" outlineLevel="0" collapsed="false"/>
    <row r="3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e1.Main">
                <anchor moveWithCells="true" sizeWithCells="false">
                  <from>
                    <xdr:col>8</xdr:col>
                    <xdr:colOff>508320</xdr:colOff>
                    <xdr:row>19</xdr:row>
                    <xdr:rowOff>220680</xdr:rowOff>
                  </from>
                  <to>
                    <xdr:col>11</xdr:col>
                    <xdr:colOff>368280</xdr:colOff>
                    <xdr:row>22</xdr:row>
                    <xdr:rowOff>8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100</v>
      </c>
    </row>
    <row r="3" customFormat="false" ht="17.4" hidden="false" customHeight="false" outlineLevel="0" collapsed="false">
      <c r="B3" s="4" t="s">
        <v>101</v>
      </c>
    </row>
    <row r="4" customFormat="false" ht="17.4" hidden="false" customHeight="false" outlineLevel="0" collapsed="false">
      <c r="B4" s="1" t="s">
        <v>102</v>
      </c>
    </row>
    <row r="5" customFormat="false" ht="17.4" hidden="false" customHeight="false" outlineLevel="0" collapsed="false">
      <c r="B5" s="1" t="s">
        <v>103</v>
      </c>
    </row>
    <row r="7" customFormat="false" ht="17.4" hidden="false" customHeight="false" outlineLevel="0" collapsed="false">
      <c r="B7" s="1" t="s">
        <v>104</v>
      </c>
    </row>
    <row r="8" customFormat="false" ht="17.4" hidden="false" customHeight="false" outlineLevel="0" collapsed="false">
      <c r="B8" s="1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4.99"/>
    <col collapsed="false" customWidth="false" hidden="false" outlineLevel="0" max="3" min="3" style="1" width="9.1"/>
    <col collapsed="false" customWidth="true" hidden="false" outlineLevel="0" max="4" min="4" style="1" width="10.87"/>
    <col collapsed="false" customWidth="false" hidden="false" outlineLevel="0" max="257" min="5" style="1" width="9.1"/>
  </cols>
  <sheetData>
    <row r="2" customFormat="false" ht="17.4" hidden="false" customHeight="false" outlineLevel="0" collapsed="false">
      <c r="C2" s="4" t="s">
        <v>106</v>
      </c>
    </row>
    <row r="5" customFormat="false" ht="18" hidden="false" customHeight="false" outlineLevel="0" collapsed="false">
      <c r="C5" s="6" t="s">
        <v>107</v>
      </c>
    </row>
    <row r="6" customFormat="false" ht="19.8" hidden="false" customHeight="false" outlineLevel="0" collapsed="false">
      <c r="B6" s="1" t="s">
        <v>108</v>
      </c>
      <c r="C6" s="3" t="s">
        <v>109</v>
      </c>
      <c r="D6" s="5" t="n">
        <v>0.05</v>
      </c>
      <c r="E6" s="1" t="s">
        <v>110</v>
      </c>
    </row>
    <row r="7" customFormat="false" ht="19.8" hidden="false" customHeight="false" outlineLevel="0" collapsed="false">
      <c r="B7" s="1" t="s">
        <v>111</v>
      </c>
      <c r="C7" s="1" t="s">
        <v>112</v>
      </c>
      <c r="D7" s="5" t="n">
        <v>2.5</v>
      </c>
      <c r="E7" s="1" t="s">
        <v>113</v>
      </c>
    </row>
    <row r="8" customFormat="false" ht="19.8" hidden="false" customHeight="false" outlineLevel="0" collapsed="false">
      <c r="B8" s="1" t="s">
        <v>114</v>
      </c>
      <c r="C8" s="3" t="s">
        <v>115</v>
      </c>
      <c r="D8" s="5" t="n">
        <v>1.86</v>
      </c>
      <c r="E8" s="1" t="s">
        <v>116</v>
      </c>
    </row>
    <row r="10" customFormat="false" ht="18" hidden="false" customHeight="false" outlineLevel="0" collapsed="false">
      <c r="C10" s="6" t="s">
        <v>117</v>
      </c>
    </row>
    <row r="11" customFormat="false" ht="19.8" hidden="false" customHeight="false" outlineLevel="0" collapsed="false">
      <c r="B11" s="1" t="s">
        <v>118</v>
      </c>
      <c r="C11" s="3" t="s">
        <v>119</v>
      </c>
      <c r="D11" s="5" t="n">
        <v>11.2</v>
      </c>
      <c r="E11" s="1" t="s">
        <v>110</v>
      </c>
    </row>
    <row r="12" customFormat="false" ht="19.8" hidden="false" customHeight="false" outlineLevel="0" collapsed="false">
      <c r="B12" s="1" t="s">
        <v>120</v>
      </c>
      <c r="C12" s="1" t="s">
        <v>121</v>
      </c>
      <c r="D12" s="5" t="n">
        <v>4.5</v>
      </c>
      <c r="E12" s="1" t="s">
        <v>113</v>
      </c>
    </row>
    <row r="13" customFormat="false" ht="19.8" hidden="false" customHeight="false" outlineLevel="0" collapsed="false">
      <c r="B13" s="1" t="s">
        <v>122</v>
      </c>
      <c r="C13" s="3" t="s">
        <v>123</v>
      </c>
      <c r="D13" s="5" t="n">
        <v>0.03</v>
      </c>
      <c r="E13" s="1" t="s">
        <v>124</v>
      </c>
    </row>
    <row r="14" customFormat="false" ht="19.8" hidden="false" customHeight="false" outlineLevel="0" collapsed="false">
      <c r="B14" s="1" t="s">
        <v>125</v>
      </c>
      <c r="C14" s="3" t="s">
        <v>126</v>
      </c>
      <c r="D14" s="5" t="n">
        <v>0.0487</v>
      </c>
      <c r="E14" s="1" t="s">
        <v>127</v>
      </c>
    </row>
    <row r="22" customFormat="false" ht="18" hidden="false" customHeight="false" outlineLevel="0" collapsed="false">
      <c r="G22" s="6"/>
    </row>
    <row r="23" customFormat="false" ht="17.4" hidden="false" customHeight="false" outlineLevel="0" collapsed="false">
      <c r="G23" s="3"/>
    </row>
    <row r="24" customFormat="false" ht="17.4" hidden="false" customHeight="false" outlineLevel="0" collapsed="false">
      <c r="G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8" t="s">
        <v>128</v>
      </c>
    </row>
    <row r="5" customFormat="false" ht="13.2" hidden="false" customHeight="false" outlineLevel="0" collapsed="false">
      <c r="C5" s="8" t="s">
        <v>129</v>
      </c>
      <c r="D5" s="8" t="s">
        <v>130</v>
      </c>
      <c r="E5" s="8" t="s">
        <v>130</v>
      </c>
      <c r="F5" s="8" t="s">
        <v>130</v>
      </c>
      <c r="G5" s="8" t="s">
        <v>130</v>
      </c>
      <c r="H5" s="8" t="s">
        <v>130</v>
      </c>
      <c r="I5" s="8" t="s">
        <v>130</v>
      </c>
    </row>
    <row r="6" customFormat="false" ht="13.2" hidden="false" customHeight="false" outlineLevel="0" collapsed="false">
      <c r="B6" s="8" t="s">
        <v>131</v>
      </c>
      <c r="C6" s="8" t="s">
        <v>132</v>
      </c>
      <c r="D6" s="8" t="s">
        <v>133</v>
      </c>
      <c r="E6" s="8" t="s">
        <v>134</v>
      </c>
      <c r="F6" s="8" t="s">
        <v>135</v>
      </c>
      <c r="G6" s="8" t="s">
        <v>136</v>
      </c>
      <c r="H6" s="8" t="s">
        <v>137</v>
      </c>
      <c r="I6" s="8" t="s">
        <v>138</v>
      </c>
    </row>
    <row r="7" customFormat="false" ht="13.2" hidden="false" customHeight="false" outlineLevel="0" collapsed="false">
      <c r="B7" s="8" t="n">
        <v>1</v>
      </c>
      <c r="C7" s="8" t="n">
        <v>0</v>
      </c>
      <c r="D7" s="8" t="n">
        <v>0</v>
      </c>
      <c r="E7" s="8" t="n">
        <v>15.4553132350325</v>
      </c>
      <c r="F7" s="8" t="n">
        <v>15.8802993779108</v>
      </c>
      <c r="G7" s="8" t="n">
        <v>15.0745191137236</v>
      </c>
      <c r="H7" s="8" t="n">
        <v>13.9528980845526</v>
      </c>
      <c r="I7" s="8" t="n">
        <v>12.7488972641129</v>
      </c>
    </row>
    <row r="8" customFormat="false" ht="13.2" hidden="false" customHeight="false" outlineLevel="0" collapsed="false">
      <c r="B8" s="8" t="n">
        <v>2</v>
      </c>
      <c r="C8" s="8" t="n">
        <v>500</v>
      </c>
      <c r="D8" s="8" t="n">
        <v>0</v>
      </c>
      <c r="E8" s="8" t="n">
        <v>13.6811196866454</v>
      </c>
      <c r="F8" s="8" t="n">
        <v>14.1061058295237</v>
      </c>
      <c r="G8" s="8" t="n">
        <v>13.3003255653365</v>
      </c>
      <c r="H8" s="8" t="n">
        <v>12.1787045361655</v>
      </c>
      <c r="I8" s="8" t="n">
        <v>10.9747037157258</v>
      </c>
    </row>
    <row r="9" customFormat="false" ht="13.2" hidden="false" customHeight="false" outlineLevel="0" collapsed="false">
      <c r="B9" s="8" t="n">
        <v>3</v>
      </c>
      <c r="C9" s="8" t="n">
        <v>1000</v>
      </c>
      <c r="D9" s="8" t="n">
        <v>0</v>
      </c>
      <c r="E9" s="8" t="n">
        <v>11.9150563200041</v>
      </c>
      <c r="F9" s="8" t="n">
        <v>12.3387844045185</v>
      </c>
      <c r="G9" s="8" t="n">
        <v>11.5340303563718</v>
      </c>
      <c r="H9" s="8" t="n">
        <v>10.4131958188866</v>
      </c>
      <c r="I9" s="8" t="n">
        <v>9.20958138699525</v>
      </c>
    </row>
    <row r="10" customFormat="false" ht="13.2" hidden="false" customHeight="false" outlineLevel="0" collapsed="false">
      <c r="B10" s="8" t="n">
        <v>4</v>
      </c>
      <c r="C10" s="8" t="n">
        <v>1500</v>
      </c>
      <c r="D10" s="8" t="n">
        <v>0</v>
      </c>
      <c r="E10" s="8" t="n">
        <v>10.1972053628437</v>
      </c>
      <c r="F10" s="8" t="n">
        <v>10.6005192634588</v>
      </c>
      <c r="G10" s="8" t="n">
        <v>9.78932976283421</v>
      </c>
      <c r="H10" s="8" t="n">
        <v>8.6662990524911</v>
      </c>
      <c r="I10" s="8" t="n">
        <v>7.46193037950085</v>
      </c>
    </row>
    <row r="11" customFormat="false" ht="13.2" hidden="false" customHeight="false" outlineLevel="0" collapsed="false">
      <c r="B11" s="8" t="n">
        <v>5</v>
      </c>
      <c r="C11" s="8" t="n">
        <v>2000</v>
      </c>
      <c r="D11" s="8" t="n">
        <v>0</v>
      </c>
      <c r="E11" s="8" t="n">
        <v>8.51178593173156</v>
      </c>
      <c r="F11" s="8" t="n">
        <v>8.88975589887455</v>
      </c>
      <c r="G11" s="8" t="n">
        <v>8.07624165517182</v>
      </c>
      <c r="H11" s="8" t="n">
        <v>6.95415212887715</v>
      </c>
      <c r="I11" s="8" t="n">
        <v>5.75056891404225</v>
      </c>
    </row>
    <row r="12" customFormat="false" ht="13.2" hidden="false" customHeight="false" outlineLevel="0" collapsed="false">
      <c r="B12" s="8" t="n">
        <v>6</v>
      </c>
      <c r="C12" s="8" t="n">
        <v>2500</v>
      </c>
      <c r="D12" s="8" t="n">
        <v>0</v>
      </c>
      <c r="E12" s="8" t="n">
        <v>6.90551170392952</v>
      </c>
      <c r="F12" s="8" t="n">
        <v>7.22305595746391</v>
      </c>
      <c r="G12" s="8" t="n">
        <v>6.39043547267348</v>
      </c>
      <c r="H12" s="8" t="n">
        <v>5.26181952451315</v>
      </c>
      <c r="I12" s="8" t="n">
        <v>4.05599339711577</v>
      </c>
    </row>
    <row r="13" customFormat="false" ht="13.2" hidden="false" customHeight="false" outlineLevel="0" collapsed="false">
      <c r="B13" s="8" t="n">
        <v>7</v>
      </c>
      <c r="C13" s="8" t="n">
        <v>3000</v>
      </c>
      <c r="D13" s="8" t="n">
        <v>0</v>
      </c>
      <c r="E13" s="8" t="n">
        <v>5.36268565882869</v>
      </c>
      <c r="F13" s="8" t="n">
        <v>5.61126819730745</v>
      </c>
      <c r="G13" s="8" t="n">
        <v>4.76793963215643</v>
      </c>
      <c r="H13" s="8" t="n">
        <v>3.63904735218527</v>
      </c>
      <c r="I13" s="8" t="n">
        <v>2.43402616999146</v>
      </c>
    </row>
    <row r="14" customFormat="false" ht="13.2" hidden="false" customHeight="false" outlineLevel="0" collapsed="false">
      <c r="B14" s="8" t="n">
        <v>8</v>
      </c>
      <c r="C14" s="8" t="n">
        <v>3500</v>
      </c>
      <c r="D14" s="8" t="n">
        <v>0</v>
      </c>
      <c r="E14" s="8" t="n">
        <v>3.92629985457305</v>
      </c>
      <c r="F14" s="8" t="n">
        <v>4.05729364142087</v>
      </c>
      <c r="G14" s="8" t="n">
        <v>3.17789914395361</v>
      </c>
      <c r="H14" s="8" t="n">
        <v>2.03709189271086</v>
      </c>
      <c r="I14" s="8" t="n">
        <v>0.828084464000414</v>
      </c>
    </row>
    <row r="15" customFormat="false" ht="13.2" hidden="false" customHeight="false" outlineLevel="0" collapsed="false">
      <c r="B15" s="8" t="n">
        <v>9</v>
      </c>
      <c r="C15" s="8" t="n">
        <v>4000</v>
      </c>
      <c r="D15" s="8" t="n">
        <v>0</v>
      </c>
      <c r="E15" s="8" t="n">
        <v>2.58033127116201</v>
      </c>
      <c r="F15" s="8" t="n">
        <v>2.58540071854249</v>
      </c>
      <c r="G15" s="8" t="n">
        <v>1.68312563700625</v>
      </c>
      <c r="H15" s="8" t="n">
        <v>0.539688205709565</v>
      </c>
      <c r="I15" s="8" t="n">
        <v>-0.668843735998172</v>
      </c>
    </row>
    <row r="16" customFormat="false" ht="13.2" hidden="false" customHeight="false" outlineLevel="0" collapsed="false">
      <c r="B16" s="8" t="n">
        <v>10</v>
      </c>
      <c r="C16" s="8" t="n">
        <v>4500</v>
      </c>
      <c r="D16" s="8" t="n">
        <v>0</v>
      </c>
      <c r="E16" s="8" t="n">
        <v>1.36068132638139</v>
      </c>
      <c r="F16" s="8" t="n">
        <v>1.18229830790158</v>
      </c>
      <c r="G16" s="8" t="n">
        <v>0.2248035865798</v>
      </c>
      <c r="H16" s="8" t="n">
        <v>-0.936364143762032</v>
      </c>
      <c r="I16" s="8" t="n">
        <v>-2.15068464025606</v>
      </c>
    </row>
    <row r="17" customFormat="false" ht="13.2" hidden="false" customHeight="false" outlineLevel="0" collapsed="false">
      <c r="B17" s="8" t="n">
        <v>11</v>
      </c>
      <c r="C17" s="8" t="n">
        <v>5000</v>
      </c>
      <c r="D17" s="8" t="n">
        <v>0</v>
      </c>
      <c r="E17" s="8" t="n">
        <v>0.251149330464366</v>
      </c>
      <c r="F17" s="8" t="n">
        <v>-0.11186567119886</v>
      </c>
      <c r="G17" s="8" t="n">
        <v>-1.10574458018711</v>
      </c>
      <c r="H17" s="8" t="n">
        <v>-2.27250770364389</v>
      </c>
      <c r="I17" s="8" t="n">
        <v>-3.48693431604539</v>
      </c>
    </row>
    <row r="18" customFormat="false" ht="13.2" hidden="false" customHeight="false" outlineLevel="0" collapsed="false">
      <c r="B18" s="8" t="n">
        <v>12</v>
      </c>
      <c r="C18" s="8" t="n">
        <v>5500</v>
      </c>
      <c r="D18" s="8" t="n">
        <v>0</v>
      </c>
      <c r="E18" s="8" t="n">
        <v>-0.723539585819442</v>
      </c>
      <c r="F18" s="8" t="n">
        <v>-1.33090243374365</v>
      </c>
      <c r="G18" s="8" t="n">
        <v>-2.39786101852217</v>
      </c>
      <c r="H18" s="8" t="n">
        <v>-3.58757493442131</v>
      </c>
      <c r="I18" s="8" t="n">
        <v>-4.80934463142535</v>
      </c>
    </row>
    <row r="19" customFormat="false" ht="13.2" hidden="false" customHeight="false" outlineLevel="0" collapsed="false">
      <c r="B19" s="8" t="n">
        <v>13</v>
      </c>
      <c r="C19" s="8" t="n">
        <v>6000</v>
      </c>
      <c r="D19" s="8" t="n">
        <v>0</v>
      </c>
      <c r="E19" s="8" t="n">
        <v>-1.57807326474322</v>
      </c>
      <c r="F19" s="8" t="n">
        <v>-2.41420219145158</v>
      </c>
      <c r="G19" s="8" t="n">
        <v>-3.52871805473188</v>
      </c>
      <c r="H19" s="8" t="n">
        <v>-4.72677257788805</v>
      </c>
      <c r="I19" s="8" t="n">
        <v>-5.94930752980364</v>
      </c>
    </row>
    <row r="20" customFormat="false" ht="13.2" hidden="false" customHeight="false" outlineLevel="0" collapsed="false">
      <c r="B20" s="8" t="n">
        <v>14</v>
      </c>
      <c r="C20" s="8" t="n">
        <v>6500</v>
      </c>
      <c r="D20" s="8" t="n">
        <v>0</v>
      </c>
      <c r="E20" s="8" t="n">
        <v>-2.30324812652531</v>
      </c>
      <c r="F20" s="8" t="n">
        <v>-3.42253801233959</v>
      </c>
      <c r="G20" s="8" t="n">
        <v>-4.62203891773317</v>
      </c>
      <c r="H20" s="8" t="n">
        <v>-5.84633256577954</v>
      </c>
      <c r="I20" s="8" t="n">
        <v>-7.07712605013732</v>
      </c>
    </row>
    <row r="21" customFormat="false" ht="13.2" hidden="false" customHeight="false" outlineLevel="0" collapsed="false">
      <c r="B21" s="8" t="n">
        <v>15</v>
      </c>
      <c r="C21" s="8" t="n">
        <v>7000</v>
      </c>
      <c r="D21" s="8" t="n">
        <v>0</v>
      </c>
      <c r="E21" s="8" t="n">
        <v>-2.90757372547505</v>
      </c>
      <c r="F21" s="8" t="n">
        <v>-4.26746786789227</v>
      </c>
      <c r="G21" s="8" t="n">
        <v>-5.51905585700874</v>
      </c>
      <c r="H21" s="8" t="n">
        <v>-6.75319028334438</v>
      </c>
      <c r="I21" s="8" t="n">
        <v>-7.98525209265516</v>
      </c>
    </row>
    <row r="22" customFormat="false" ht="13.2" hidden="false" customHeight="false" outlineLevel="0" collapsed="false">
      <c r="B22" s="8" t="n">
        <v>16</v>
      </c>
      <c r="C22" s="8" t="n">
        <v>7500</v>
      </c>
      <c r="D22" s="8" t="n">
        <v>0</v>
      </c>
      <c r="E22" s="8" t="n">
        <v>-3.40212590554215</v>
      </c>
      <c r="F22" s="8" t="n">
        <v>-5.04545644511159</v>
      </c>
      <c r="G22" s="8" t="n">
        <v>-6.38297033658812</v>
      </c>
      <c r="H22" s="8" t="n">
        <v>-7.64328925960679</v>
      </c>
      <c r="I22" s="8" t="n">
        <v>-8.88348389621985</v>
      </c>
    </row>
    <row r="23" customFormat="false" ht="13.2" hidden="false" customHeight="false" outlineLevel="0" collapsed="false">
      <c r="B23" s="8" t="n">
        <v>17</v>
      </c>
      <c r="C23" s="8" t="n">
        <v>8000</v>
      </c>
      <c r="D23" s="8" t="n">
        <v>0</v>
      </c>
      <c r="E23" s="8" t="n">
        <v>-3.77973168356884</v>
      </c>
      <c r="F23" s="8" t="n">
        <v>-5.62957280254346</v>
      </c>
      <c r="G23" s="8" t="n">
        <v>-7.01326199204817</v>
      </c>
      <c r="H23" s="8" t="n">
        <v>-8.28272355535126</v>
      </c>
      <c r="I23" s="8" t="n">
        <v>-9.52429737138424</v>
      </c>
    </row>
    <row r="24" customFormat="false" ht="13.2" hidden="false" customHeight="false" outlineLevel="0" collapsed="false">
      <c r="B24" s="8" t="n">
        <v>18</v>
      </c>
      <c r="C24" s="8" t="n">
        <v>8500</v>
      </c>
      <c r="D24" s="8" t="n">
        <v>0</v>
      </c>
      <c r="E24" s="8" t="n">
        <v>-4.07852039861732</v>
      </c>
      <c r="F24" s="8" t="n">
        <v>-6.162954987025</v>
      </c>
      <c r="G24" s="8" t="n">
        <v>-7.61863317221785</v>
      </c>
      <c r="H24" s="8" t="n">
        <v>-8.90981173878713</v>
      </c>
      <c r="I24" s="8" t="n">
        <v>-10.1580596248019</v>
      </c>
    </row>
    <row r="25" customFormat="false" ht="13.2" hidden="false" customHeight="false" outlineLevel="0" collapsed="false">
      <c r="B25" s="8" t="n">
        <v>19</v>
      </c>
      <c r="C25" s="8" t="n">
        <v>9000</v>
      </c>
      <c r="D25" s="8" t="n">
        <v>0</v>
      </c>
      <c r="E25" s="8" t="n">
        <v>-4.25894037494123</v>
      </c>
      <c r="F25" s="8" t="n">
        <v>-6.46620755621718</v>
      </c>
      <c r="G25" s="8" t="n">
        <v>-7.95003154654452</v>
      </c>
      <c r="H25" s="8" t="n">
        <v>-9.24695813936295</v>
      </c>
      <c r="I25" s="8" t="n">
        <v>-10.4961530426371</v>
      </c>
    </row>
    <row r="26" customFormat="false" ht="13.2" hidden="false" customHeight="false" outlineLevel="0" collapsed="false">
      <c r="B26" s="8" t="n">
        <v>20</v>
      </c>
      <c r="C26" s="8" t="n">
        <v>9500</v>
      </c>
      <c r="D26" s="8" t="n">
        <v>0</v>
      </c>
      <c r="E26" s="8" t="n">
        <v>-4.39850104902005</v>
      </c>
      <c r="F26" s="8" t="n">
        <v>-6.74197176903958</v>
      </c>
      <c r="G26" s="8" t="n">
        <v>-8.26796820473935</v>
      </c>
      <c r="H26" s="8" t="n">
        <v>-9.57751809717907</v>
      </c>
      <c r="I26" s="8" t="n">
        <v>-10.8305602890013</v>
      </c>
    </row>
    <row r="27" customFormat="false" ht="13.2" hidden="false" customHeight="false" outlineLevel="0" collapsed="false">
      <c r="B27" s="8" t="n">
        <v>21</v>
      </c>
      <c r="C27" s="8" t="n">
        <v>10000</v>
      </c>
      <c r="D27" s="8" t="n">
        <v>0</v>
      </c>
      <c r="E27" s="8" t="n">
        <v>-4.39850104902005</v>
      </c>
      <c r="F27" s="8" t="n">
        <v>-6.74197176903958</v>
      </c>
      <c r="G27" s="8" t="n">
        <v>-8.26796820473935</v>
      </c>
      <c r="H27" s="8" t="n">
        <v>-9.57751809717907</v>
      </c>
      <c r="I27" s="8" t="n">
        <v>-10.8305602890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05:51Z</dcterms:created>
  <dc:creator>Gary Parker</dc:creator>
  <dc:description/>
  <dc:language>en-US</dc:language>
  <cp:lastModifiedBy>Gary Parker</cp:lastModifiedBy>
  <dcterms:modified xsi:type="dcterms:W3CDTF">2005-10-02T20:17:39Z</dcterms:modified>
  <cp:revision>0</cp:revision>
  <dc:subject/>
  <dc:title/>
</cp:coreProperties>
</file>