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" sheetId="1" state="visible" r:id="rId2"/>
    <sheet name="Rouse-Vanoni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Rouse-Vanoni Equilibrium Suspended Sediment Profile Calculator</t>
  </si>
  <si>
    <r>
      <rPr>
        <sz val="14"/>
        <rFont val="Symbol"/>
        <family val="1"/>
        <charset val="2"/>
      </rPr>
      <t xml:space="preserve">k</t>
    </r>
    <r>
      <rPr>
        <sz val="14"/>
        <rFont val="Arial"/>
        <family val="0"/>
      </rPr>
      <t xml:space="preserve"> = 0.4 in the calculations below.</t>
    </r>
  </si>
  <si>
    <t xml:space="preserve">Input</t>
  </si>
  <si>
    <t xml:space="preserve">b/H</t>
  </si>
  <si>
    <r>
      <rPr>
        <sz val="16"/>
        <rFont val="Arial"/>
        <family val="0"/>
      </rPr>
      <t xml:space="preserve">v</t>
    </r>
    <r>
      <rPr>
        <vertAlign val="subscript"/>
        <sz val="16"/>
        <rFont val="Arial"/>
        <family val="2"/>
      </rPr>
      <t xml:space="preserve">s</t>
    </r>
  </si>
  <si>
    <t xml:space="preserve">cm/s</t>
  </si>
  <si>
    <r>
      <rPr>
        <sz val="16"/>
        <rFont val="Arial"/>
        <family val="0"/>
      </rPr>
      <t xml:space="preserve">u</t>
    </r>
    <r>
      <rPr>
        <vertAlign val="subscript"/>
        <sz val="16"/>
        <rFont val="Symbol"/>
        <family val="1"/>
        <charset val="2"/>
      </rPr>
      <t xml:space="preserve">*</t>
    </r>
  </si>
  <si>
    <t xml:space="preserve">m/s</t>
  </si>
  <si>
    <t xml:space="preserve">Output</t>
  </si>
  <si>
    <t xml:space="preserve">c/cb</t>
  </si>
  <si>
    <t xml:space="preserve">z/H</t>
  </si>
  <si>
    <t xml:space="preserve">ref</t>
  </si>
  <si>
    <r>
      <rPr>
        <sz val="16"/>
        <rFont val="Arial"/>
        <family val="0"/>
      </rPr>
      <t xml:space="preserve">u</t>
    </r>
    <r>
      <rPr>
        <vertAlign val="subscript"/>
        <sz val="16"/>
        <rFont val="Symbol"/>
        <family val="1"/>
        <charset val="2"/>
      </rPr>
      <t xml:space="preserve">*</t>
    </r>
    <r>
      <rPr>
        <sz val="16"/>
        <rFont val="Arial"/>
        <family val="2"/>
      </rPr>
      <t xml:space="preserve">/v</t>
    </r>
    <r>
      <rPr>
        <vertAlign val="subscript"/>
        <sz val="16"/>
        <rFont val="Arial"/>
        <family val="2"/>
      </rPr>
      <t xml:space="preserve">s</t>
    </r>
  </si>
  <si>
    <t xml:space="preserve">Sample Fall Velocities,</t>
  </si>
  <si>
    <r>
      <rPr>
        <sz val="14"/>
        <rFont val="Arial"/>
        <family val="2"/>
      </rPr>
      <t xml:space="preserve">R = 1.65, </t>
    </r>
    <r>
      <rPr>
        <sz val="14"/>
        <rFont val="Symbol"/>
        <family val="1"/>
        <charset val="2"/>
      </rPr>
      <t xml:space="preserve">n</t>
    </r>
    <r>
      <rPr>
        <sz val="14"/>
        <rFont val="Arial"/>
        <family val="2"/>
      </rPr>
      <t xml:space="preserve"> = 0.01 c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s</t>
    </r>
  </si>
  <si>
    <r>
      <rPr>
        <sz val="14"/>
        <rFont val="Arial"/>
        <family val="0"/>
      </rPr>
      <t xml:space="preserve">v</t>
    </r>
    <r>
      <rPr>
        <vertAlign val="subscript"/>
        <sz val="14"/>
        <rFont val="Arial"/>
        <family val="2"/>
      </rPr>
      <t xml:space="preserve">s</t>
    </r>
  </si>
  <si>
    <t xml:space="preserve">D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m</t>
    </r>
  </si>
  <si>
    <t xml:space="preserve">The above values were computed from the Dietrich (1982) fall velocity relation</t>
  </si>
  <si>
    <t xml:space="preserve">Dietrich, E. W., 1982, Settling velocity of natural particles, Water Resources Research, 18 (6), 1626-1982. </t>
  </si>
  <si>
    <t xml:space="preserve">Calculations for fall velocity can be performed with Rte-bookFallVel.xls 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4"/>
      <name val="Symbol"/>
      <family val="1"/>
      <charset val="2"/>
    </font>
    <font>
      <sz val="16"/>
      <name val="Arial"/>
      <family val="0"/>
    </font>
    <font>
      <vertAlign val="subscript"/>
      <sz val="16"/>
      <name val="Arial"/>
      <family val="2"/>
    </font>
    <font>
      <vertAlign val="subscript"/>
      <sz val="16"/>
      <name val="Symbol"/>
      <family val="1"/>
      <charset val="2"/>
    </font>
    <font>
      <sz val="14"/>
      <color rgb="FF000000"/>
      <name val="Arial"/>
      <family val="0"/>
    </font>
    <font>
      <vertAlign val="superscript"/>
      <sz val="14"/>
      <name val="Arial"/>
      <family val="2"/>
    </font>
    <font>
      <vertAlign val="subscript"/>
      <sz val="14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ouse-Vanoni Profile of Suspended Sediment Concentration</a:t>
            </a:r>
          </a:p>
        </c:rich>
      </c:tx>
      <c:layout>
        <c:manualLayout>
          <c:xMode val="edge"/>
          <c:yMode val="edge"/>
          <c:x val="0.16147693545953"/>
          <c:y val="0.036753756599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08722772775"/>
          <c:y val="0.173683498037092"/>
          <c:w val="0.848282106745812"/>
          <c:h val="0.684039528902125"/>
        </c:manualLayout>
      </c:layout>
      <c:scatterChart>
        <c:scatterStyle val="line"/>
        <c:varyColors val="0"/>
        <c:ser>
          <c:idx val="0"/>
          <c:order val="0"/>
          <c:tx>
            <c:strRef>
              <c:f>'Rouse-VanoniCalculator'!$F$13</c:f>
              <c:strCache>
                <c:ptCount val="1"/>
                <c:pt idx="0">
                  <c:v>z/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use-VanoniCalculator'!$E$14:$E$37</c:f>
              <c:numCache>
                <c:formatCode>General</c:formatCode>
                <c:ptCount val="24"/>
                <c:pt idx="0">
                  <c:v>1</c:v>
                </c:pt>
                <c:pt idx="1">
                  <c:v>0.755628518898467</c:v>
                </c:pt>
                <c:pt idx="2">
                  <c:v>0.635280134030313</c:v>
                </c:pt>
                <c:pt idx="3">
                  <c:v>0.557493613249911</c:v>
                </c:pt>
                <c:pt idx="4">
                  <c:v>0.500481317329341</c:v>
                </c:pt>
                <c:pt idx="5">
                  <c:v>0.455468864332216</c:v>
                </c:pt>
                <c:pt idx="6">
                  <c:v>0.418104066704772</c:v>
                </c:pt>
                <c:pt idx="7">
                  <c:v>0.385923852749868</c:v>
                </c:pt>
                <c:pt idx="8">
                  <c:v>0.357395200102948</c:v>
                </c:pt>
                <c:pt idx="9">
                  <c:v>0.331487685722685</c:v>
                </c:pt>
                <c:pt idx="10">
                  <c:v>0.307458202444043</c:v>
                </c:pt>
                <c:pt idx="11">
                  <c:v>0.284729966812912</c:v>
                </c:pt>
                <c:pt idx="12">
                  <c:v>0.262815156647045</c:v>
                </c:pt>
                <c:pt idx="13">
                  <c:v>0.241254879072552</c:v>
                </c:pt>
                <c:pt idx="14">
                  <c:v>0.219556818568459</c:v>
                </c:pt>
                <c:pt idx="15">
                  <c:v>0.197103757198601</c:v>
                </c:pt>
                <c:pt idx="16">
                  <c:v>0.172969497863344</c:v>
                </c:pt>
                <c:pt idx="17">
                  <c:v>0.145420776264463</c:v>
                </c:pt>
                <c:pt idx="18">
                  <c:v>0.109884085785781</c:v>
                </c:pt>
                <c:pt idx="19">
                  <c:v>0.077027157155423</c:v>
                </c:pt>
                <c:pt idx="20">
                  <c:v>0.045540468694966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xVal>
          <c:yVal>
            <c:numRef>
              <c:f>'Rouse-VanoniCalculator'!$F$14:$F$37</c:f>
              <c:numCache>
                <c:formatCode>General</c:formatCode>
                <c:ptCount val="24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0.98</c:v>
                </c:pt>
                <c:pt idx="20">
                  <c:v>0.995</c:v>
                </c:pt>
                <c:pt idx="2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ouse-VanoniCalculator'!$G$13</c:f>
              <c:strCache>
                <c:ptCount val="1"/>
                <c:pt idx="0">
                  <c:v>re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use-VanoniCalculator'!$E$14:$E$37</c:f>
              <c:numCache>
                <c:formatCode>General</c:formatCode>
                <c:ptCount val="24"/>
                <c:pt idx="0">
                  <c:v>1</c:v>
                </c:pt>
                <c:pt idx="1">
                  <c:v>0.755628518898467</c:v>
                </c:pt>
                <c:pt idx="2">
                  <c:v>0.635280134030313</c:v>
                </c:pt>
                <c:pt idx="3">
                  <c:v>0.557493613249911</c:v>
                </c:pt>
                <c:pt idx="4">
                  <c:v>0.500481317329341</c:v>
                </c:pt>
                <c:pt idx="5">
                  <c:v>0.455468864332216</c:v>
                </c:pt>
                <c:pt idx="6">
                  <c:v>0.418104066704772</c:v>
                </c:pt>
                <c:pt idx="7">
                  <c:v>0.385923852749868</c:v>
                </c:pt>
                <c:pt idx="8">
                  <c:v>0.357395200102948</c:v>
                </c:pt>
                <c:pt idx="9">
                  <c:v>0.331487685722685</c:v>
                </c:pt>
                <c:pt idx="10">
                  <c:v>0.307458202444043</c:v>
                </c:pt>
                <c:pt idx="11">
                  <c:v>0.284729966812912</c:v>
                </c:pt>
                <c:pt idx="12">
                  <c:v>0.262815156647045</c:v>
                </c:pt>
                <c:pt idx="13">
                  <c:v>0.241254879072552</c:v>
                </c:pt>
                <c:pt idx="14">
                  <c:v>0.219556818568459</c:v>
                </c:pt>
                <c:pt idx="15">
                  <c:v>0.197103757198601</c:v>
                </c:pt>
                <c:pt idx="16">
                  <c:v>0.172969497863344</c:v>
                </c:pt>
                <c:pt idx="17">
                  <c:v>0.145420776264463</c:v>
                </c:pt>
                <c:pt idx="18">
                  <c:v>0.109884085785781</c:v>
                </c:pt>
                <c:pt idx="19">
                  <c:v>0.077027157155423</c:v>
                </c:pt>
                <c:pt idx="20">
                  <c:v>0.045540468694966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xVal>
          <c:yVal>
            <c:numRef>
              <c:f>'Rouse-VanoniCalculator'!$G$14:$G$37</c:f>
              <c:numCache>
                <c:formatCode>General</c:formatCode>
                <c:ptCount val="24"/>
                <c:pt idx="22">
                  <c:v>0.05</c:v>
                </c:pt>
                <c:pt idx="23">
                  <c:v>0.05</c:v>
                </c:pt>
              </c:numCache>
            </c:numRef>
          </c:yVal>
          <c:smooth val="1"/>
        </c:ser>
        <c:axId val="53641631"/>
        <c:axId val="97568441"/>
      </c:scatterChart>
      <c:valAx>
        <c:axId val="5364163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441"/>
        <c:crossesAt val="0"/>
        <c:crossBetween val="midCat"/>
      </c:valAx>
      <c:valAx>
        <c:axId val="97568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80</xdr:colOff>
      <xdr:row>9</xdr:row>
      <xdr:rowOff>99360</xdr:rowOff>
    </xdr:from>
    <xdr:to>
      <xdr:col>18</xdr:col>
      <xdr:colOff>183960</xdr:colOff>
      <xdr:row>31</xdr:row>
      <xdr:rowOff>213120</xdr:rowOff>
    </xdr:to>
    <xdr:graphicFrame>
      <xdr:nvGraphicFramePr>
        <xdr:cNvPr id="0" name="Chart 2"/>
        <xdr:cNvGraphicFramePr/>
      </xdr:nvGraphicFramePr>
      <xdr:xfrm>
        <a:off x="5211000" y="1844280"/>
        <a:ext cx="7156080" cy="53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48488354545</cdr:x>
      <cdr:y>0.829971571679978</cdr:y>
    </cdr:from>
    <cdr:to>
      <cdr:x>0.626238744403642</cdr:x>
      <cdr:y>1.00223365371599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4003920" y="4414320"/>
          <a:ext cx="477720" cy="916200"/>
        </a:xfrm>
        <a:prstGeom prst="rect">
          <a:avLst/>
        </a:prstGeom>
        <a:ln w="0">
          <a:noFill/>
        </a:ln>
      </cdr:spPr>
    </cdr:pic>
  </cdr:relSizeAnchor>
  <cdr:relSizeAnchor>
    <cdr:from>
      <cdr:x>0.0462296896222144</cdr:x>
      <cdr:y>0.443278732909165</cdr:y>
    </cdr:from>
    <cdr:to>
      <cdr:x>0.0959806831329544</cdr:x>
      <cdr:y>0.596520915121159</cdr:y>
    </cdr:to>
    <cdr:pic>
      <cdr:nvPicPr>
        <cdr:cNvPr id="2" name="Picture 2" descr=""/>
        <cdr:cNvPicPr/>
      </cdr:nvPicPr>
      <cdr:blipFill>
        <a:blip r:embed="rId2"/>
        <a:stretch/>
      </cdr:blipFill>
      <cdr:spPr>
        <a:xfrm>
          <a:off x="330840" y="2357640"/>
          <a:ext cx="356040" cy="815040"/>
        </a:xfrm>
        <a:prstGeom prst="rect">
          <a:avLst/>
        </a:prstGeom>
        <a:ln w="0">
          <a:noFill/>
        </a:ln>
      </cdr:spPr>
    </cdr:pic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B3" s="2" t="s">
        <v>1</v>
      </c>
    </row>
    <row r="4" customFormat="false" ht="17.4" hidden="false" customHeight="false" outlineLevel="0" collapsed="false">
      <c r="B4" s="1" t="s">
        <v>2</v>
      </c>
    </row>
    <row r="5" customFormat="false" ht="17.4" hidden="false" customHeight="false" outlineLevel="0" collapsed="false">
      <c r="B5" s="1" t="s">
        <v>3</v>
      </c>
    </row>
    <row r="7" customFormat="false" ht="17.4" hidden="false" customHeight="false" outlineLevel="0" collapsed="false">
      <c r="B7" s="1" t="s">
        <v>4</v>
      </c>
    </row>
    <row r="8" customFormat="false" ht="17.4" hidden="false" customHeight="false" outlineLevel="0" collapsed="false">
      <c r="B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1.66"/>
  </cols>
  <sheetData>
    <row r="2" customFormat="false" ht="20.4" hidden="false" customHeight="false" outlineLevel="0" collapsed="false">
      <c r="B2" s="3" t="s">
        <v>6</v>
      </c>
    </row>
    <row r="4" customFormat="false" ht="17.4" hidden="false" customHeight="false" outlineLevel="0" collapsed="false">
      <c r="B4" s="4" t="s">
        <v>7</v>
      </c>
    </row>
    <row r="9" customFormat="false" ht="20.4" hidden="false" customHeight="false" outlineLevel="0" collapsed="false">
      <c r="C9" s="5" t="s">
        <v>8</v>
      </c>
    </row>
    <row r="10" customFormat="false" ht="20.4" hidden="false" customHeight="false" outlineLevel="0" collapsed="false">
      <c r="B10" s="6" t="s">
        <v>9</v>
      </c>
      <c r="C10" s="5" t="n">
        <v>0.05</v>
      </c>
    </row>
    <row r="11" customFormat="false" ht="24" hidden="false" customHeight="false" outlineLevel="0" collapsed="false">
      <c r="B11" s="6" t="s">
        <v>10</v>
      </c>
      <c r="C11" s="5" t="n">
        <v>3</v>
      </c>
      <c r="D11" s="6" t="s">
        <v>11</v>
      </c>
    </row>
    <row r="12" customFormat="false" ht="23.4" hidden="false" customHeight="false" outlineLevel="0" collapsed="false">
      <c r="B12" s="6" t="s">
        <v>12</v>
      </c>
      <c r="C12" s="5" t="n">
        <v>0.2</v>
      </c>
      <c r="D12" s="6" t="s">
        <v>13</v>
      </c>
      <c r="E12" s="7" t="s">
        <v>14</v>
      </c>
    </row>
    <row r="13" customFormat="false" ht="17.4" hidden="false" customHeight="false" outlineLevel="0" collapsed="false">
      <c r="E13" s="7" t="s">
        <v>15</v>
      </c>
      <c r="F13" s="7" t="s">
        <v>16</v>
      </c>
      <c r="G13" s="7" t="s">
        <v>17</v>
      </c>
    </row>
    <row r="14" customFormat="false" ht="24" hidden="false" customHeight="false" outlineLevel="0" collapsed="false">
      <c r="B14" s="6" t="s">
        <v>18</v>
      </c>
      <c r="C14" s="6" t="n">
        <f aca="false">C12/(C11/100)</f>
        <v>6.66666666666667</v>
      </c>
      <c r="E14" s="7" t="n">
        <f aca="false">(((1-F14)/F14)/((1-$C$10)/$C$10))^($C$11/100/0.4/$C$12)</f>
        <v>1</v>
      </c>
      <c r="F14" s="7" t="n">
        <f aca="false">C10</f>
        <v>0.05</v>
      </c>
      <c r="G14" s="7"/>
    </row>
    <row r="15" customFormat="false" ht="17.4" hidden="false" customHeight="false" outlineLevel="0" collapsed="false">
      <c r="E15" s="7" t="n">
        <f aca="false">(((1-F15)/F15)/((1-$C$10)/$C$10))^($C$11/100/0.4/$C$12)</f>
        <v>0.755628518898467</v>
      </c>
      <c r="F15" s="7" t="n">
        <f aca="false">F14+(1-$C$10)/19</f>
        <v>0.1</v>
      </c>
      <c r="G15" s="7"/>
    </row>
    <row r="16" customFormat="false" ht="17.4" hidden="false" customHeight="false" outlineLevel="0" collapsed="false">
      <c r="E16" s="7" t="n">
        <f aca="false">(((1-F16)/F16)/((1-$C$10)/$C$10))^($C$11/100/0.4/$C$12)</f>
        <v>0.635280134030313</v>
      </c>
      <c r="F16" s="7" t="n">
        <f aca="false">F15+(1-$C$10)/19</f>
        <v>0.15</v>
      </c>
      <c r="G16" s="7"/>
    </row>
    <row r="17" customFormat="false" ht="17.4" hidden="false" customHeight="false" outlineLevel="0" collapsed="false">
      <c r="E17" s="7" t="n">
        <f aca="false">(((1-F17)/F17)/((1-$C$10)/$C$10))^($C$11/100/0.4/$C$12)</f>
        <v>0.557493613249911</v>
      </c>
      <c r="F17" s="7" t="n">
        <f aca="false">F16+(1-$C$10)/19</f>
        <v>0.2</v>
      </c>
      <c r="G17" s="7"/>
    </row>
    <row r="18" customFormat="false" ht="17.4" hidden="false" customHeight="false" outlineLevel="0" collapsed="false">
      <c r="B18" s="1" t="s">
        <v>19</v>
      </c>
      <c r="C18" s="1"/>
      <c r="E18" s="7" t="n">
        <f aca="false">(((1-F18)/F18)/((1-$C$10)/$C$10))^($C$11/100/0.4/$C$12)</f>
        <v>0.500481317329341</v>
      </c>
      <c r="F18" s="7" t="n">
        <f aca="false">F17+(1-$C$10)/19</f>
        <v>0.25</v>
      </c>
      <c r="G18" s="7"/>
    </row>
    <row r="19" customFormat="false" ht="19.8" hidden="false" customHeight="false" outlineLevel="0" collapsed="false">
      <c r="B19" s="2" t="s">
        <v>20</v>
      </c>
      <c r="E19" s="7" t="n">
        <f aca="false">(((1-F19)/F19)/((1-$C$10)/$C$10))^($C$11/100/0.4/$C$12)</f>
        <v>0.455468864332216</v>
      </c>
      <c r="F19" s="7" t="n">
        <f aca="false">F18+(1-$C$10)/19</f>
        <v>0.3</v>
      </c>
      <c r="G19" s="7"/>
    </row>
    <row r="20" customFormat="false" ht="17.4" hidden="false" customHeight="false" outlineLevel="0" collapsed="false">
      <c r="E20" s="7" t="n">
        <f aca="false">(((1-F20)/F20)/((1-$C$10)/$C$10))^($C$11/100/0.4/$C$12)</f>
        <v>0.418104066704772</v>
      </c>
      <c r="F20" s="7" t="n">
        <f aca="false">F19+(1-$C$10)/19</f>
        <v>0.35</v>
      </c>
      <c r="G20" s="7"/>
    </row>
    <row r="21" customFormat="false" ht="19.8" hidden="false" customHeight="false" outlineLevel="0" collapsed="false">
      <c r="B21" s="1" t="s">
        <v>21</v>
      </c>
      <c r="C21" s="1" t="s">
        <v>22</v>
      </c>
      <c r="E21" s="7" t="n">
        <f aca="false">(((1-F21)/F21)/((1-$C$10)/$C$10))^($C$11/100/0.4/$C$12)</f>
        <v>0.385923852749868</v>
      </c>
      <c r="F21" s="7" t="n">
        <f aca="false">F20+(1-$C$10)/19</f>
        <v>0.4</v>
      </c>
      <c r="G21" s="7"/>
    </row>
    <row r="22" customFormat="false" ht="17.4" hidden="false" customHeight="false" outlineLevel="0" collapsed="false">
      <c r="B22" s="1" t="s">
        <v>11</v>
      </c>
      <c r="C22" s="4" t="s">
        <v>23</v>
      </c>
      <c r="E22" s="7" t="n">
        <f aca="false">(((1-F22)/F22)/((1-$C$10)/$C$10))^($C$11/100/0.4/$C$12)</f>
        <v>0.357395200102948</v>
      </c>
      <c r="F22" s="7" t="n">
        <f aca="false">F21+(1-$C$10)/19</f>
        <v>0.45</v>
      </c>
      <c r="G22" s="7"/>
    </row>
    <row r="23" customFormat="false" ht="17.4" hidden="false" customHeight="false" outlineLevel="0" collapsed="false">
      <c r="B23" s="8" t="n">
        <v>4.21009151483736E-005</v>
      </c>
      <c r="C23" s="9" t="n">
        <v>1</v>
      </c>
      <c r="E23" s="7" t="n">
        <f aca="false">(((1-F23)/F23)/((1-$C$10)/$C$10))^($C$11/100/0.4/$C$12)</f>
        <v>0.331487685722685</v>
      </c>
      <c r="F23" s="7" t="n">
        <f aca="false">F22+(1-$C$10)/19</f>
        <v>0.5</v>
      </c>
      <c r="G23" s="7"/>
    </row>
    <row r="24" customFormat="false" ht="17.4" hidden="false" customHeight="false" outlineLevel="0" collapsed="false">
      <c r="B24" s="8" t="n">
        <v>0.000203098673360642</v>
      </c>
      <c r="C24" s="9" t="n">
        <v>2</v>
      </c>
      <c r="E24" s="7" t="n">
        <f aca="false">(((1-F24)/F24)/((1-$C$10)/$C$10))^($C$11/100/0.4/$C$12)</f>
        <v>0.307458202444043</v>
      </c>
      <c r="F24" s="7" t="n">
        <f aca="false">F23+(1-$C$10)/19</f>
        <v>0.55</v>
      </c>
      <c r="G24" s="7"/>
    </row>
    <row r="25" customFormat="false" ht="17.4" hidden="false" customHeight="false" outlineLevel="0" collapsed="false">
      <c r="B25" s="8" t="n">
        <v>0.00100480460882683</v>
      </c>
      <c r="C25" s="9" t="n">
        <v>4</v>
      </c>
      <c r="E25" s="7" t="n">
        <f aca="false">(((1-F25)/F25)/((1-$C$10)/$C$10))^($C$11/100/0.4/$C$12)</f>
        <v>0.284729966812912</v>
      </c>
      <c r="F25" s="7" t="n">
        <f aca="false">F24+(1-$C$10)/19</f>
        <v>0.6</v>
      </c>
      <c r="G25" s="7"/>
    </row>
    <row r="26" customFormat="false" ht="17.4" hidden="false" customHeight="false" outlineLevel="0" collapsed="false">
      <c r="B26" s="8" t="n">
        <v>0.00487087073153754</v>
      </c>
      <c r="C26" s="9" t="n">
        <v>8</v>
      </c>
      <c r="E26" s="7" t="n">
        <f aca="false">(((1-F26)/F26)/((1-$C$10)/$C$10))^($C$11/100/0.4/$C$12)</f>
        <v>0.262815156647045</v>
      </c>
      <c r="F26" s="7" t="n">
        <f aca="false">F25+(1-$C$10)/19</f>
        <v>0.65</v>
      </c>
      <c r="G26" s="7"/>
    </row>
    <row r="27" customFormat="false" ht="17.4" hidden="false" customHeight="false" outlineLevel="0" collapsed="false">
      <c r="B27" s="8" t="n">
        <v>0.0356491228494072</v>
      </c>
      <c r="C27" s="9" t="n">
        <v>20</v>
      </c>
      <c r="E27" s="7" t="n">
        <f aca="false">(((1-F27)/F27)/((1-$C$10)/$C$10))^($C$11/100/0.4/$C$12)</f>
        <v>0.241254879072552</v>
      </c>
      <c r="F27" s="7" t="n">
        <f aca="false">F26+(1-$C$10)/19</f>
        <v>0.7</v>
      </c>
      <c r="G27" s="7"/>
    </row>
    <row r="28" customFormat="false" ht="17.4" hidden="false" customHeight="false" outlineLevel="0" collapsed="false">
      <c r="B28" s="8" t="n">
        <v>0.0816578763260602</v>
      </c>
      <c r="C28" s="9" t="n">
        <v>30</v>
      </c>
      <c r="E28" s="7" t="n">
        <f aca="false">(((1-F28)/F28)/((1-$C$10)/$C$10))^($C$11/100/0.4/$C$12)</f>
        <v>0.219556818568459</v>
      </c>
      <c r="F28" s="7" t="n">
        <f aca="false">F27+(1-$C$10)/19</f>
        <v>0.75</v>
      </c>
      <c r="G28" s="7"/>
    </row>
    <row r="29" customFormat="false" ht="17.4" hidden="false" customHeight="false" outlineLevel="0" collapsed="false">
      <c r="B29" s="8" t="n">
        <v>0.179866460799311</v>
      </c>
      <c r="C29" s="9" t="n">
        <v>45</v>
      </c>
      <c r="E29" s="7" t="n">
        <f aca="false">(((1-F29)/F29)/((1-$C$10)/$C$10))^($C$11/100/0.4/$C$12)</f>
        <v>0.197103757198601</v>
      </c>
      <c r="F29" s="7" t="n">
        <f aca="false">F28+(1-$C$10)/19</f>
        <v>0.8</v>
      </c>
      <c r="G29" s="7"/>
    </row>
    <row r="30" customFormat="false" ht="17.4" hidden="false" customHeight="false" outlineLevel="0" collapsed="false">
      <c r="B30" s="8" t="n">
        <v>0.325699879245227</v>
      </c>
      <c r="C30" s="9" t="n">
        <v>62</v>
      </c>
      <c r="E30" s="7" t="n">
        <f aca="false">(((1-F30)/F30)/((1-$C$10)/$C$10))^($C$11/100/0.4/$C$12)</f>
        <v>0.172969497863344</v>
      </c>
      <c r="F30" s="7" t="n">
        <f aca="false">F29+(1-$C$10)/19</f>
        <v>0.85</v>
      </c>
      <c r="G30" s="7"/>
    </row>
    <row r="31" customFormat="false" ht="17.4" hidden="false" customHeight="false" outlineLevel="0" collapsed="false">
      <c r="B31" s="8" t="n">
        <v>0.511760086957791</v>
      </c>
      <c r="C31" s="9" t="n">
        <v>80</v>
      </c>
      <c r="E31" s="7" t="n">
        <f aca="false">(((1-F31)/F31)/((1-$C$10)/$C$10))^($C$11/100/0.4/$C$12)</f>
        <v>0.145420776264463</v>
      </c>
      <c r="F31" s="7" t="n">
        <f aca="false">F30+(1-$C$10)/19</f>
        <v>0.9</v>
      </c>
      <c r="G31" s="7"/>
    </row>
    <row r="32" customFormat="false" ht="17.4" hidden="false" customHeight="false" outlineLevel="0" collapsed="false">
      <c r="B32" s="8" t="n">
        <v>0.748469707813342</v>
      </c>
      <c r="C32" s="9" t="n">
        <v>100</v>
      </c>
      <c r="E32" s="7" t="n">
        <f aca="false">(((1-F32)/F32)/((1-$C$10)/$C$10))^($C$11/100/0.4/$C$12)</f>
        <v>0.109884085785781</v>
      </c>
      <c r="F32" s="7" t="n">
        <f aca="false">F31+(1-$C$10)/19</f>
        <v>0.95</v>
      </c>
      <c r="G32" s="7"/>
    </row>
    <row r="33" customFormat="false" ht="17.4" hidden="false" customHeight="false" outlineLevel="0" collapsed="false">
      <c r="B33" s="8" t="n">
        <v>1.07858783042608</v>
      </c>
      <c r="C33" s="9" t="n">
        <v>125</v>
      </c>
      <c r="E33" s="7" t="n">
        <f aca="false">(((1-F33)/F33)/((1-$C$10)/$C$10))^($C$11/100/0.4/$C$12)</f>
        <v>0.077027157155423</v>
      </c>
      <c r="F33" s="7" t="n">
        <v>0.98</v>
      </c>
      <c r="G33" s="7"/>
    </row>
    <row r="34" customFormat="false" ht="17.4" hidden="false" customHeight="false" outlineLevel="0" collapsed="false">
      <c r="B34" s="8" t="n">
        <v>1.43761616285934</v>
      </c>
      <c r="C34" s="9" t="n">
        <v>150</v>
      </c>
      <c r="E34" s="7" t="n">
        <f aca="false">(((1-F34)/F34)/((1-$C$10)/$C$10))^($C$11/100/0.4/$C$12)</f>
        <v>0.0455404686949661</v>
      </c>
      <c r="F34" s="7" t="n">
        <v>0.995</v>
      </c>
      <c r="G34" s="7"/>
    </row>
    <row r="35" customFormat="false" ht="17.4" hidden="false" customHeight="false" outlineLevel="0" collapsed="false">
      <c r="B35" s="8" t="n">
        <v>2.21565336195815</v>
      </c>
      <c r="C35" s="9" t="n">
        <v>200</v>
      </c>
      <c r="E35" s="7" t="n">
        <v>0</v>
      </c>
      <c r="F35" s="7" t="n">
        <v>1</v>
      </c>
      <c r="G35" s="7"/>
    </row>
    <row r="36" customFormat="false" ht="17.4" hidden="false" customHeight="false" outlineLevel="0" collapsed="false">
      <c r="B36" s="1" t="n">
        <v>3.04447576391657</v>
      </c>
      <c r="C36" s="1" t="n">
        <v>250</v>
      </c>
      <c r="E36" s="7" t="n">
        <v>0</v>
      </c>
      <c r="F36" s="7"/>
      <c r="G36" s="7" t="n">
        <f aca="false">C10</f>
        <v>0.05</v>
      </c>
    </row>
    <row r="37" customFormat="false" ht="17.4" hidden="false" customHeight="false" outlineLevel="0" collapsed="false">
      <c r="B37" s="1" t="n">
        <v>5.65004674136861</v>
      </c>
      <c r="C37" s="1" t="n">
        <v>400</v>
      </c>
      <c r="E37" s="7" t="n">
        <v>1</v>
      </c>
      <c r="F37" s="7"/>
      <c r="G37" s="7" t="n">
        <f aca="false">C10</f>
        <v>0.05</v>
      </c>
    </row>
    <row r="39" customFormat="false" ht="17.4" hidden="false" customHeight="false" outlineLevel="0" collapsed="false">
      <c r="B39" s="1" t="s">
        <v>24</v>
      </c>
    </row>
    <row r="40" customFormat="false" ht="17.4" hidden="false" customHeight="false" outlineLevel="0" collapsed="false">
      <c r="C40" s="1" t="s">
        <v>25</v>
      </c>
    </row>
    <row r="41" customFormat="false" ht="17.4" hidden="false" customHeight="false" outlineLevel="0" collapsed="false">
      <c r="B41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4:16:22Z</dcterms:created>
  <dc:creator>Gary Parker</dc:creator>
  <dc:description/>
  <dc:language>en-US</dc:language>
  <cp:lastModifiedBy>gparker</cp:lastModifiedBy>
  <dcterms:modified xsi:type="dcterms:W3CDTF">2004-11-15T19:37:44Z</dcterms:modified>
  <cp:revision>0</cp:revision>
  <dc:subject/>
  <dc:title/>
</cp:coreProperties>
</file>