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ankfullDefinition" sheetId="2" state="visible" r:id="rId3"/>
    <sheet name="RivTypeFreqData" sheetId="3" state="visible" r:id="rId4"/>
    <sheet name="RivTypeFreq" sheetId="4" state="visible" r:id="rId5"/>
    <sheet name="RawBankfullData" sheetId="5" state="visible" r:id="rId6"/>
    <sheet name="DimlessGrav+SandDat" sheetId="6" state="visible" r:id="rId7"/>
    <sheet name="Hdimless" sheetId="7" state="visible" r:id="rId8"/>
    <sheet name="Bdimless" sheetId="8" state="visible" r:id="rId9"/>
    <sheet name="Sdimless" sheetId="9" state="visible" r:id="rId10"/>
    <sheet name="Taudimless" sheetId="10" state="visible" r:id="rId11"/>
    <sheet name="TaudimlessvsS" sheetId="11" state="visible" r:id="rId12"/>
    <sheet name="CzvsHdim" sheetId="12" state="visible" r:id="rId13"/>
    <sheet name="CzvsS" sheetId="13" state="visible" r:id="rId14"/>
    <sheet name="FrvsS" sheetId="14" state="visible" r:id="rId15"/>
    <sheet name="Width-DepthRatio" sheetId="15" state="visible" r:id="rId16"/>
    <sheet name="Relations" sheetId="16" state="visible" r:id="rId17"/>
    <sheet name="ShieldsRegimeBare" sheetId="17" state="visible" r:id="rId18"/>
    <sheet name="ShieldsRegime" sheetId="18" state="visible" r:id="rId19"/>
    <sheet name="ShieldsRegimeAddJapan" sheetId="19" state="visible" r:id="rId20"/>
    <sheet name="Calc+DataShieldsPlot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name="a1c" vbProcedure="false">'Calc+DataShieldsPlot'!$C$3</definedName>
    <definedName function="false" hidden="false" name="a2c" vbProcedure="false">'Calc+DataShieldsPlot'!$C$4</definedName>
    <definedName function="false" hidden="false" name="a3c" vbProcedure="false">'Calc+DataShieldsPlot'!$C$5</definedName>
    <definedName function="false" hidden="false" name="a4c" vbProcedure="false">'Calc+DataShieldsPlot'!$C$6</definedName>
    <definedName function="false" hidden="false" name="a5c" vbProcedure="false">'Calc+DataShieldsPlot'!$C$7</definedName>
    <definedName function="false" hidden="false" name="b1c" vbProcedure="false">'Calc+DataShieldsPlot'!$E$3</definedName>
    <definedName function="false" hidden="false" name="b2c" vbProcedure="false">'Calc+DataShieldsPlot'!$E$4</definedName>
    <definedName function="false" hidden="false" name="b3c" vbProcedure="false">'Calc+DataShieldsPlot'!$E$5</definedName>
    <definedName function="false" hidden="false" name="b4c" vbProcedure="false">'Calc+DataShieldsPlot'!$E$6</definedName>
    <definedName function="false" hidden="false" name="b5c" vbProcedure="false">'Calc+DataShieldsPlot'!$E$7</definedName>
    <definedName function="false" hidden="false" name="g" vbProcedure="false">'Calc+DataShieldsPlot'!$C$11</definedName>
    <definedName function="false" hidden="false" name="nu" vbProcedure="false">'Calc+DataShieldsPlot'!$C$12</definedName>
    <definedName function="false" hidden="false" name="sg" vbProcedure="false">'Calc+DataShieldsPlot'!$C$10</definedName>
    <definedName function="false" hidden="false" name="x" vbProcedure="false">'Calc+DataShieldsPlot'!$D$12</definedName>
    <definedName function="false" hidden="false" name="x10" vbProcedure="false">[2]PlotData!$C$10</definedName>
    <definedName function="false" hidden="false" name="x11" vbProcedure="false">[2]PlotData!$D$12</definedName>
    <definedName function="false" hidden="false" name="x3" vbProcedure="false">[2]PlotData!$C$7</definedName>
    <definedName function="false" hidden="false" name="x4" vbProcedure="false">[2]PlotData!$E$4</definedName>
    <definedName function="false" hidden="false" name="x5" vbProcedure="false">[2]PlotData!$E$5</definedName>
    <definedName function="false" hidden="false" name="x6" vbProcedure="false">[2]PlotData!$E$6</definedName>
    <definedName function="false" hidden="false" name="x7" vbProcedure="false">[2]PlotData!$E$7</definedName>
    <definedName function="false" hidden="false" name="x8" vbProcedure="false">[2]PlotData!$C$11</definedName>
    <definedName function="false" hidden="false" name="x9" vbProcedure="false">[2]PlotData!$C$12</definedName>
    <definedName function="false" hidden="false" name="xx" vbProcedure="false">[2]PlotData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2">
  <si>
    <t xml:space="preserve">NOTE</t>
  </si>
  <si>
    <t xml:space="preserve">This workbook and its data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responsibility or liability for its use by third parties.</t>
  </si>
  <si>
    <t xml:space="preserve">This workbook contains basic data and dimensionless plots</t>
  </si>
  <si>
    <t xml:space="preserve"> pertaining to rivers at bankfull flow.</t>
  </si>
  <si>
    <t xml:space="preserve">Parameters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t xml:space="preserve">Bankfull discharge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bf</t>
    </r>
  </si>
  <si>
    <t xml:space="preserve">Bankfull depth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bf</t>
    </r>
  </si>
  <si>
    <t xml:space="preserve">Bankfull width</t>
  </si>
  <si>
    <t xml:space="preserve">S</t>
  </si>
  <si>
    <t xml:space="preserve">Bed slope</t>
  </si>
  <si>
    <t xml:space="preserve">D</t>
  </si>
  <si>
    <t xml:space="preserve">Characteristic grain size</t>
  </si>
  <si>
    <r>
      <rPr>
        <sz val="14"/>
        <rFont val="Arial"/>
        <family val="0"/>
      </rPr>
      <t xml:space="preserve">In all cases except the data from Japan the surface median size D</t>
    </r>
    <r>
      <rPr>
        <vertAlign val="subscript"/>
        <sz val="14"/>
        <rFont val="Arial"/>
        <family val="2"/>
      </rPr>
      <t xml:space="preserve">s50</t>
    </r>
    <r>
      <rPr>
        <sz val="14"/>
        <rFont val="Arial"/>
        <family val="2"/>
      </rPr>
      <t xml:space="preserve"> is used here.</t>
    </r>
  </si>
  <si>
    <t xml:space="preserve">R</t>
  </si>
  <si>
    <t xml:space="preserve">Submerged specific gravity</t>
  </si>
  <si>
    <r>
      <rPr>
        <sz val="14"/>
        <rFont val="Arial"/>
        <family val="0"/>
      </rPr>
      <t xml:space="preserve">In the case of the Japanese data a bulk median size D</t>
    </r>
    <r>
      <rPr>
        <vertAlign val="subscript"/>
        <sz val="14"/>
        <rFont val="Arial"/>
        <family val="2"/>
      </rPr>
      <t xml:space="preserve">50</t>
    </r>
    <r>
      <rPr>
        <sz val="14"/>
        <rFont val="Arial"/>
        <family val="0"/>
      </rPr>
      <t xml:space="preserve"> is used.</t>
    </r>
  </si>
  <si>
    <t xml:space="preserve">g</t>
  </si>
  <si>
    <t xml:space="preserve">gravitational acceleration</t>
  </si>
  <si>
    <t xml:space="preserve">n</t>
  </si>
  <si>
    <t xml:space="preserve">kinematic viscosity of water</t>
  </si>
  <si>
    <r>
      <rPr>
        <sz val="14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s</t>
    </r>
  </si>
  <si>
    <t xml:space="preserve">sediment fall velocity</t>
  </si>
  <si>
    <t xml:space="preserve">Dimensionless quantities</t>
  </si>
  <si>
    <t xml:space="preserve">Definition of bankfull flow</t>
  </si>
  <si>
    <r>
      <rPr>
        <sz val="14"/>
        <rFont val="Symbol"/>
        <family val="1"/>
        <charset val="2"/>
      </rPr>
      <t xml:space="preserve">x</t>
    </r>
    <r>
      <rPr>
        <sz val="14"/>
        <rFont val="Arial"/>
        <family val="0"/>
      </rPr>
      <t xml:space="preserve"> = water surface elevation</t>
    </r>
  </si>
  <si>
    <t xml:space="preserve">Minnesota River USA</t>
  </si>
  <si>
    <t xml:space="preserve">Data for River Type Frequency Plot</t>
  </si>
  <si>
    <t xml:space="preserve">Number of Reaches</t>
  </si>
  <si>
    <t xml:space="preserve">Size Range in mm</t>
  </si>
  <si>
    <t xml:space="preserve">Alberta</t>
  </si>
  <si>
    <t xml:space="preserve">Japan</t>
  </si>
  <si>
    <t xml:space="preserve">0.0625 - 0.125</t>
  </si>
  <si>
    <t xml:space="preserve">0.125 - 0.25</t>
  </si>
  <si>
    <t xml:space="preserve">0.25 - 0.5</t>
  </si>
  <si>
    <t xml:space="preserve">0.5 - 1</t>
  </si>
  <si>
    <t xml:space="preserve">1 - 2</t>
  </si>
  <si>
    <t xml:space="preserve">2 - 4</t>
  </si>
  <si>
    <t xml:space="preserve">4 - 8</t>
  </si>
  <si>
    <t xml:space="preserve">8 - 16</t>
  </si>
  <si>
    <t xml:space="preserve">16 - 32</t>
  </si>
  <si>
    <t xml:space="preserve">32 - 64</t>
  </si>
  <si>
    <t xml:space="preserve">64 - 128</t>
  </si>
  <si>
    <t xml:space="preserve">128 - 256</t>
  </si>
  <si>
    <t xml:space="preserve">TOTAL</t>
  </si>
  <si>
    <r>
      <rPr>
        <sz val="14"/>
        <rFont val="Arial"/>
        <family val="0"/>
      </rPr>
      <t xml:space="preserve">The grain sizes refer to a surface median size D</t>
    </r>
    <r>
      <rPr>
        <vertAlign val="subscript"/>
        <sz val="14"/>
        <rFont val="Arial"/>
        <family val="2"/>
      </rPr>
      <t xml:space="preserve">s50</t>
    </r>
    <r>
      <rPr>
        <sz val="14"/>
        <rFont val="Arial"/>
        <family val="0"/>
      </rPr>
      <t xml:space="preserve"> in the case of the Alberta data, and a bulk</t>
    </r>
  </si>
  <si>
    <r>
      <rPr>
        <sz val="14"/>
        <rFont val="Arial"/>
        <family val="0"/>
      </rPr>
      <t xml:space="preserve">median size D</t>
    </r>
    <r>
      <rPr>
        <vertAlign val="subscript"/>
        <sz val="14"/>
        <rFont val="Arial"/>
        <family val="2"/>
      </rPr>
      <t xml:space="preserve">50</t>
    </r>
    <r>
      <rPr>
        <sz val="14"/>
        <rFont val="Arial"/>
        <family val="0"/>
      </rPr>
      <t xml:space="preserve"> in the case of the Japan data.</t>
    </r>
  </si>
  <si>
    <t xml:space="preserve">Sources</t>
  </si>
  <si>
    <t xml:space="preserve">Alberta data</t>
  </si>
  <si>
    <t xml:space="preserve">Read off plot in Parker and Peterson, 1980, Bar Resistance of Gravel-Bed Streams, J. Hydraul. Engrg., 106(10), 1559-1575.</t>
  </si>
  <si>
    <r>
      <rPr>
        <sz val="14"/>
        <rFont val="Arial"/>
        <family val="0"/>
      </rPr>
      <t xml:space="preserve">Ultimately from Kellerhals, R., C. R. Neill and D. I. Bray, 1972, "Hydraulic and geomorphic characteristics of rivers in Alberta," </t>
    </r>
    <r>
      <rPr>
        <i val="true"/>
        <sz val="14"/>
        <rFont val="Arial"/>
        <family val="0"/>
      </rPr>
      <t xml:space="preserve">River Engineering and Surface Hydrology Report</t>
    </r>
    <r>
      <rPr>
        <sz val="14"/>
        <rFont val="Arial"/>
        <family val="0"/>
      </rPr>
      <t xml:space="preserve"> No. 72-1, Research Council of Alberta, Edmonton, Alberta, Canada.</t>
    </r>
  </si>
  <si>
    <t xml:space="preserve">Japan data</t>
  </si>
  <si>
    <t xml:space="preserve">From spreadsheet "FujitaShields" sent by Koichi Fujita.</t>
  </si>
  <si>
    <t xml:space="preserve">Basic Data</t>
  </si>
  <si>
    <t xml:space="preserve">Alberta Gravel-bed Streams</t>
  </si>
  <si>
    <t xml:space="preserve">Reach no.</t>
  </si>
  <si>
    <r>
      <rPr>
        <sz val="14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s50</t>
    </r>
  </si>
  <si>
    <t xml:space="preserve">R (assumed)</t>
  </si>
  <si>
    <r>
      <rPr>
        <sz val="14"/>
        <rFont val="Arial"/>
        <family val="0"/>
      </rPr>
      <t xml:space="preserve">(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)</t>
    </r>
  </si>
  <si>
    <t xml:space="preserve">(m)</t>
  </si>
  <si>
    <t xml:space="preserve">(mm)</t>
  </si>
  <si>
    <t xml:space="preserve">Reference:</t>
  </si>
  <si>
    <t xml:space="preserve">Kellerhals, R., Neill, C. R. and Bray, D. I., 1972, Hydraulic and</t>
  </si>
  <si>
    <r>
      <rPr>
        <sz val="14.9"/>
        <rFont val="Arial"/>
        <family val="0"/>
      </rPr>
      <t xml:space="preserve">geomorphic characteristics of rivers in Alberta,  </t>
    </r>
    <r>
      <rPr>
        <i val="true"/>
        <sz val="14.9"/>
        <rFont val="Arial"/>
        <family val="0"/>
      </rPr>
      <t xml:space="preserve">River Engineering </t>
    </r>
  </si>
  <si>
    <r>
      <rPr>
        <i val="true"/>
        <sz val="14.9"/>
        <rFont val="Arial"/>
        <family val="0"/>
      </rPr>
      <t xml:space="preserve">and Surface Hydrology Report</t>
    </r>
    <r>
      <rPr>
        <sz val="14.9"/>
        <rFont val="Arial"/>
        <family val="0"/>
      </rPr>
      <t xml:space="preserve">, Research Council of Alberta, Canada,</t>
    </r>
  </si>
  <si>
    <t xml:space="preserve">No. 72-1. </t>
  </si>
  <si>
    <t xml:space="preserve">Data were selected from the above catalog using the guidelines in the reference below.</t>
  </si>
  <si>
    <t xml:space="preserve">Parker, G. 1979  Hydraulic geometry of active gravel rivers.</t>
  </si>
  <si>
    <r>
      <rPr>
        <i val="true"/>
        <sz val="14"/>
        <rFont val="Arial"/>
        <family val="2"/>
      </rPr>
      <t xml:space="preserve">Journal of Hydraulic Engineering</t>
    </r>
    <r>
      <rPr>
        <sz val="14"/>
        <rFont val="Arial"/>
        <family val="0"/>
      </rPr>
      <t xml:space="preserve">, 105(9),1185‑1201.</t>
    </r>
  </si>
  <si>
    <t xml:space="preserve">British Gravel-bed Streams</t>
  </si>
  <si>
    <t xml:space="preserve">River</t>
  </si>
  <si>
    <t xml:space="preserve">Afon Lwyd</t>
  </si>
  <si>
    <t xml:space="preserve">Alwen 1-5</t>
  </si>
  <si>
    <t xml:space="preserve">Alwen 5-9</t>
  </si>
  <si>
    <t xml:space="preserve">Arrow</t>
  </si>
  <si>
    <t xml:space="preserve">Ceiriog 1-3</t>
  </si>
  <si>
    <t xml:space="preserve">Ceiriog 4-7</t>
  </si>
  <si>
    <t xml:space="preserve">Derwent</t>
  </si>
  <si>
    <t xml:space="preserve">Eachaig</t>
  </si>
  <si>
    <t xml:space="preserve">Exe</t>
  </si>
  <si>
    <t xml:space="preserve">Charlton, F. G., Brown, P. M. and Benson, R. W., 1978,  The</t>
  </si>
  <si>
    <t xml:space="preserve">Glen</t>
  </si>
  <si>
    <r>
      <rPr>
        <sz val="14.9"/>
        <rFont val="Arial"/>
        <family val="0"/>
      </rPr>
      <t xml:space="preserve"> hydraulic geometry of some gravel rivers in Britain,  </t>
    </r>
    <r>
      <rPr>
        <i val="true"/>
        <sz val="14.9"/>
        <rFont val="Arial"/>
        <family val="0"/>
      </rPr>
      <t xml:space="preserve">Report</t>
    </r>
    <r>
      <rPr>
        <sz val="14.9"/>
        <rFont val="Arial"/>
        <family val="0"/>
      </rPr>
      <t xml:space="preserve"> INT 180,</t>
    </r>
  </si>
  <si>
    <t xml:space="preserve">Irfon A</t>
  </si>
  <si>
    <t xml:space="preserve"> Hydraulics Research Station, Wallingford, England, 48 p.  </t>
  </si>
  <si>
    <t xml:space="preserve">Irfon C</t>
  </si>
  <si>
    <t xml:space="preserve">Kent</t>
  </si>
  <si>
    <t xml:space="preserve">Lune</t>
  </si>
  <si>
    <t xml:space="preserve">Otter</t>
  </si>
  <si>
    <t xml:space="preserve">Rookhope</t>
  </si>
  <si>
    <t xml:space="preserve">Tees</t>
  </si>
  <si>
    <t xml:space="preserve">Teign</t>
  </si>
  <si>
    <t xml:space="preserve">Trent</t>
  </si>
  <si>
    <t xml:space="preserve">N Tyne</t>
  </si>
  <si>
    <t xml:space="preserve">Usk</t>
  </si>
  <si>
    <t xml:space="preserve">Wye</t>
  </si>
  <si>
    <t xml:space="preserve">Wyre</t>
  </si>
  <si>
    <t xml:space="preserve">Idaho Gravel-bed Streams</t>
  </si>
  <si>
    <t xml:space="preserve">Dollar</t>
  </si>
  <si>
    <t xml:space="preserve">SF Salmon</t>
  </si>
  <si>
    <t xml:space="preserve">Potlach</t>
  </si>
  <si>
    <t xml:space="preserve">Parker, G., Toro-Escobar, C. M., Ramey, M. and Beck S., 2003,</t>
  </si>
  <si>
    <t xml:space="preserve">Valley</t>
  </si>
  <si>
    <t xml:space="preserve">The effect of floodwater extraction on the morphology</t>
  </si>
  <si>
    <t xml:space="preserve">Bear</t>
  </si>
  <si>
    <r>
      <rPr>
        <sz val="14.9"/>
        <rFont val="Arial"/>
        <family val="0"/>
      </rPr>
      <t xml:space="preserve">of mountain streams, </t>
    </r>
    <r>
      <rPr>
        <i val="true"/>
        <sz val="14.9"/>
        <rFont val="Arial"/>
        <family val="0"/>
      </rPr>
      <t xml:space="preserve">Journal of Hydraulic Engineering</t>
    </r>
    <r>
      <rPr>
        <sz val="14.9"/>
        <rFont val="Arial"/>
        <family val="0"/>
      </rPr>
      <t xml:space="preserve">, 129(11), </t>
    </r>
  </si>
  <si>
    <t xml:space="preserve">SF Clearwater Stites</t>
  </si>
  <si>
    <t xml:space="preserve">Lemhi</t>
  </si>
  <si>
    <t xml:space="preserve">Johnson</t>
  </si>
  <si>
    <t xml:space="preserve">SF Clearwater Elk</t>
  </si>
  <si>
    <t xml:space="preserve">MF Salmon</t>
  </si>
  <si>
    <t xml:space="preserve">NF Payette</t>
  </si>
  <si>
    <t xml:space="preserve">LF Payette 1</t>
  </si>
  <si>
    <t xml:space="preserve">LF Payette 2</t>
  </si>
  <si>
    <t xml:space="preserve">Lapwai</t>
  </si>
  <si>
    <t xml:space="preserve">LF Payette McCall</t>
  </si>
  <si>
    <t xml:space="preserve">Squaw Rev</t>
  </si>
  <si>
    <t xml:space="preserve">Reeds</t>
  </si>
  <si>
    <t xml:space="preserve">Wildhorse</t>
  </si>
  <si>
    <t xml:space="preserve">Challis</t>
  </si>
  <si>
    <t xml:space="preserve">Thompson</t>
  </si>
  <si>
    <t xml:space="preserve">Napias</t>
  </si>
  <si>
    <t xml:space="preserve">Meadow</t>
  </si>
  <si>
    <t xml:space="preserve">Blackmare</t>
  </si>
  <si>
    <t xml:space="preserve">Multiple-channel sand-bed streams</t>
  </si>
  <si>
    <t xml:space="preserve">Rio Grande at Cochiti</t>
  </si>
  <si>
    <t xml:space="preserve">Peace River at Fort Vermillion</t>
  </si>
  <si>
    <t xml:space="preserve">Red Deer River near Empress and Bindloss</t>
  </si>
  <si>
    <r>
      <rPr>
        <sz val="14"/>
        <rFont val="Arial"/>
        <family val="0"/>
      </rPr>
      <t xml:space="preserve">Church, M and Rood, K.  1983  </t>
    </r>
    <r>
      <rPr>
        <i val="true"/>
        <sz val="14"/>
        <rFont val="Arial"/>
        <family val="2"/>
      </rPr>
      <t xml:space="preserve">Catalogue of alluvial river regime data.</t>
    </r>
    <r>
      <rPr>
        <sz val="14"/>
        <rFont val="Arial"/>
        <family val="2"/>
      </rPr>
      <t xml:space="preserve">  </t>
    </r>
  </si>
  <si>
    <t xml:space="preserve">South Saskatchewan River at Hwy. 41</t>
  </si>
  <si>
    <t xml:space="preserve">Report, Dept. of Geography, Univ. of British Columbia, Vancouver, B.C.</t>
  </si>
  <si>
    <t xml:space="preserve">Athabasca River at Embarras Airport</t>
  </si>
  <si>
    <t xml:space="preserve">McClintock River near Whitehorse</t>
  </si>
  <si>
    <t xml:space="preserve">Data were selected from the above catalog in accordance with guidelines in:</t>
  </si>
  <si>
    <t xml:space="preserve">Niger River at Jebba, Nigeria</t>
  </si>
  <si>
    <t xml:space="preserve">Parker, G., Paola, C., Whipple, W. and Mohrig, D. 1998  Alluvial fans formed </t>
  </si>
  <si>
    <t xml:space="preserve">Red Deer River near Dutchess Bridge</t>
  </si>
  <si>
    <r>
      <rPr>
        <sz val="14"/>
        <rFont val="Arial"/>
        <family val="0"/>
      </rPr>
      <t xml:space="preserve">by channelized fluvial and sheet flow: Theory, </t>
    </r>
    <r>
      <rPr>
        <i val="true"/>
        <sz val="14"/>
        <rFont val="Arial"/>
        <family val="2"/>
      </rPr>
      <t xml:space="preserve">Journal of Hydraulic Engineering</t>
    </r>
    <r>
      <rPr>
        <sz val="14"/>
        <rFont val="Arial"/>
        <family val="0"/>
      </rPr>
      <t xml:space="preserve">,</t>
    </r>
  </si>
  <si>
    <t xml:space="preserve">Red Deer River near Jenner Ferry</t>
  </si>
  <si>
    <t xml:space="preserve"> 123(10), 985-995.</t>
  </si>
  <si>
    <t xml:space="preserve">Red Deer River near Buffalo Bridge</t>
  </si>
  <si>
    <t xml:space="preserve">Single-channel sand-bed streams</t>
  </si>
  <si>
    <t xml:space="preserve">Peace River at Peace Point</t>
  </si>
  <si>
    <t xml:space="preserve">Pembina River below Paddy Creek</t>
  </si>
  <si>
    <t xml:space="preserve">Swan River near Kinuso</t>
  </si>
  <si>
    <t xml:space="preserve">Medicine River near Eckville</t>
  </si>
  <si>
    <t xml:space="preserve">River Bollin at Castle Mill, UK</t>
  </si>
  <si>
    <t xml:space="preserve">Mekong River at Wat Sop</t>
  </si>
  <si>
    <t xml:space="preserve">Mekong River at Nong Khai</t>
  </si>
  <si>
    <t xml:space="preserve">Dimensionless data for bankfull stream characteristics.</t>
  </si>
  <si>
    <t xml:space="preserve">Bhat</t>
  </si>
  <si>
    <t xml:space="preserve">Hhat</t>
  </si>
  <si>
    <t xml:space="preserve">Taubf50</t>
  </si>
  <si>
    <t xml:space="preserve">Czbf</t>
  </si>
  <si>
    <t xml:space="preserve">Frbf</t>
  </si>
  <si>
    <t xml:space="preserve">Qdim</t>
  </si>
  <si>
    <t xml:space="preserve">Grav Brit</t>
  </si>
  <si>
    <t xml:space="preserve">Grav Alta</t>
  </si>
  <si>
    <t xml:space="preserve">Grav Ida</t>
  </si>
  <si>
    <t xml:space="preserve">Sand Mult</t>
  </si>
  <si>
    <t xml:space="preserve">Sand Sing</t>
  </si>
  <si>
    <t xml:space="preserve">Hdim</t>
  </si>
  <si>
    <t xml:space="preserve">Brit</t>
  </si>
  <si>
    <t xml:space="preserve">Alta</t>
  </si>
  <si>
    <t xml:space="preserve">Idaho</t>
  </si>
  <si>
    <t xml:space="preserve">Allsand</t>
  </si>
  <si>
    <t xml:space="preserve">Bdim</t>
  </si>
  <si>
    <t xml:space="preserve">Cz</t>
  </si>
  <si>
    <t xml:space="preserve">Condition for the onset of sediment motion</t>
  </si>
  <si>
    <t xml:space="preserve">Brownlie's fit to Shields' data, further modified by Parker</t>
  </si>
  <si>
    <t xml:space="preserve">In the following plots,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 = critical Shields number for the onset of motion</t>
    </r>
  </si>
  <si>
    <t xml:space="preserve">Condition for the onset of significant sediment suspension</t>
  </si>
  <si>
    <t xml:space="preserve">But by definition</t>
  </si>
  <si>
    <t xml:space="preserve">so defining a critical Shields number for suspension</t>
  </si>
  <si>
    <t xml:space="preserve">the relation can be rewritten as</t>
  </si>
  <si>
    <t xml:space="preserve">where</t>
  </si>
  <si>
    <t xml:space="preserve">Substituting the Dietrich relation for fall velocity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1</t>
    </r>
  </si>
  <si>
    <t xml:space="preserve"> the critical condition for significant suspension can be expressed as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5</t>
    </r>
  </si>
  <si>
    <t xml:space="preserve">Condition for the appearance of viscous effects (ripples)</t>
  </si>
  <si>
    <t xml:space="preserve">Rewriting</t>
  </si>
  <si>
    <r>
      <rPr>
        <sz val="10"/>
        <rFont val="Arial"/>
        <family val="0"/>
      </rPr>
      <t xml:space="preserve">where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* denotes a critical Shields stress below which viscous effects appear</t>
    </r>
  </si>
  <si>
    <t xml:space="preserve">Coefficients in my version of Dietrich relation</t>
  </si>
  <si>
    <t xml:space="preserve">a1c</t>
  </si>
  <si>
    <t xml:space="preserve">b1c</t>
  </si>
  <si>
    <t xml:space="preserve">a2c</t>
  </si>
  <si>
    <t xml:space="preserve">b2c</t>
  </si>
  <si>
    <t xml:space="preserve">a3c</t>
  </si>
  <si>
    <t xml:space="preserve">b3c</t>
  </si>
  <si>
    <t xml:space="preserve">a4c</t>
  </si>
  <si>
    <t xml:space="preserve">b4c</t>
  </si>
  <si>
    <t xml:space="preserve">a5c</t>
  </si>
  <si>
    <t xml:space="preserve">b5c</t>
  </si>
  <si>
    <t xml:space="preserve">lam</t>
  </si>
  <si>
    <t xml:space="preserve">sg</t>
  </si>
  <si>
    <t xml:space="preserve">specific gravity</t>
  </si>
  <si>
    <t xml:space="preserve">gravitational acceleration, m/s^2</t>
  </si>
  <si>
    <t xml:space="preserve">nu</t>
  </si>
  <si>
    <t xml:space="preserve">kinematic viscosity, m^2/s</t>
  </si>
  <si>
    <t xml:space="preserve">Rep50</t>
  </si>
  <si>
    <t xml:space="preserve">D (mm)</t>
  </si>
  <si>
    <t xml:space="preserve">Rf</t>
  </si>
  <si>
    <t xml:space="preserve">suspension</t>
  </si>
  <si>
    <t xml:space="preserve">motion</t>
  </si>
  <si>
    <t xml:space="preserve">ripples</t>
  </si>
  <si>
    <t xml:space="preserve">Ida</t>
  </si>
  <si>
    <t xml:space="preserve">Sagehen</t>
  </si>
  <si>
    <t xml:space="preserve">Sand mult</t>
  </si>
  <si>
    <t xml:space="preserve">Sand sing</t>
  </si>
  <si>
    <t xml:space="preserve">SAFL Main</t>
  </si>
  <si>
    <t xml:space="preserve">SAFL Tilt</t>
  </si>
  <si>
    <t xml:space="preserve">Yamamo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E+00"/>
    <numFmt numFmtId="167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i val="true"/>
      <sz val="14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sz val="14.9"/>
      <name val="Arial"/>
      <family val="0"/>
    </font>
    <font>
      <i val="true"/>
      <sz val="14.9"/>
      <name val="Arial"/>
      <family val="0"/>
    </font>
    <font>
      <sz val="12"/>
      <name val="Arial"/>
      <family val="0"/>
    </font>
    <font>
      <i val="true"/>
      <sz val="14.9"/>
      <name val="Arial"/>
      <family val="2"/>
    </font>
    <font>
      <b val="true"/>
      <sz val="22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9.75"/>
      <name val="Arial"/>
      <family val="2"/>
    </font>
    <font>
      <b val="true"/>
      <vertAlign val="subscript"/>
      <sz val="19.7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sz val="12"/>
      <name val="Arial"/>
      <family val="2"/>
    </font>
    <font>
      <sz val="15.5"/>
      <color rgb="FF000000"/>
      <name val="Arial"/>
      <family val="2"/>
    </font>
    <font>
      <b val="true"/>
      <sz val="19.25"/>
      <name val="Arial"/>
      <family val="2"/>
    </font>
    <font>
      <b val="true"/>
      <vertAlign val="subscript"/>
      <sz val="19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nd-bed and gravel-bed rivers</a:t>
            </a:r>
          </a:p>
        </c:rich>
      </c:tx>
      <c:layout>
        <c:manualLayout>
          <c:xMode val="edge"/>
          <c:yMode val="edge"/>
          <c:x val="0.27195762190796"/>
          <c:y val="0.0419455304486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0671144114"/>
          <c:y val="0.222980584454311"/>
          <c:w val="0.798514874899494"/>
          <c:h val="0.686634417864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3.18RivTypeFreqData'!$C$6</c:f>
              <c:strCache>
                <c:ptCount val="1"/>
                <c:pt idx="0">
                  <c:v>Alber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.18RivTypeFreqData'!$B$7:$B$18</c:f>
              <c:strCache>
                <c:ptCount val="12"/>
                <c:pt idx="0">
                  <c:v>0.0625 - 0.125</c:v>
                </c:pt>
                <c:pt idx="1">
                  <c:v>0.125 - 0.25</c:v>
                </c:pt>
                <c:pt idx="2">
                  <c:v>0.25 - 0.5</c:v>
                </c:pt>
                <c:pt idx="3">
                  <c:v>0.5 - 1</c:v>
                </c:pt>
                <c:pt idx="4">
                  <c:v>1 - 2</c:v>
                </c:pt>
                <c:pt idx="5">
                  <c:v>2 - 4</c:v>
                </c:pt>
                <c:pt idx="6">
                  <c:v>4 - 8</c:v>
                </c:pt>
                <c:pt idx="7">
                  <c:v>8 - 16</c:v>
                </c:pt>
                <c:pt idx="8">
                  <c:v>16 - 32</c:v>
                </c:pt>
                <c:pt idx="9">
                  <c:v>32 - 64</c:v>
                </c:pt>
                <c:pt idx="10">
                  <c:v>64 - 128</c:v>
                </c:pt>
                <c:pt idx="11">
                  <c:v>128 - 256</c:v>
                </c:pt>
              </c:strCache>
            </c:strRef>
          </c:cat>
          <c:val>
            <c:numRef>
              <c:f>'[2]3.18RivTypeFreqData'!$C$7:$C$18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36</c:v>
                </c:pt>
                <c:pt idx="10">
                  <c:v>1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'[2]3.18RivTypeFreqData'!$D$6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3.18RivTypeFreqData'!$B$7:$B$18</c:f>
              <c:strCache>
                <c:ptCount val="12"/>
                <c:pt idx="0">
                  <c:v>0.0625 - 0.125</c:v>
                </c:pt>
                <c:pt idx="1">
                  <c:v>0.125 - 0.25</c:v>
                </c:pt>
                <c:pt idx="2">
                  <c:v>0.25 - 0.5</c:v>
                </c:pt>
                <c:pt idx="3">
                  <c:v>0.5 - 1</c:v>
                </c:pt>
                <c:pt idx="4">
                  <c:v>1 - 2</c:v>
                </c:pt>
                <c:pt idx="5">
                  <c:v>2 - 4</c:v>
                </c:pt>
                <c:pt idx="6">
                  <c:v>4 - 8</c:v>
                </c:pt>
                <c:pt idx="7">
                  <c:v>8 - 16</c:v>
                </c:pt>
                <c:pt idx="8">
                  <c:v>16 - 32</c:v>
                </c:pt>
                <c:pt idx="9">
                  <c:v>32 - 64</c:v>
                </c:pt>
                <c:pt idx="10">
                  <c:v>64 - 128</c:v>
                </c:pt>
                <c:pt idx="11">
                  <c:v>128 - 256</c:v>
                </c:pt>
              </c:strCache>
            </c:strRef>
          </c:cat>
          <c:val>
            <c:numRef>
              <c:f>'[2]3.18RivTypeFreqData'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4</c:v>
                </c:pt>
                <c:pt idx="7">
                  <c:v>7</c:v>
                </c:pt>
                <c:pt idx="8">
                  <c:v>25</c:v>
                </c:pt>
                <c:pt idx="9">
                  <c:v>17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67441356"/>
        <c:axId val="49340706"/>
      </c:barChart>
      <c:catAx>
        <c:axId val="6744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nge of characteristic grain siz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06"/>
        <c:crossesAt val="0"/>
        <c:auto val="1"/>
        <c:lblAlgn val="ctr"/>
        <c:lblOffset val="100"/>
        <c:noMultiLvlLbl val="0"/>
      </c:catAx>
      <c:valAx>
        <c:axId val="493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umber of rea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96802724306"/>
          <c:y val="0.44443708170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4]Grav+SandDat'!$AU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U$7:$AU$88</c:f>
              <c:numCache>
                <c:formatCode>General</c:formatCode>
                <c:ptCount val="82"/>
                <c:pt idx="0">
                  <c:v>19.2328767123288</c:v>
                </c:pt>
                <c:pt idx="1">
                  <c:v>13.4794520547945</c:v>
                </c:pt>
                <c:pt idx="2">
                  <c:v>10.2462686567164</c:v>
                </c:pt>
                <c:pt idx="3">
                  <c:v>9.84916201117319</c:v>
                </c:pt>
                <c:pt idx="4">
                  <c:v>13.9926470588235</c:v>
                </c:pt>
                <c:pt idx="5">
                  <c:v>11.2320261437909</c:v>
                </c:pt>
                <c:pt idx="6">
                  <c:v>13.5367647058824</c:v>
                </c:pt>
                <c:pt idx="7">
                  <c:v>17.5197740112994</c:v>
                </c:pt>
                <c:pt idx="8">
                  <c:v>32.2051282051282</c:v>
                </c:pt>
                <c:pt idx="9">
                  <c:v>22.7068965517241</c:v>
                </c:pt>
                <c:pt idx="10">
                  <c:v>17.5889570552147</c:v>
                </c:pt>
                <c:pt idx="11">
                  <c:v>21.1111111111111</c:v>
                </c:pt>
                <c:pt idx="12">
                  <c:v>20.1371841155235</c:v>
                </c:pt>
                <c:pt idx="13">
                  <c:v>24.2463768115942</c:v>
                </c:pt>
                <c:pt idx="14">
                  <c:v>12.9245283018868</c:v>
                </c:pt>
                <c:pt idx="15">
                  <c:v>16.1111111111111</c:v>
                </c:pt>
                <c:pt idx="16">
                  <c:v>7.70445344129555</c:v>
                </c:pt>
                <c:pt idx="17">
                  <c:v>8.06153846153846</c:v>
                </c:pt>
                <c:pt idx="18">
                  <c:v>20.4019138755981</c:v>
                </c:pt>
                <c:pt idx="19">
                  <c:v>14.8977272727273</c:v>
                </c:pt>
                <c:pt idx="20">
                  <c:v>14.1646778042959</c:v>
                </c:pt>
                <c:pt idx="21">
                  <c:v>11.6646706586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Grav+SandDat'!$AV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V$7:$AV$88</c:f>
              <c:numCache>
                <c:formatCode>General</c:formatCode>
                <c:ptCount val="82"/>
                <c:pt idx="23">
                  <c:v>40.2877697841727</c:v>
                </c:pt>
                <c:pt idx="24">
                  <c:v>44.1379310344828</c:v>
                </c:pt>
                <c:pt idx="25">
                  <c:v>18.6764705882353</c:v>
                </c:pt>
                <c:pt idx="26">
                  <c:v>58.3211678832117</c:v>
                </c:pt>
                <c:pt idx="27">
                  <c:v>16.7142857142857</c:v>
                </c:pt>
                <c:pt idx="28">
                  <c:v>44.9090909090909</c:v>
                </c:pt>
                <c:pt idx="29">
                  <c:v>25.4918032786885</c:v>
                </c:pt>
                <c:pt idx="30">
                  <c:v>32.03125</c:v>
                </c:pt>
                <c:pt idx="31">
                  <c:v>46.40625</c:v>
                </c:pt>
                <c:pt idx="32">
                  <c:v>55.4292929292929</c:v>
                </c:pt>
                <c:pt idx="33">
                  <c:v>46.0629921259843</c:v>
                </c:pt>
                <c:pt idx="34">
                  <c:v>52.9411764705882</c:v>
                </c:pt>
                <c:pt idx="35">
                  <c:v>32.2751322751323</c:v>
                </c:pt>
                <c:pt idx="36">
                  <c:v>65.9487179487179</c:v>
                </c:pt>
                <c:pt idx="37">
                  <c:v>51.5436241610738</c:v>
                </c:pt>
                <c:pt idx="38">
                  <c:v>31.0880829015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Grav+SandDat'!$AW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W$7:$AW$88</c:f>
              <c:numCache>
                <c:formatCode>General</c:formatCode>
                <c:ptCount val="82"/>
                <c:pt idx="40">
                  <c:v>16.4642857142857</c:v>
                </c:pt>
                <c:pt idx="41">
                  <c:v>24.5181644359465</c:v>
                </c:pt>
                <c:pt idx="42">
                  <c:v>33.4029850746269</c:v>
                </c:pt>
                <c:pt idx="43">
                  <c:v>35.0376569037657</c:v>
                </c:pt>
                <c:pt idx="44">
                  <c:v>27.6997518610422</c:v>
                </c:pt>
                <c:pt idx="45">
                  <c:v>57.1220930232558</c:v>
                </c:pt>
                <c:pt idx="46">
                  <c:v>27.9920634920635</c:v>
                </c:pt>
                <c:pt idx="47">
                  <c:v>22.4460784313726</c:v>
                </c:pt>
                <c:pt idx="48">
                  <c:v>22.1828571428572</c:v>
                </c:pt>
                <c:pt idx="49">
                  <c:v>20.0704960835509</c:v>
                </c:pt>
                <c:pt idx="50">
                  <c:v>30.0376344086021</c:v>
                </c:pt>
                <c:pt idx="51">
                  <c:v>25.7327586206897</c:v>
                </c:pt>
                <c:pt idx="52">
                  <c:v>27.202492211838</c:v>
                </c:pt>
                <c:pt idx="53">
                  <c:v>16.6885964912281</c:v>
                </c:pt>
                <c:pt idx="54">
                  <c:v>26.7964071856287</c:v>
                </c:pt>
                <c:pt idx="55">
                  <c:v>18.2967741935484</c:v>
                </c:pt>
                <c:pt idx="56">
                  <c:v>16.8060836501901</c:v>
                </c:pt>
                <c:pt idx="57">
                  <c:v>13.7589576547231</c:v>
                </c:pt>
                <c:pt idx="58">
                  <c:v>13.5675675675676</c:v>
                </c:pt>
                <c:pt idx="59">
                  <c:v>22.2926829268293</c:v>
                </c:pt>
                <c:pt idx="60">
                  <c:v>25.3421052631579</c:v>
                </c:pt>
                <c:pt idx="61">
                  <c:v>21.8680351906158</c:v>
                </c:pt>
                <c:pt idx="62">
                  <c:v>21.23255813953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4]Grav+SandDat'!$AX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X$7:$AX$88</c:f>
              <c:numCache>
                <c:formatCode>General</c:formatCode>
                <c:ptCount val="82"/>
                <c:pt idx="64">
                  <c:v>72</c:v>
                </c:pt>
                <c:pt idx="65">
                  <c:v>105.050505050505</c:v>
                </c:pt>
                <c:pt idx="66">
                  <c:v>98.0676328502416</c:v>
                </c:pt>
                <c:pt idx="67">
                  <c:v>66.57223796034</c:v>
                </c:pt>
                <c:pt idx="68">
                  <c:v>82.9268292682927</c:v>
                </c:pt>
                <c:pt idx="69">
                  <c:v>12.2529644268775</c:v>
                </c:pt>
                <c:pt idx="70">
                  <c:v>171.666666666667</c:v>
                </c:pt>
                <c:pt idx="71">
                  <c:v>60.1063829787234</c:v>
                </c:pt>
                <c:pt idx="72">
                  <c:v>62.6262626262626</c:v>
                </c:pt>
                <c:pt idx="73">
                  <c:v>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4]Grav+SandDat'!$AY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4]Grav+SandDat'!$AY$7:$AY$88</c:f>
              <c:numCache>
                <c:formatCode>General</c:formatCode>
                <c:ptCount val="82"/>
                <c:pt idx="75">
                  <c:v>88.1995133819951</c:v>
                </c:pt>
                <c:pt idx="76">
                  <c:v>25.3731343283582</c:v>
                </c:pt>
                <c:pt idx="77">
                  <c:v>11.1405835543767</c:v>
                </c:pt>
                <c:pt idx="78">
                  <c:v>19.0751445086705</c:v>
                </c:pt>
                <c:pt idx="79">
                  <c:v>10.2564102564103</c:v>
                </c:pt>
                <c:pt idx="80">
                  <c:v>68.4303350970018</c:v>
                </c:pt>
                <c:pt idx="81">
                  <c:v>44.8994252873563</c:v>
                </c:pt>
              </c:numCache>
            </c:numRef>
          </c:yVal>
          <c:smooth val="0"/>
        </c:ser>
        <c:axId val="85780176"/>
        <c:axId val="36664882"/>
      </c:scatterChart>
      <c:valAx>
        <c:axId val="857801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882"/>
        <c:crossesAt val="1"/>
        <c:crossBetween val="midCat"/>
      </c:valAx>
      <c:valAx>
        <c:axId val="366648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latin typeface="Arial"/>
                  </a:defRPr>
                </a:pPr>
                <a:r>
                  <a:rPr b="1" sz="1975" spc="-1" strike="noStrike">
                    <a:latin typeface="Arial"/>
                  </a:rPr>
                  <a:t>Bbf/Hb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22418767441"/>
          <c:y val="0.128951030415479"/>
          <c:w val="0.745069290072364"/>
          <c:h val="0.789808495129547"/>
        </c:manualLayout>
      </c:layout>
      <c:scatterChart>
        <c:scatterStyle val="line"/>
        <c:varyColors val="0"/>
        <c:ser>
          <c:idx val="0"/>
          <c:order val="0"/>
          <c:tx>
            <c:strRef>
              <c:f>[1]PlotData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E$15:$E$119</c:f>
              <c:numCache>
                <c:formatCode>General</c:formatCode>
                <c:ptCount val="105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PlotData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F$15:$F$119</c:f>
              <c:numCache>
                <c:formatCode>General</c:formatCode>
                <c:ptCount val="105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axId val="9745391"/>
        <c:axId val="79809346"/>
      </c:scatterChart>
      <c:valAx>
        <c:axId val="974539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Rep50</a:t>
                </a:r>
              </a:p>
            </c:rich>
          </c:tx>
          <c:layout>
            <c:manualLayout>
              <c:xMode val="edge"/>
              <c:yMode val="edge"/>
              <c:x val="0.428747103060114"/>
              <c:y val="0.87972964018289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46"/>
        <c:crossesAt val="1"/>
        <c:crossBetween val="midCat"/>
      </c:valAx>
      <c:valAx>
        <c:axId val="7980934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323305281293486"/>
          <c:w val="0.215248545617935"/>
          <c:h val="0.37870253793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22418767441"/>
          <c:y val="0.129414883042873"/>
          <c:w val="0.745778744738211"/>
          <c:h val="0.789344642502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PlotData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E$15:$E$119</c:f>
              <c:numCache>
                <c:formatCode>General</c:formatCode>
                <c:ptCount val="105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PlotData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F$15:$F$119</c:f>
              <c:numCache>
                <c:formatCode>General</c:formatCode>
                <c:ptCount val="105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PlotData!$H$14</c:f>
              <c:strCache>
                <c:ptCount val="1"/>
                <c:pt idx="0">
                  <c:v>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H$15:$H$119</c:f>
              <c:numCache>
                <c:formatCode>General</c:formatCode>
                <c:ptCount val="105"/>
                <c:pt idx="25">
                  <c:v>0.0660928270042194</c:v>
                </c:pt>
                <c:pt idx="26">
                  <c:v>0.0250428816466552</c:v>
                </c:pt>
                <c:pt idx="27">
                  <c:v>0.0477172164119067</c:v>
                </c:pt>
                <c:pt idx="28">
                  <c:v>0.0902289390992069</c:v>
                </c:pt>
                <c:pt idx="29">
                  <c:v>0.0742417696362222</c:v>
                </c:pt>
                <c:pt idx="30">
                  <c:v>0.106838246296573</c:v>
                </c:pt>
                <c:pt idx="31">
                  <c:v>0.0506573181419807</c:v>
                </c:pt>
                <c:pt idx="32">
                  <c:v>0.0642679489305256</c:v>
                </c:pt>
                <c:pt idx="33">
                  <c:v>0.0454558424882294</c:v>
                </c:pt>
                <c:pt idx="34">
                  <c:v>0.0394975167981303</c:v>
                </c:pt>
                <c:pt idx="35">
                  <c:v>0.0437942425672487</c:v>
                </c:pt>
                <c:pt idx="36">
                  <c:v>0.0254545454545455</c:v>
                </c:pt>
                <c:pt idx="37">
                  <c:v>0.0764011799410029</c:v>
                </c:pt>
                <c:pt idx="38">
                  <c:v>0.0161583333333333</c:v>
                </c:pt>
                <c:pt idx="39">
                  <c:v>0.0237649338069099</c:v>
                </c:pt>
                <c:pt idx="40">
                  <c:v>0.0954201984361653</c:v>
                </c:pt>
                <c:pt idx="41">
                  <c:v>0.0430244602023743</c:v>
                </c:pt>
                <c:pt idx="42">
                  <c:v>0.0415974978948635</c:v>
                </c:pt>
                <c:pt idx="43">
                  <c:v>0.0277932701245585</c:v>
                </c:pt>
                <c:pt idx="44">
                  <c:v>0.0443841434638981</c:v>
                </c:pt>
                <c:pt idx="45">
                  <c:v>0.0214285714285714</c:v>
                </c:pt>
                <c:pt idx="46">
                  <c:v>0.0642638036809816</c:v>
                </c:pt>
                <c:pt idx="47">
                  <c:v>0.0560402684563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PlotData!$I$14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I$15:$I$119</c:f>
              <c:numCache>
                <c:formatCode>General</c:formatCode>
                <c:ptCount val="105"/>
                <c:pt idx="48">
                  <c:v>0.0273787878787879</c:v>
                </c:pt>
                <c:pt idx="49">
                  <c:v>0.0903896103896104</c:v>
                </c:pt>
                <c:pt idx="50">
                  <c:v>0.0133333333333333</c:v>
                </c:pt>
                <c:pt idx="51">
                  <c:v>0.0391428571428571</c:v>
                </c:pt>
                <c:pt idx="52">
                  <c:v>0.0314253647586981</c:v>
                </c:pt>
                <c:pt idx="53">
                  <c:v>0.140740740740741</c:v>
                </c:pt>
                <c:pt idx="54">
                  <c:v>0.0619027484143763</c:v>
                </c:pt>
                <c:pt idx="55">
                  <c:v>0.0214354066985646</c:v>
                </c:pt>
                <c:pt idx="56">
                  <c:v>0.0346615087040619</c:v>
                </c:pt>
                <c:pt idx="57">
                  <c:v>0.018876404494382</c:v>
                </c:pt>
                <c:pt idx="58">
                  <c:v>0.0477742946708464</c:v>
                </c:pt>
                <c:pt idx="59">
                  <c:v>0.0536715997181114</c:v>
                </c:pt>
                <c:pt idx="60">
                  <c:v>0.0305454545454545</c:v>
                </c:pt>
                <c:pt idx="61">
                  <c:v>0.0337662337662338</c:v>
                </c:pt>
                <c:pt idx="62">
                  <c:v>0.0422938243191408</c:v>
                </c:pt>
                <c:pt idx="63">
                  <c:v>0.0742307692307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PlotData!$J$14</c:f>
              <c:strCache>
                <c:ptCount val="1"/>
                <c:pt idx="0">
                  <c:v>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J$15:$J$119</c:f>
              <c:numCache>
                <c:formatCode>General</c:formatCode>
                <c:ptCount val="105"/>
                <c:pt idx="64">
                  <c:v>0.00466990545454545</c:v>
                </c:pt>
                <c:pt idx="65">
                  <c:v>0.0334969873921699</c:v>
                </c:pt>
                <c:pt idx="66">
                  <c:v>0.0295506356589147</c:v>
                </c:pt>
                <c:pt idx="67">
                  <c:v>0.00789671544715447</c:v>
                </c:pt>
                <c:pt idx="68">
                  <c:v>0.0120072727272727</c:v>
                </c:pt>
                <c:pt idx="69">
                  <c:v>0.0156606704006894</c:v>
                </c:pt>
                <c:pt idx="70">
                  <c:v>0.018534303030303</c:v>
                </c:pt>
                <c:pt idx="71">
                  <c:v>0.0259892163009404</c:v>
                </c:pt>
                <c:pt idx="72">
                  <c:v>0.0320251486830926</c:v>
                </c:pt>
                <c:pt idx="73">
                  <c:v>0.0247065396825397</c:v>
                </c:pt>
                <c:pt idx="74">
                  <c:v>0.0261573818181818</c:v>
                </c:pt>
                <c:pt idx="75">
                  <c:v>0.0874277236363636</c:v>
                </c:pt>
                <c:pt idx="76">
                  <c:v>0.0806445381818182</c:v>
                </c:pt>
                <c:pt idx="77">
                  <c:v>0.0445245506493507</c:v>
                </c:pt>
                <c:pt idx="78">
                  <c:v>0.165163233566434</c:v>
                </c:pt>
                <c:pt idx="79">
                  <c:v>0.0277004989429176</c:v>
                </c:pt>
                <c:pt idx="80">
                  <c:v>0.0327755810040706</c:v>
                </c:pt>
                <c:pt idx="81">
                  <c:v>0.0762585624758221</c:v>
                </c:pt>
                <c:pt idx="82">
                  <c:v>0.0662131818181818</c:v>
                </c:pt>
                <c:pt idx="83">
                  <c:v>0.0256851225296443</c:v>
                </c:pt>
                <c:pt idx="84">
                  <c:v>0.0409639053549191</c:v>
                </c:pt>
                <c:pt idx="85">
                  <c:v>0.107786311111111</c:v>
                </c:pt>
                <c:pt idx="86">
                  <c:v>0.09849658181818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PlotData!$L$14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L$15:$L$119</c:f>
              <c:numCache>
                <c:formatCode>General</c:formatCode>
                <c:ptCount val="105"/>
                <c:pt idx="88">
                  <c:v>2.46697746697747</c:v>
                </c:pt>
                <c:pt idx="89">
                  <c:v>0.619354838709677</c:v>
                </c:pt>
                <c:pt idx="90">
                  <c:v>1.34415584415584</c:v>
                </c:pt>
                <c:pt idx="91">
                  <c:v>3.08072727272727</c:v>
                </c:pt>
                <c:pt idx="92">
                  <c:v>1.53014354066986</c:v>
                </c:pt>
                <c:pt idx="93">
                  <c:v>1.8469696969697</c:v>
                </c:pt>
                <c:pt idx="94">
                  <c:v>0.525252525252525</c:v>
                </c:pt>
                <c:pt idx="95">
                  <c:v>1.86446280991736</c:v>
                </c:pt>
                <c:pt idx="96">
                  <c:v>1.42105263157895</c:v>
                </c:pt>
                <c:pt idx="97">
                  <c:v>1.377777777777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PlotData!$M$14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a!$B$15:$B$119</c:f>
              <c:numCache>
                <c:formatCode>General</c:formatCode>
                <c:ptCount val="105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</c:numCache>
            </c:numRef>
          </c:xVal>
          <c:yVal>
            <c:numRef>
              <c:f>[1]PlotData!$M$15:$M$119</c:f>
              <c:numCache>
                <c:formatCode>General</c:formatCode>
                <c:ptCount val="105"/>
                <c:pt idx="98">
                  <c:v>1.58512396694215</c:v>
                </c:pt>
                <c:pt idx="99">
                  <c:v>1.54615384615385</c:v>
                </c:pt>
                <c:pt idx="100">
                  <c:v>1.57575757575758</c:v>
                </c:pt>
                <c:pt idx="101">
                  <c:v>1.72492668621701</c:v>
                </c:pt>
                <c:pt idx="102">
                  <c:v>5.06493506493507</c:v>
                </c:pt>
                <c:pt idx="103">
                  <c:v>1.55190615835777</c:v>
                </c:pt>
                <c:pt idx="104">
                  <c:v>2.44926686217009</c:v>
                </c:pt>
              </c:numCache>
            </c:numRef>
          </c:yVal>
          <c:smooth val="0"/>
        </c:ser>
        <c:axId val="6284684"/>
        <c:axId val="4224226"/>
      </c:scatterChart>
      <c:valAx>
        <c:axId val="628468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Rep50</a:t>
                </a:r>
              </a:p>
            </c:rich>
          </c:tx>
          <c:layout>
            <c:manualLayout>
              <c:xMode val="edge"/>
              <c:yMode val="edge"/>
              <c:x val="0.435321382963629"/>
              <c:y val="0.885759724339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6"/>
        <c:crossesAt val="1"/>
        <c:crossBetween val="midCat"/>
      </c:valAx>
      <c:valAx>
        <c:axId val="422422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17637042993"/>
          <c:y val="0.323040222649261"/>
          <c:w val="0.215248545617935"/>
          <c:h val="0.37870253793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037200366764"/>
          <c:y val="0.0346111417539989"/>
          <c:w val="0.779985154783216"/>
          <c:h val="0.862589630446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3.29&amp;3.30PlotData'!$E$14</c:f>
              <c:strCache>
                <c:ptCount val="1"/>
                <c:pt idx="0">
                  <c:v>suspen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E$15:$E$261</c:f>
              <c:numCache>
                <c:formatCode>General</c:formatCode>
                <c:ptCount val="247"/>
                <c:pt idx="3">
                  <c:v>0.043146522696717</c:v>
                </c:pt>
                <c:pt idx="4">
                  <c:v>0.0851219733199233</c:v>
                </c:pt>
                <c:pt idx="5">
                  <c:v>0.151642412515258</c:v>
                </c:pt>
                <c:pt idx="6">
                  <c:v>0.31349166185004</c:v>
                </c:pt>
                <c:pt idx="7">
                  <c:v>0.493050198925803</c:v>
                </c:pt>
                <c:pt idx="8">
                  <c:v>0.676089416179964</c:v>
                </c:pt>
                <c:pt idx="9">
                  <c:v>0.855302716359305</c:v>
                </c:pt>
                <c:pt idx="10">
                  <c:v>1.02367903897061</c:v>
                </c:pt>
                <c:pt idx="11">
                  <c:v>1.02702692232779</c:v>
                </c:pt>
                <c:pt idx="12">
                  <c:v>1.18955876871748</c:v>
                </c:pt>
                <c:pt idx="13">
                  <c:v>1.34226911650038</c:v>
                </c:pt>
                <c:pt idx="14">
                  <c:v>1.48512120916383</c:v>
                </c:pt>
                <c:pt idx="15">
                  <c:v>2.4720818384465</c:v>
                </c:pt>
                <c:pt idx="16">
                  <c:v>2.96447203899428</c:v>
                </c:pt>
                <c:pt idx="17">
                  <c:v>3.34993658275246</c:v>
                </c:pt>
                <c:pt idx="18">
                  <c:v>3.43400020771069</c:v>
                </c:pt>
                <c:pt idx="19">
                  <c:v>3.38892382962732</c:v>
                </c:pt>
                <c:pt idx="20">
                  <c:v>3.04449340807934</c:v>
                </c:pt>
                <c:pt idx="21">
                  <c:v>2.78971509660459</c:v>
                </c:pt>
                <c:pt idx="22">
                  <c:v>2.62428865260424</c:v>
                </c:pt>
                <c:pt idx="23">
                  <c:v>2.51638137584904</c:v>
                </c:pt>
                <c:pt idx="24">
                  <c:v>2.36730114809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3.29&amp;3.30PlotData'!$F$14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F$15:$F$261</c:f>
              <c:numCache>
                <c:formatCode>General</c:formatCode>
                <c:ptCount val="247"/>
                <c:pt idx="0">
                  <c:v>0.0755634119840416</c:v>
                </c:pt>
                <c:pt idx="1">
                  <c:v>0.0728376976255849</c:v>
                </c:pt>
                <c:pt idx="2">
                  <c:v>0.0583289648315157</c:v>
                </c:pt>
                <c:pt idx="3">
                  <c:v>0.0438176633736959</c:v>
                </c:pt>
                <c:pt idx="4">
                  <c:v>0.0332696570165222</c:v>
                </c:pt>
                <c:pt idx="5">
                  <c:v>0.0260560623355406</c:v>
                </c:pt>
                <c:pt idx="6">
                  <c:v>0.0194675732186935</c:v>
                </c:pt>
                <c:pt idx="7">
                  <c:v>0.0169980856617451</c:v>
                </c:pt>
                <c:pt idx="8">
                  <c:v>0.0161350010743568</c:v>
                </c:pt>
                <c:pt idx="9">
                  <c:v>0.0159875813460072</c:v>
                </c:pt>
                <c:pt idx="10">
                  <c:v>0.0161721480167059</c:v>
                </c:pt>
                <c:pt idx="11">
                  <c:v>0.0161779281203723</c:v>
                </c:pt>
                <c:pt idx="12">
                  <c:v>0.0165287414926938</c:v>
                </c:pt>
                <c:pt idx="13">
                  <c:v>0.0169514205655528</c:v>
                </c:pt>
                <c:pt idx="14">
                  <c:v>0.017399945799192</c:v>
                </c:pt>
                <c:pt idx="15">
                  <c:v>0.0210753073220877</c:v>
                </c:pt>
                <c:pt idx="16">
                  <c:v>0.0231607655574679</c:v>
                </c:pt>
                <c:pt idx="17">
                  <c:v>0.025307999643073</c:v>
                </c:pt>
                <c:pt idx="18">
                  <c:v>0.0264024548394034</c:v>
                </c:pt>
                <c:pt idx="19">
                  <c:v>0.0273136461028062</c:v>
                </c:pt>
                <c:pt idx="20">
                  <c:v>0.0285083299306299</c:v>
                </c:pt>
                <c:pt idx="21">
                  <c:v>0.0289513097594328</c:v>
                </c:pt>
                <c:pt idx="22">
                  <c:v>0.0291852391101576</c:v>
                </c:pt>
                <c:pt idx="23">
                  <c:v>0.0293308049710287</c:v>
                </c:pt>
                <c:pt idx="24">
                  <c:v>0.0296383728410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2]3.29&amp;3.30PlotData'!$G$14</c:f>
              <c:strCache>
                <c:ptCount val="1"/>
                <c:pt idx="0">
                  <c:v>rip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G$15:$G$261</c:f>
              <c:numCache>
                <c:formatCode>General</c:formatCode>
                <c:ptCount val="247"/>
                <c:pt idx="0">
                  <c:v>38.4865760332971</c:v>
                </c:pt>
                <c:pt idx="1">
                  <c:v>34.0504593333951</c:v>
                </c:pt>
                <c:pt idx="2">
                  <c:v>16.2365242640472</c:v>
                </c:pt>
                <c:pt idx="3">
                  <c:v>6.24575538932544</c:v>
                </c:pt>
                <c:pt idx="4">
                  <c:v>2.46314086613101</c:v>
                </c:pt>
                <c:pt idx="5">
                  <c:v>1.03913755289902</c:v>
                </c:pt>
                <c:pt idx="6">
                  <c:v>0.307892608266377</c:v>
                </c:pt>
                <c:pt idx="7">
                  <c:v>0.129892194112378</c:v>
                </c:pt>
                <c:pt idx="8">
                  <c:v>0.0665048033855373</c:v>
                </c:pt>
                <c:pt idx="9">
                  <c:v>0.0384865760332971</c:v>
                </c:pt>
                <c:pt idx="10">
                  <c:v>0.0244453781026264</c:v>
                </c:pt>
                <c:pt idx="11">
                  <c:v>0.0242364443824844</c:v>
                </c:pt>
                <c:pt idx="12">
                  <c:v>0.0162365242640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2]3.29&amp;3.30PlotData'!$H$14</c:f>
              <c:strCache>
                <c:ptCount val="1"/>
                <c:pt idx="0">
                  <c:v>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H$15:$H$261</c:f>
              <c:numCache>
                <c:formatCode>General</c:formatCode>
                <c:ptCount val="247"/>
                <c:pt idx="25">
                  <c:v>0.0660928270042194</c:v>
                </c:pt>
                <c:pt idx="26">
                  <c:v>0.0250428816466552</c:v>
                </c:pt>
                <c:pt idx="27">
                  <c:v>0.0477172164119067</c:v>
                </c:pt>
                <c:pt idx="28">
                  <c:v>0.0902289390992069</c:v>
                </c:pt>
                <c:pt idx="29">
                  <c:v>0.0742417696362222</c:v>
                </c:pt>
                <c:pt idx="30">
                  <c:v>0.106838246296573</c:v>
                </c:pt>
                <c:pt idx="31">
                  <c:v>0.0506573181419807</c:v>
                </c:pt>
                <c:pt idx="32">
                  <c:v>0.0642679489305256</c:v>
                </c:pt>
                <c:pt idx="33">
                  <c:v>0.0454558424882294</c:v>
                </c:pt>
                <c:pt idx="34">
                  <c:v>0.0394975167981303</c:v>
                </c:pt>
                <c:pt idx="35">
                  <c:v>0.0437942425672487</c:v>
                </c:pt>
                <c:pt idx="36">
                  <c:v>0.0254545454545455</c:v>
                </c:pt>
                <c:pt idx="37">
                  <c:v>0.0764011799410029</c:v>
                </c:pt>
                <c:pt idx="38">
                  <c:v>0.0161583333333333</c:v>
                </c:pt>
                <c:pt idx="39">
                  <c:v>0.0237649338069099</c:v>
                </c:pt>
                <c:pt idx="40">
                  <c:v>0.0954201984361653</c:v>
                </c:pt>
                <c:pt idx="41">
                  <c:v>0.0430244602023743</c:v>
                </c:pt>
                <c:pt idx="42">
                  <c:v>0.0415974978948635</c:v>
                </c:pt>
                <c:pt idx="43">
                  <c:v>0.0277932701245585</c:v>
                </c:pt>
                <c:pt idx="44">
                  <c:v>0.0443841434638981</c:v>
                </c:pt>
                <c:pt idx="45">
                  <c:v>0.0214285714285714</c:v>
                </c:pt>
                <c:pt idx="46">
                  <c:v>0.0642638036809816</c:v>
                </c:pt>
                <c:pt idx="47">
                  <c:v>0.0560402684563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2]3.29&amp;3.30PlotData'!$I$14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I$15:$I$261</c:f>
              <c:numCache>
                <c:formatCode>General</c:formatCode>
                <c:ptCount val="247"/>
                <c:pt idx="48">
                  <c:v>0.0273787878787879</c:v>
                </c:pt>
                <c:pt idx="49">
                  <c:v>0.0903896103896104</c:v>
                </c:pt>
                <c:pt idx="50">
                  <c:v>0.0133333333333333</c:v>
                </c:pt>
                <c:pt idx="51">
                  <c:v>0.0391428571428571</c:v>
                </c:pt>
                <c:pt idx="52">
                  <c:v>0.0314253647586981</c:v>
                </c:pt>
                <c:pt idx="53">
                  <c:v>0.140740740740741</c:v>
                </c:pt>
                <c:pt idx="54">
                  <c:v>0.0619027484143763</c:v>
                </c:pt>
                <c:pt idx="55">
                  <c:v>0.0214354066985646</c:v>
                </c:pt>
                <c:pt idx="56">
                  <c:v>0.0346615087040619</c:v>
                </c:pt>
                <c:pt idx="57">
                  <c:v>0.018876404494382</c:v>
                </c:pt>
                <c:pt idx="58">
                  <c:v>0.0477742946708464</c:v>
                </c:pt>
                <c:pt idx="59">
                  <c:v>0.0536715997181114</c:v>
                </c:pt>
                <c:pt idx="60">
                  <c:v>0.0305454545454545</c:v>
                </c:pt>
                <c:pt idx="61">
                  <c:v>0.0337662337662338</c:v>
                </c:pt>
                <c:pt idx="62">
                  <c:v>0.0422938243191408</c:v>
                </c:pt>
                <c:pt idx="63">
                  <c:v>0.07423076923076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2]3.29&amp;3.30PlotData'!$J$14</c:f>
              <c:strCache>
                <c:ptCount val="1"/>
                <c:pt idx="0">
                  <c:v>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J$15:$J$261</c:f>
              <c:numCache>
                <c:formatCode>General</c:formatCode>
                <c:ptCount val="247"/>
                <c:pt idx="64">
                  <c:v>0.00466990545454545</c:v>
                </c:pt>
                <c:pt idx="65">
                  <c:v>0.0334969873921699</c:v>
                </c:pt>
                <c:pt idx="66">
                  <c:v>0.0295506356589147</c:v>
                </c:pt>
                <c:pt idx="67">
                  <c:v>0.00789671544715447</c:v>
                </c:pt>
                <c:pt idx="68">
                  <c:v>0.0120072727272727</c:v>
                </c:pt>
                <c:pt idx="69">
                  <c:v>0.0156606704006894</c:v>
                </c:pt>
                <c:pt idx="70">
                  <c:v>0.018534303030303</c:v>
                </c:pt>
                <c:pt idx="71">
                  <c:v>0.0259892163009404</c:v>
                </c:pt>
                <c:pt idx="72">
                  <c:v>0.0320251486830926</c:v>
                </c:pt>
                <c:pt idx="73">
                  <c:v>0.0247065396825397</c:v>
                </c:pt>
                <c:pt idx="74">
                  <c:v>0.0261573818181818</c:v>
                </c:pt>
                <c:pt idx="75">
                  <c:v>0.0874277236363636</c:v>
                </c:pt>
                <c:pt idx="76">
                  <c:v>0.0806445381818182</c:v>
                </c:pt>
                <c:pt idx="77">
                  <c:v>0.0445245506493507</c:v>
                </c:pt>
                <c:pt idx="78">
                  <c:v>0.165163233566434</c:v>
                </c:pt>
                <c:pt idx="79">
                  <c:v>0.0277004989429176</c:v>
                </c:pt>
                <c:pt idx="80">
                  <c:v>0.0327755810040706</c:v>
                </c:pt>
                <c:pt idx="81">
                  <c:v>0.0762585624758221</c:v>
                </c:pt>
                <c:pt idx="82">
                  <c:v>0.0662131818181818</c:v>
                </c:pt>
                <c:pt idx="83">
                  <c:v>0.0256851225296443</c:v>
                </c:pt>
                <c:pt idx="84">
                  <c:v>0.0409639053549191</c:v>
                </c:pt>
                <c:pt idx="85">
                  <c:v>0.107786311111111</c:v>
                </c:pt>
                <c:pt idx="86">
                  <c:v>0.0984965818181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2]3.29&amp;3.30PlotData'!$K$14</c:f>
              <c:strCache>
                <c:ptCount val="1"/>
                <c:pt idx="0">
                  <c:v>Sagehe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K$15:$K$261</c:f>
              <c:numCache>
                <c:formatCode>General</c:formatCode>
                <c:ptCount val="247"/>
                <c:pt idx="87">
                  <c:v>0.059482758620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2]3.29&amp;3.30PlotData'!$L$14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L$15:$L$261</c:f>
              <c:numCache>
                <c:formatCode>General</c:formatCode>
                <c:ptCount val="247"/>
                <c:pt idx="88">
                  <c:v>2.46697746697747</c:v>
                </c:pt>
                <c:pt idx="89">
                  <c:v>0.619354838709677</c:v>
                </c:pt>
                <c:pt idx="90">
                  <c:v>1.34415584415584</c:v>
                </c:pt>
                <c:pt idx="91">
                  <c:v>3.08072727272727</c:v>
                </c:pt>
                <c:pt idx="92">
                  <c:v>1.53014354066986</c:v>
                </c:pt>
                <c:pt idx="93">
                  <c:v>1.8469696969697</c:v>
                </c:pt>
                <c:pt idx="94">
                  <c:v>0.525252525252525</c:v>
                </c:pt>
                <c:pt idx="95">
                  <c:v>1.86446280991736</c:v>
                </c:pt>
                <c:pt idx="96">
                  <c:v>1.42105263157895</c:v>
                </c:pt>
                <c:pt idx="97">
                  <c:v>1.377777777777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[2]3.29&amp;3.30PlotData'!$M$14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M$15:$M$261</c:f>
              <c:numCache>
                <c:formatCode>General</c:formatCode>
                <c:ptCount val="247"/>
                <c:pt idx="98">
                  <c:v>1.58512396694215</c:v>
                </c:pt>
                <c:pt idx="99">
                  <c:v>1.54615384615385</c:v>
                </c:pt>
                <c:pt idx="100">
                  <c:v>1.57575757575758</c:v>
                </c:pt>
                <c:pt idx="101">
                  <c:v>1.72492668621701</c:v>
                </c:pt>
                <c:pt idx="102">
                  <c:v>5.06493506493507</c:v>
                </c:pt>
                <c:pt idx="103">
                  <c:v>1.55190615835777</c:v>
                </c:pt>
                <c:pt idx="104">
                  <c:v>2.449266862170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[2]3.29&amp;3.30PlotData'!$P$1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P$15:$P$261</c:f>
              <c:numCache>
                <c:formatCode>General</c:formatCode>
                <c:ptCount val="247"/>
                <c:pt idx="115">
                  <c:v>1.14795918367347</c:v>
                </c:pt>
                <c:pt idx="116">
                  <c:v>0.0408163265306122</c:v>
                </c:pt>
                <c:pt idx="119">
                  <c:v>2.29591836734694</c:v>
                </c:pt>
                <c:pt idx="120">
                  <c:v>0.054421768707483</c:v>
                </c:pt>
                <c:pt idx="122">
                  <c:v>2.69451530612245</c:v>
                </c:pt>
                <c:pt idx="123">
                  <c:v>0.084343112244898</c:v>
                </c:pt>
                <c:pt idx="124">
                  <c:v>0.771683673469388</c:v>
                </c:pt>
                <c:pt idx="125">
                  <c:v>0.478316326530612</c:v>
                </c:pt>
                <c:pt idx="126">
                  <c:v>1.7936862244898</c:v>
                </c:pt>
                <c:pt idx="127">
                  <c:v>0.102891156462585</c:v>
                </c:pt>
                <c:pt idx="129">
                  <c:v>0.0920918367346939</c:v>
                </c:pt>
                <c:pt idx="131">
                  <c:v>0.0516581632653061</c:v>
                </c:pt>
                <c:pt idx="132">
                  <c:v>0.153486394557823</c:v>
                </c:pt>
                <c:pt idx="133">
                  <c:v>0.199298469387755</c:v>
                </c:pt>
                <c:pt idx="135">
                  <c:v>0.0803571428571428</c:v>
                </c:pt>
                <c:pt idx="136">
                  <c:v>0.113884839650146</c:v>
                </c:pt>
                <c:pt idx="137">
                  <c:v>1.83673469387755</c:v>
                </c:pt>
                <c:pt idx="138">
                  <c:v>0.125</c:v>
                </c:pt>
                <c:pt idx="139">
                  <c:v>1.22874149659864</c:v>
                </c:pt>
                <c:pt idx="140">
                  <c:v>1.08843537414966</c:v>
                </c:pt>
                <c:pt idx="141">
                  <c:v>1.08843537414966</c:v>
                </c:pt>
                <c:pt idx="142">
                  <c:v>0.816326530612245</c:v>
                </c:pt>
                <c:pt idx="143">
                  <c:v>2.08333333333333</c:v>
                </c:pt>
                <c:pt idx="144">
                  <c:v>0.0425170068027211</c:v>
                </c:pt>
                <c:pt idx="145">
                  <c:v>0.0833333333333333</c:v>
                </c:pt>
                <c:pt idx="146">
                  <c:v>0.059594671201814</c:v>
                </c:pt>
                <c:pt idx="147">
                  <c:v>0.0459183673469388</c:v>
                </c:pt>
                <c:pt idx="148">
                  <c:v>0.045</c:v>
                </c:pt>
                <c:pt idx="149">
                  <c:v>0.80452806122449</c:v>
                </c:pt>
                <c:pt idx="150">
                  <c:v>0.359268707482993</c:v>
                </c:pt>
                <c:pt idx="151">
                  <c:v>0.138888888888889</c:v>
                </c:pt>
                <c:pt idx="152">
                  <c:v>0.115114795918367</c:v>
                </c:pt>
                <c:pt idx="153">
                  <c:v>0.215561224489796</c:v>
                </c:pt>
                <c:pt idx="159">
                  <c:v>1.16</c:v>
                </c:pt>
                <c:pt idx="160">
                  <c:v>0.048</c:v>
                </c:pt>
                <c:pt idx="161">
                  <c:v>0.085</c:v>
                </c:pt>
                <c:pt idx="162">
                  <c:v>0.11</c:v>
                </c:pt>
                <c:pt idx="163">
                  <c:v>1.17</c:v>
                </c:pt>
                <c:pt idx="164">
                  <c:v>0.101</c:v>
                </c:pt>
                <c:pt idx="165">
                  <c:v>0.13</c:v>
                </c:pt>
                <c:pt idx="166">
                  <c:v>1.14</c:v>
                </c:pt>
                <c:pt idx="167">
                  <c:v>0.059</c:v>
                </c:pt>
                <c:pt idx="168">
                  <c:v>0.34</c:v>
                </c:pt>
                <c:pt idx="169">
                  <c:v>0.23</c:v>
                </c:pt>
                <c:pt idx="170">
                  <c:v>0.068</c:v>
                </c:pt>
                <c:pt idx="171">
                  <c:v>0.11</c:v>
                </c:pt>
                <c:pt idx="172">
                  <c:v>1.85</c:v>
                </c:pt>
                <c:pt idx="173">
                  <c:v>0.87</c:v>
                </c:pt>
                <c:pt idx="174">
                  <c:v>0.39</c:v>
                </c:pt>
                <c:pt idx="175">
                  <c:v>1.09</c:v>
                </c:pt>
                <c:pt idx="176">
                  <c:v>1.24</c:v>
                </c:pt>
                <c:pt idx="177">
                  <c:v>0.97</c:v>
                </c:pt>
                <c:pt idx="178">
                  <c:v>1.75</c:v>
                </c:pt>
                <c:pt idx="179">
                  <c:v>1.29</c:v>
                </c:pt>
                <c:pt idx="180">
                  <c:v>1.6</c:v>
                </c:pt>
                <c:pt idx="181">
                  <c:v>1.61</c:v>
                </c:pt>
                <c:pt idx="182">
                  <c:v>1.48</c:v>
                </c:pt>
                <c:pt idx="183">
                  <c:v>0.068</c:v>
                </c:pt>
                <c:pt idx="184">
                  <c:v>0.098</c:v>
                </c:pt>
                <c:pt idx="185">
                  <c:v>1.25</c:v>
                </c:pt>
                <c:pt idx="186">
                  <c:v>0.11</c:v>
                </c:pt>
                <c:pt idx="187">
                  <c:v>0.066</c:v>
                </c:pt>
                <c:pt idx="188">
                  <c:v>0.051</c:v>
                </c:pt>
                <c:pt idx="189">
                  <c:v>0.75</c:v>
                </c:pt>
                <c:pt idx="190">
                  <c:v>0.112</c:v>
                </c:pt>
                <c:pt idx="191">
                  <c:v>0.042</c:v>
                </c:pt>
                <c:pt idx="192">
                  <c:v>0.046</c:v>
                </c:pt>
                <c:pt idx="193">
                  <c:v>0.069</c:v>
                </c:pt>
                <c:pt idx="194">
                  <c:v>0.051</c:v>
                </c:pt>
                <c:pt idx="195">
                  <c:v>0.62</c:v>
                </c:pt>
                <c:pt idx="196">
                  <c:v>0.073</c:v>
                </c:pt>
                <c:pt idx="197">
                  <c:v>0.077</c:v>
                </c:pt>
                <c:pt idx="198">
                  <c:v>1.09</c:v>
                </c:pt>
                <c:pt idx="199">
                  <c:v>0.086</c:v>
                </c:pt>
                <c:pt idx="200">
                  <c:v>0.95</c:v>
                </c:pt>
                <c:pt idx="202">
                  <c:v>0.077</c:v>
                </c:pt>
                <c:pt idx="203">
                  <c:v>0.32</c:v>
                </c:pt>
                <c:pt idx="205">
                  <c:v>1.85</c:v>
                </c:pt>
                <c:pt idx="206">
                  <c:v>1.17</c:v>
                </c:pt>
                <c:pt idx="207">
                  <c:v>0.091</c:v>
                </c:pt>
                <c:pt idx="209">
                  <c:v>0.43</c:v>
                </c:pt>
                <c:pt idx="210">
                  <c:v>0.077</c:v>
                </c:pt>
                <c:pt idx="211">
                  <c:v>0.73</c:v>
                </c:pt>
                <c:pt idx="212">
                  <c:v>0.06</c:v>
                </c:pt>
                <c:pt idx="213">
                  <c:v>0.084</c:v>
                </c:pt>
                <c:pt idx="214">
                  <c:v>0.8</c:v>
                </c:pt>
                <c:pt idx="215">
                  <c:v>0.09</c:v>
                </c:pt>
                <c:pt idx="216">
                  <c:v>0.78</c:v>
                </c:pt>
                <c:pt idx="217">
                  <c:v>1.35</c:v>
                </c:pt>
                <c:pt idx="218">
                  <c:v>0.053</c:v>
                </c:pt>
                <c:pt idx="219">
                  <c:v>0.053</c:v>
                </c:pt>
                <c:pt idx="220">
                  <c:v>0.1</c:v>
                </c:pt>
                <c:pt idx="221">
                  <c:v>0.095</c:v>
                </c:pt>
                <c:pt idx="222">
                  <c:v>0.099</c:v>
                </c:pt>
                <c:pt idx="223">
                  <c:v>0.048</c:v>
                </c:pt>
                <c:pt idx="224">
                  <c:v>0.079</c:v>
                </c:pt>
                <c:pt idx="225">
                  <c:v>0.099</c:v>
                </c:pt>
                <c:pt idx="226">
                  <c:v>0.081</c:v>
                </c:pt>
                <c:pt idx="227">
                  <c:v>0.038</c:v>
                </c:pt>
                <c:pt idx="228">
                  <c:v>0.53</c:v>
                </c:pt>
                <c:pt idx="229">
                  <c:v>0.53</c:v>
                </c:pt>
                <c:pt idx="230">
                  <c:v>0.11</c:v>
                </c:pt>
                <c:pt idx="231">
                  <c:v>1.2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[2]3.29&amp;3.30PlotData'!$Q$14</c:f>
              <c:strCache>
                <c:ptCount val="1"/>
                <c:pt idx="0">
                  <c:v>Yamamoto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3.29&amp;3.30PlotData'!$B$15:$B$261</c:f>
              <c:numCache>
                <c:formatCode>General</c:formatCode>
                <c:ptCount val="247"/>
                <c:pt idx="0">
                  <c:v>1.86983528686352</c:v>
                </c:pt>
                <c:pt idx="1">
                  <c:v>1.9879090086225</c:v>
                </c:pt>
                <c:pt idx="2">
                  <c:v>2.87879974989578</c:v>
                </c:pt>
                <c:pt idx="3">
                  <c:v>4.64157640247363</c:v>
                </c:pt>
                <c:pt idx="4">
                  <c:v>7.39117294480382</c:v>
                </c:pt>
                <c:pt idx="5">
                  <c:v>11.3794551714922</c:v>
                </c:pt>
                <c:pt idx="6">
                  <c:v>20.9053940407733</c:v>
                </c:pt>
                <c:pt idx="7">
                  <c:v>32.1859596718818</c:v>
                </c:pt>
                <c:pt idx="8">
                  <c:v>44.9812460921216</c:v>
                </c:pt>
                <c:pt idx="9">
                  <c:v>59.1293835584306</c:v>
                </c:pt>
                <c:pt idx="10">
                  <c:v>74.1924324113181</c:v>
                </c:pt>
                <c:pt idx="11">
                  <c:v>74.5115393747841</c:v>
                </c:pt>
                <c:pt idx="12">
                  <c:v>91.0356413719374</c:v>
                </c:pt>
                <c:pt idx="13">
                  <c:v>108.627613892601</c:v>
                </c:pt>
                <c:pt idx="14">
                  <c:v>127.22617655184</c:v>
                </c:pt>
                <c:pt idx="15">
                  <c:v>359.849968736972</c:v>
                </c:pt>
                <c:pt idx="16">
                  <c:v>661.086605521546</c:v>
                </c:pt>
                <c:pt idx="17">
                  <c:v>1422.43189643652</c:v>
                </c:pt>
                <c:pt idx="18">
                  <c:v>2356.26176389636</c:v>
                </c:pt>
                <c:pt idx="19">
                  <c:v>4023.24495898522</c:v>
                </c:pt>
                <c:pt idx="20">
                  <c:v>11379.4551714922</c:v>
                </c:pt>
                <c:pt idx="21">
                  <c:v>20905.3940407733</c:v>
                </c:pt>
                <c:pt idx="22">
                  <c:v>32185.9596718818</c:v>
                </c:pt>
                <c:pt idx="23">
                  <c:v>44981.2460921216</c:v>
                </c:pt>
                <c:pt idx="24">
                  <c:v>127226.17655184</c:v>
                </c:pt>
                <c:pt idx="25">
                  <c:v>80863.9482402387</c:v>
                </c:pt>
                <c:pt idx="26">
                  <c:v>143400.15986602</c:v>
                </c:pt>
                <c:pt idx="27">
                  <c:v>157836.885559745</c:v>
                </c:pt>
                <c:pt idx="28">
                  <c:v>33197.4014992138</c:v>
                </c:pt>
                <c:pt idx="29">
                  <c:v>75651.2013341493</c:v>
                </c:pt>
                <c:pt idx="30">
                  <c:v>93896.430871466</c:v>
                </c:pt>
                <c:pt idx="31">
                  <c:v>63232.3219888373</c:v>
                </c:pt>
                <c:pt idx="32">
                  <c:v>80496.293872451</c:v>
                </c:pt>
                <c:pt idx="33">
                  <c:v>35655.866026504</c:v>
                </c:pt>
                <c:pt idx="34">
                  <c:v>63232.3219888373</c:v>
                </c:pt>
                <c:pt idx="35">
                  <c:v>30798.1915978844</c:v>
                </c:pt>
                <c:pt idx="36">
                  <c:v>51578.9313819121</c:v>
                </c:pt>
                <c:pt idx="37">
                  <c:v>151429.216809043</c:v>
                </c:pt>
                <c:pt idx="38">
                  <c:v>81374.1359401131</c:v>
                </c:pt>
                <c:pt idx="39">
                  <c:v>54417.7510367711</c:v>
                </c:pt>
                <c:pt idx="40">
                  <c:v>108747.071095731</c:v>
                </c:pt>
                <c:pt idx="41">
                  <c:v>85440.6204910756</c:v>
                </c:pt>
                <c:pt idx="42">
                  <c:v>46055.7193549292</c:v>
                </c:pt>
                <c:pt idx="43">
                  <c:v>23971.7210708785</c:v>
                </c:pt>
                <c:pt idx="44">
                  <c:v>134115.296738292</c:v>
                </c:pt>
                <c:pt idx="45">
                  <c:v>75091.9891546362</c:v>
                </c:pt>
                <c:pt idx="46">
                  <c:v>18735.5028115074</c:v>
                </c:pt>
                <c:pt idx="47">
                  <c:v>30585.6436911176</c:v>
                </c:pt>
                <c:pt idx="48">
                  <c:v>91035.6413719374</c:v>
                </c:pt>
                <c:pt idx="49">
                  <c:v>34629.834131858</c:v>
                </c:pt>
                <c:pt idx="50">
                  <c:v>46337.4083381883</c:v>
                </c:pt>
                <c:pt idx="51">
                  <c:v>74511.5393747841</c:v>
                </c:pt>
                <c:pt idx="52">
                  <c:v>50485.5527453152</c:v>
                </c:pt>
                <c:pt idx="53">
                  <c:v>17849.3383490817</c:v>
                </c:pt>
                <c:pt idx="54">
                  <c:v>35873.9467510894</c:v>
                </c:pt>
                <c:pt idx="55">
                  <c:v>29802.4433226539</c:v>
                </c:pt>
                <c:pt idx="56">
                  <c:v>40994.2799607457</c:v>
                </c:pt>
                <c:pt idx="57">
                  <c:v>106822.192069345</c:v>
                </c:pt>
                <c:pt idx="58">
                  <c:v>222140.875487831</c:v>
                </c:pt>
                <c:pt idx="59">
                  <c:v>35873.9467510894</c:v>
                </c:pt>
                <c:pt idx="60">
                  <c:v>38405.6612037861</c:v>
                </c:pt>
                <c:pt idx="61">
                  <c:v>53316.1174880542</c:v>
                </c:pt>
                <c:pt idx="62">
                  <c:v>89334.0683809934</c:v>
                </c:pt>
                <c:pt idx="63">
                  <c:v>47706.932326445</c:v>
                </c:pt>
                <c:pt idx="64">
                  <c:v>136886.438563139</c:v>
                </c:pt>
                <c:pt idx="65">
                  <c:v>51611.5989038123</c:v>
                </c:pt>
                <c:pt idx="66">
                  <c:v>65904.6484499576</c:v>
                </c:pt>
                <c:pt idx="67">
                  <c:v>173553.806341146</c:v>
                </c:pt>
                <c:pt idx="68">
                  <c:v>245512.734267492</c:v>
                </c:pt>
                <c:pt idx="69">
                  <c:v>137865.361916754</c:v>
                </c:pt>
                <c:pt idx="70">
                  <c:v>142794.706792654</c:v>
                </c:pt>
                <c:pt idx="71">
                  <c:v>222140.875487831</c:v>
                </c:pt>
                <c:pt idx="72">
                  <c:v>140816.044964699</c:v>
                </c:pt>
                <c:pt idx="73">
                  <c:v>251476.445389896</c:v>
                </c:pt>
                <c:pt idx="74">
                  <c:v>245512.734267492</c:v>
                </c:pt>
                <c:pt idx="75">
                  <c:v>44981.2460921216</c:v>
                </c:pt>
                <c:pt idx="76">
                  <c:v>44981.2460921216</c:v>
                </c:pt>
                <c:pt idx="77">
                  <c:v>74511.5393747841</c:v>
                </c:pt>
                <c:pt idx="78">
                  <c:v>23572.2759892315</c:v>
                </c:pt>
                <c:pt idx="79">
                  <c:v>141804.2254913</c:v>
                </c:pt>
                <c:pt idx="80">
                  <c:v>275802.813944469</c:v>
                </c:pt>
                <c:pt idx="81">
                  <c:v>162044.119643193</c:v>
                </c:pt>
                <c:pt idx="82">
                  <c:v>119669.458359266</c:v>
                </c:pt>
                <c:pt idx="83">
                  <c:v>156900.105760003</c:v>
                </c:pt>
                <c:pt idx="84">
                  <c:v>145779.902208561</c:v>
                </c:pt>
                <c:pt idx="85">
                  <c:v>199561.669509703</c:v>
                </c:pt>
                <c:pt idx="86">
                  <c:v>127226.17655184</c:v>
                </c:pt>
                <c:pt idx="87">
                  <c:v>56197.6902372331</c:v>
                </c:pt>
                <c:pt idx="88">
                  <c:v>30.9865614984948</c:v>
                </c:pt>
                <c:pt idx="89">
                  <c:v>21.9593265265581</c:v>
                </c:pt>
                <c:pt idx="90">
                  <c:v>18.8500941111709</c:v>
                </c:pt>
                <c:pt idx="91">
                  <c:v>15.90327206898</c:v>
                </c:pt>
                <c:pt idx="92">
                  <c:v>10.5367548846882</c:v>
                </c:pt>
                <c:pt idx="93">
                  <c:v>37.132611219789</c:v>
                </c:pt>
                <c:pt idx="94">
                  <c:v>38.4056612037861</c:v>
                </c:pt>
                <c:pt idx="95">
                  <c:v>24.1183384688913</c:v>
                </c:pt>
                <c:pt idx="96">
                  <c:v>29.8024433226539</c:v>
                </c:pt>
                <c:pt idx="97">
                  <c:v>20.9053940407733</c:v>
                </c:pt>
                <c:pt idx="98">
                  <c:v>13.1283605983382</c:v>
                </c:pt>
                <c:pt idx="99">
                  <c:v>16.8669476788185</c:v>
                </c:pt>
                <c:pt idx="100">
                  <c:v>19.8688839268843</c:v>
                </c:pt>
                <c:pt idx="101">
                  <c:v>21.9593265265581</c:v>
                </c:pt>
                <c:pt idx="102">
                  <c:v>34.629834131858</c:v>
                </c:pt>
                <c:pt idx="103">
                  <c:v>21.9593265265581</c:v>
                </c:pt>
                <c:pt idx="104">
                  <c:v>21.9593265265581</c:v>
                </c:pt>
                <c:pt idx="105">
                  <c:v>44.9812460921216</c:v>
                </c:pt>
                <c:pt idx="106">
                  <c:v>44.9812460921216</c:v>
                </c:pt>
                <c:pt idx="107">
                  <c:v>44.9812460921216</c:v>
                </c:pt>
                <c:pt idx="108">
                  <c:v>44.9812460921216</c:v>
                </c:pt>
                <c:pt idx="109">
                  <c:v>44.9812460921216</c:v>
                </c:pt>
                <c:pt idx="110">
                  <c:v>44.9812460921216</c:v>
                </c:pt>
                <c:pt idx="111">
                  <c:v>44.9812460921216</c:v>
                </c:pt>
                <c:pt idx="112">
                  <c:v>44.9812460921216</c:v>
                </c:pt>
                <c:pt idx="113">
                  <c:v>44.9812460921216</c:v>
                </c:pt>
                <c:pt idx="115">
                  <c:v>89.6</c:v>
                </c:pt>
                <c:pt idx="116">
                  <c:v>31678.3837971573</c:v>
                </c:pt>
                <c:pt idx="119">
                  <c:v>31.6783837971573</c:v>
                </c:pt>
                <c:pt idx="120">
                  <c:v>20575.7138393787</c:v>
                </c:pt>
                <c:pt idx="122">
                  <c:v>31.6783837971573</c:v>
                </c:pt>
                <c:pt idx="123">
                  <c:v>31678.3837971573</c:v>
                </c:pt>
                <c:pt idx="124">
                  <c:v>125.219806739988</c:v>
                </c:pt>
                <c:pt idx="125">
                  <c:v>650.661202162846</c:v>
                </c:pt>
                <c:pt idx="126">
                  <c:v>89.6</c:v>
                </c:pt>
                <c:pt idx="127">
                  <c:v>20575.7138393787</c:v>
                </c:pt>
                <c:pt idx="129">
                  <c:v>15652.4758424985</c:v>
                </c:pt>
                <c:pt idx="131">
                  <c:v>31678.3837971573</c:v>
                </c:pt>
                <c:pt idx="132">
                  <c:v>7274.61339178929</c:v>
                </c:pt>
                <c:pt idx="133">
                  <c:v>11200</c:v>
                </c:pt>
                <c:pt idx="135">
                  <c:v>25928.362848433</c:v>
                </c:pt>
                <c:pt idx="136">
                  <c:v>25928.362848433</c:v>
                </c:pt>
                <c:pt idx="137">
                  <c:v>44.2718872423573</c:v>
                </c:pt>
                <c:pt idx="138">
                  <c:v>31678.3837971573</c:v>
                </c:pt>
                <c:pt idx="139">
                  <c:v>230.04347415217</c:v>
                </c:pt>
                <c:pt idx="140">
                  <c:v>230.04347415217</c:v>
                </c:pt>
                <c:pt idx="141">
                  <c:v>230.04347415217</c:v>
                </c:pt>
                <c:pt idx="142">
                  <c:v>354.175097938859</c:v>
                </c:pt>
                <c:pt idx="143">
                  <c:v>58.1969071343143</c:v>
                </c:pt>
                <c:pt idx="144">
                  <c:v>58196.9071343143</c:v>
                </c:pt>
                <c:pt idx="145">
                  <c:v>58196.9071343143</c:v>
                </c:pt>
                <c:pt idx="146">
                  <c:v>106914.545315406</c:v>
                </c:pt>
                <c:pt idx="147">
                  <c:v>302400</c:v>
                </c:pt>
                <c:pt idx="148">
                  <c:v>494974.746830583</c:v>
                </c:pt>
                <c:pt idx="149">
                  <c:v>58.1969071343143</c:v>
                </c:pt>
                <c:pt idx="150">
                  <c:v>650.661202162846</c:v>
                </c:pt>
                <c:pt idx="151">
                  <c:v>3380.93478197968</c:v>
                </c:pt>
                <c:pt idx="152">
                  <c:v>11200</c:v>
                </c:pt>
                <c:pt idx="153">
                  <c:v>1400</c:v>
                </c:pt>
                <c:pt idx="159">
                  <c:v>144.464805402562</c:v>
                </c:pt>
                <c:pt idx="160">
                  <c:v>12921.3250094563</c:v>
                </c:pt>
                <c:pt idx="161">
                  <c:v>15652.4758424985</c:v>
                </c:pt>
                <c:pt idx="162">
                  <c:v>11200</c:v>
                </c:pt>
                <c:pt idx="163">
                  <c:v>58.1969071343143</c:v>
                </c:pt>
                <c:pt idx="164">
                  <c:v>1840.34779321736</c:v>
                </c:pt>
                <c:pt idx="165">
                  <c:v>7274.61339178929</c:v>
                </c:pt>
                <c:pt idx="166">
                  <c:v>230.04347415217</c:v>
                </c:pt>
                <c:pt idx="167">
                  <c:v>37800</c:v>
                </c:pt>
                <c:pt idx="168">
                  <c:v>207.426902787464</c:v>
                </c:pt>
                <c:pt idx="169">
                  <c:v>1400</c:v>
                </c:pt>
                <c:pt idx="170">
                  <c:v>3959.79797464467</c:v>
                </c:pt>
                <c:pt idx="171">
                  <c:v>6559.41460802715</c:v>
                </c:pt>
                <c:pt idx="172">
                  <c:v>73.3364847807693</c:v>
                </c:pt>
                <c:pt idx="173">
                  <c:v>230.04347415217</c:v>
                </c:pt>
                <c:pt idx="174">
                  <c:v>819.926826003394</c:v>
                </c:pt>
                <c:pt idx="175">
                  <c:v>73.3364847807693</c:v>
                </c:pt>
                <c:pt idx="176">
                  <c:v>44.2718872423573</c:v>
                </c:pt>
                <c:pt idx="177">
                  <c:v>58.1969071343143</c:v>
                </c:pt>
                <c:pt idx="178">
                  <c:v>20.5757138393787</c:v>
                </c:pt>
                <c:pt idx="179">
                  <c:v>25.928362848433</c:v>
                </c:pt>
                <c:pt idx="180">
                  <c:v>34.0837181070376</c:v>
                </c:pt>
                <c:pt idx="181">
                  <c:v>58.1969071343143</c:v>
                </c:pt>
                <c:pt idx="182">
                  <c:v>37.8</c:v>
                </c:pt>
                <c:pt idx="183">
                  <c:v>74913.5800773131</c:v>
                </c:pt>
                <c:pt idx="184">
                  <c:v>31678.3837971573</c:v>
                </c:pt>
                <c:pt idx="185">
                  <c:v>58.1969071343143</c:v>
                </c:pt>
                <c:pt idx="186">
                  <c:v>20575.7138393787</c:v>
                </c:pt>
                <c:pt idx="187">
                  <c:v>58196.9071343143</c:v>
                </c:pt>
                <c:pt idx="188">
                  <c:v>230043.47415217</c:v>
                </c:pt>
                <c:pt idx="189">
                  <c:v>381.067553066382</c:v>
                </c:pt>
                <c:pt idx="190">
                  <c:v>31678.3837971573</c:v>
                </c:pt>
                <c:pt idx="191">
                  <c:v>8777.00632334283</c:v>
                </c:pt>
                <c:pt idx="192">
                  <c:v>15652.4758424985</c:v>
                </c:pt>
                <c:pt idx="193">
                  <c:v>106914.545315406</c:v>
                </c:pt>
                <c:pt idx="194">
                  <c:v>15652.4758424985</c:v>
                </c:pt>
                <c:pt idx="195">
                  <c:v>354.175097938859</c:v>
                </c:pt>
                <c:pt idx="196">
                  <c:v>20575.7138393787</c:v>
                </c:pt>
                <c:pt idx="197">
                  <c:v>15652.4758424985</c:v>
                </c:pt>
                <c:pt idx="198">
                  <c:v>73.3364847807693</c:v>
                </c:pt>
                <c:pt idx="199">
                  <c:v>9562.72764434918</c:v>
                </c:pt>
                <c:pt idx="200">
                  <c:v>354.175097938859</c:v>
                </c:pt>
                <c:pt idx="202">
                  <c:v>82964.7134630139</c:v>
                </c:pt>
                <c:pt idx="203">
                  <c:v>2319.10327497505</c:v>
                </c:pt>
                <c:pt idx="204">
                  <c:v>25.928362848433</c:v>
                </c:pt>
                <c:pt idx="205">
                  <c:v>25.928362848433</c:v>
                </c:pt>
                <c:pt idx="206">
                  <c:v>73.3364847807693</c:v>
                </c:pt>
                <c:pt idx="207">
                  <c:v>15652.4758424985</c:v>
                </c:pt>
                <c:pt idx="209">
                  <c:v>586.691878246154</c:v>
                </c:pt>
                <c:pt idx="210">
                  <c:v>25928.362848433</c:v>
                </c:pt>
                <c:pt idx="211">
                  <c:v>381.067553066382</c:v>
                </c:pt>
                <c:pt idx="212">
                  <c:v>58196.9071343143</c:v>
                </c:pt>
                <c:pt idx="213">
                  <c:v>15652.4758424985</c:v>
                </c:pt>
                <c:pt idx="214">
                  <c:v>207.426902787464</c:v>
                </c:pt>
                <c:pt idx="215">
                  <c:v>31678.3837971573</c:v>
                </c:pt>
                <c:pt idx="216">
                  <c:v>230.04347415217</c:v>
                </c:pt>
                <c:pt idx="217">
                  <c:v>20.5757138393787</c:v>
                </c:pt>
                <c:pt idx="218">
                  <c:v>25928.362848433</c:v>
                </c:pt>
                <c:pt idx="219">
                  <c:v>65621.0332134446</c:v>
                </c:pt>
                <c:pt idx="220">
                  <c:v>15652.4758424985</c:v>
                </c:pt>
                <c:pt idx="221">
                  <c:v>31678.3837971573</c:v>
                </c:pt>
                <c:pt idx="222">
                  <c:v>20575.7138393787</c:v>
                </c:pt>
                <c:pt idx="223">
                  <c:v>20575.7138393787</c:v>
                </c:pt>
                <c:pt idx="224">
                  <c:v>20575.7138393787</c:v>
                </c:pt>
                <c:pt idx="225">
                  <c:v>20575.7138393787</c:v>
                </c:pt>
                <c:pt idx="226">
                  <c:v>586.691878246154</c:v>
                </c:pt>
                <c:pt idx="227">
                  <c:v>125219.806739988</c:v>
                </c:pt>
                <c:pt idx="228">
                  <c:v>494.974746830583</c:v>
                </c:pt>
                <c:pt idx="229">
                  <c:v>354.175097938859</c:v>
                </c:pt>
                <c:pt idx="230">
                  <c:v>20575.7138393787</c:v>
                </c:pt>
                <c:pt idx="231">
                  <c:v>89.6</c:v>
                </c:pt>
                <c:pt idx="233">
                  <c:v>354175.097938859</c:v>
                </c:pt>
                <c:pt idx="234">
                  <c:v>125219.806739988</c:v>
                </c:pt>
                <c:pt idx="235">
                  <c:v>44271.8872423573</c:v>
                </c:pt>
                <c:pt idx="236">
                  <c:v>20575.7138393787</c:v>
                </c:pt>
                <c:pt idx="237">
                  <c:v>11200</c:v>
                </c:pt>
                <c:pt idx="238">
                  <c:v>3959.79797464467</c:v>
                </c:pt>
                <c:pt idx="239">
                  <c:v>2319.10327497505</c:v>
                </c:pt>
                <c:pt idx="240">
                  <c:v>1400</c:v>
                </c:pt>
                <c:pt idx="241">
                  <c:v>650.661202162846</c:v>
                </c:pt>
                <c:pt idx="242">
                  <c:v>354.175097938859</c:v>
                </c:pt>
                <c:pt idx="243">
                  <c:v>125.219806739988</c:v>
                </c:pt>
                <c:pt idx="244">
                  <c:v>73.3364847807693</c:v>
                </c:pt>
                <c:pt idx="245">
                  <c:v>44.2718872423573</c:v>
                </c:pt>
                <c:pt idx="246">
                  <c:v>20.5757138393787</c:v>
                </c:pt>
              </c:numCache>
            </c:numRef>
          </c:xVal>
          <c:yVal>
            <c:numRef>
              <c:f>'[2]3.29&amp;3.30PlotData'!$Q$15:$Q$261</c:f>
              <c:numCache>
                <c:formatCode>General</c:formatCode>
                <c:ptCount val="247"/>
                <c:pt idx="233">
                  <c:v>0.06</c:v>
                </c:pt>
                <c:pt idx="234">
                  <c:v>0.06</c:v>
                </c:pt>
                <c:pt idx="235">
                  <c:v>0.065</c:v>
                </c:pt>
                <c:pt idx="236">
                  <c:v>0.07</c:v>
                </c:pt>
                <c:pt idx="237">
                  <c:v>0.08</c:v>
                </c:pt>
                <c:pt idx="238">
                  <c:v>0.145</c:v>
                </c:pt>
                <c:pt idx="239">
                  <c:v>0.205</c:v>
                </c:pt>
                <c:pt idx="240">
                  <c:v>0.29</c:v>
                </c:pt>
                <c:pt idx="241">
                  <c:v>0.49</c:v>
                </c:pt>
                <c:pt idx="242">
                  <c:v>0.7</c:v>
                </c:pt>
                <c:pt idx="243">
                  <c:v>1.07</c:v>
                </c:pt>
                <c:pt idx="244">
                  <c:v>1.3</c:v>
                </c:pt>
                <c:pt idx="245">
                  <c:v>1.4</c:v>
                </c:pt>
                <c:pt idx="246">
                  <c:v>1.55</c:v>
                </c:pt>
              </c:numCache>
            </c:numRef>
          </c:yVal>
          <c:smooth val="0"/>
        </c:ser>
        <c:axId val="28414640"/>
        <c:axId val="56375536"/>
      </c:scatterChart>
      <c:valAx>
        <c:axId val="284146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latin typeface="Arial"/>
                  </a:defRPr>
                </a:pPr>
                <a:r>
                  <a:rPr b="1" sz="1925" spc="-1" strike="noStrike">
                    <a:latin typeface="Arial"/>
                  </a:rPr>
                  <a:t>Rep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536"/>
        <c:crossesAt val="1"/>
        <c:crossBetween val="midCat"/>
      </c:valAx>
      <c:valAx>
        <c:axId val="5637553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772431559184386"/>
          <c:y val="0.096869829012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97583124438"/>
          <c:y val="0.146842488900669"/>
          <c:w val="0.821217424206593"/>
          <c:h val="0.759127957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M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M$7:$M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N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N$7:$N$88</c:f>
              <c:numCache>
                <c:formatCode>General</c:formatCode>
                <c:ptCount val="82"/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P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P$7:$P$88</c:f>
              <c:numCache>
                <c:formatCode>General</c:formatCode>
                <c:ptCount val="82"/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Q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Q$7:$Q$88</c:f>
              <c:numCache>
                <c:formatCode>General</c:formatCode>
                <c:ptCount val="82"/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O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O$7:$O$88</c:f>
              <c:numCache>
                <c:formatCode>General</c:formatCode>
                <c:ptCount val="82"/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</c:numCache>
            </c:numRef>
          </c:yVal>
          <c:smooth val="0"/>
        </c:ser>
        <c:axId val="39312742"/>
        <c:axId val="24774181"/>
      </c:scatterChart>
      <c:valAx>
        <c:axId val="393127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81"/>
        <c:crossesAt val="1"/>
        <c:crossBetween val="midCat"/>
      </c:valAx>
      <c:valAx>
        <c:axId val="247741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21014047202"/>
          <c:y val="0.449473195944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089343990919"/>
          <c:y val="0.148565370088132"/>
          <c:w val="0.77921770798846"/>
          <c:h val="0.756676164601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H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H$7:$H$88</c:f>
              <c:numCache>
                <c:formatCode>General</c:formatCode>
                <c:ptCount val="82"/>
                <c:pt idx="0">
                  <c:v>132.452830188679</c:v>
                </c:pt>
                <c:pt idx="1">
                  <c:v>87.0796460176991</c:v>
                </c:pt>
                <c:pt idx="2">
                  <c:v>334.878048780488</c:v>
                </c:pt>
                <c:pt idx="3">
                  <c:v>248.30985915493</c:v>
                </c:pt>
                <c:pt idx="4">
                  <c:v>232.073170731707</c:v>
                </c:pt>
                <c:pt idx="5">
                  <c:v>545.555555555556</c:v>
                </c:pt>
                <c:pt idx="6">
                  <c:v>248.783783783784</c:v>
                </c:pt>
                <c:pt idx="7">
                  <c:v>721.162790697675</c:v>
                </c:pt>
                <c:pt idx="8">
                  <c:v>398.730158730159</c:v>
                </c:pt>
                <c:pt idx="9">
                  <c:v>675.384615384615</c:v>
                </c:pt>
                <c:pt idx="10">
                  <c:v>521.272727272727</c:v>
                </c:pt>
                <c:pt idx="11">
                  <c:v>353.097345132743</c:v>
                </c:pt>
                <c:pt idx="12">
                  <c:v>743.733333333333</c:v>
                </c:pt>
                <c:pt idx="13">
                  <c:v>293.508771929825</c:v>
                </c:pt>
                <c:pt idx="14">
                  <c:v>153.932584269663</c:v>
                </c:pt>
                <c:pt idx="15">
                  <c:v>753.246753246753</c:v>
                </c:pt>
                <c:pt idx="16">
                  <c:v>373.137254901961</c:v>
                </c:pt>
                <c:pt idx="17">
                  <c:v>158.787878787879</c:v>
                </c:pt>
                <c:pt idx="18">
                  <c:v>410</c:v>
                </c:pt>
                <c:pt idx="19">
                  <c:v>546.25</c:v>
                </c:pt>
                <c:pt idx="20">
                  <c:v>2119.64285714286</c:v>
                </c:pt>
                <c:pt idx="21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I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I$7:$I$88</c:f>
              <c:numCache>
                <c:formatCode>General</c:formatCode>
                <c:ptCount val="82"/>
                <c:pt idx="23">
                  <c:v>3500</c:v>
                </c:pt>
                <c:pt idx="24">
                  <c:v>1219.04761904762</c:v>
                </c:pt>
                <c:pt idx="25">
                  <c:v>747.058823529412</c:v>
                </c:pt>
                <c:pt idx="26">
                  <c:v>1141.42857142857</c:v>
                </c:pt>
                <c:pt idx="27">
                  <c:v>433.333333333333</c:v>
                </c:pt>
                <c:pt idx="28">
                  <c:v>1829.62962962963</c:v>
                </c:pt>
                <c:pt idx="29">
                  <c:v>723.255813953488</c:v>
                </c:pt>
                <c:pt idx="30">
                  <c:v>3236.84210526316</c:v>
                </c:pt>
                <c:pt idx="31">
                  <c:v>1263.82978723404</c:v>
                </c:pt>
                <c:pt idx="32">
                  <c:v>493.258426966292</c:v>
                </c:pt>
                <c:pt idx="33">
                  <c:v>242.068965517241</c:v>
                </c:pt>
                <c:pt idx="34">
                  <c:v>2930.23255813954</c:v>
                </c:pt>
                <c:pt idx="35">
                  <c:v>677.777777777778</c:v>
                </c:pt>
                <c:pt idx="36">
                  <c:v>1148.21428571429</c:v>
                </c:pt>
                <c:pt idx="37">
                  <c:v>972.151898734177</c:v>
                </c:pt>
                <c:pt idx="38">
                  <c:v>346.153846153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K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K$7:$K$88</c:f>
              <c:numCache>
                <c:formatCode>General</c:formatCode>
                <c:ptCount val="82"/>
                <c:pt idx="64">
                  <c:v>230769.230769231</c:v>
                </c:pt>
                <c:pt idx="65">
                  <c:v>2683870.96774194</c:v>
                </c:pt>
                <c:pt idx="66">
                  <c:v>725000</c:v>
                </c:pt>
                <c:pt idx="67">
                  <c:v>940000</c:v>
                </c:pt>
                <c:pt idx="68">
                  <c:v>2326315.78947368</c:v>
                </c:pt>
                <c:pt idx="69">
                  <c:v>70454.5454545455</c:v>
                </c:pt>
                <c:pt idx="70">
                  <c:v>1144444.44444444</c:v>
                </c:pt>
                <c:pt idx="71">
                  <c:v>684848.484848485</c:v>
                </c:pt>
                <c:pt idx="72">
                  <c:v>489473.684210526</c:v>
                </c:pt>
                <c:pt idx="73">
                  <c:v>623333.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L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L$7:$L$88</c:f>
              <c:numCache>
                <c:formatCode>General</c:formatCode>
                <c:ptCount val="82"/>
                <c:pt idx="75">
                  <c:v>3295454.54545455</c:v>
                </c:pt>
                <c:pt idx="76">
                  <c:v>196153.846153846</c:v>
                </c:pt>
                <c:pt idx="77">
                  <c:v>144827.586206897</c:v>
                </c:pt>
                <c:pt idx="78">
                  <c:v>106451.612903226</c:v>
                </c:pt>
                <c:pt idx="79">
                  <c:v>28571.4285714286</c:v>
                </c:pt>
                <c:pt idx="80">
                  <c:v>2503225.80645161</c:v>
                </c:pt>
                <c:pt idx="81">
                  <c:v>2016129.03225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J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J$7:$J$88</c:f>
              <c:numCache>
                <c:formatCode>General</c:formatCode>
                <c:ptCount val="82"/>
                <c:pt idx="40">
                  <c:v>80.2930285714286</c:v>
                </c:pt>
                <c:pt idx="41">
                  <c:v>713.220875912409</c:v>
                </c:pt>
                <c:pt idx="42">
                  <c:v>740.309581395349</c:v>
                </c:pt>
                <c:pt idx="43">
                  <c:v>207.511804878049</c:v>
                </c:pt>
                <c:pt idx="44">
                  <c:v>219.514993548387</c:v>
                </c:pt>
                <c:pt idx="45">
                  <c:v>567.708056872038</c:v>
                </c:pt>
                <c:pt idx="46">
                  <c:v>199.079555555556</c:v>
                </c:pt>
                <c:pt idx="47">
                  <c:v>192.507475862069</c:v>
                </c:pt>
                <c:pt idx="48">
                  <c:v>221.165158878505</c:v>
                </c:pt>
                <c:pt idx="49">
                  <c:v>148.761752380952</c:v>
                </c:pt>
                <c:pt idx="50">
                  <c:v>219.731303225806</c:v>
                </c:pt>
                <c:pt idx="51">
                  <c:v>545.8968</c:v>
                </c:pt>
                <c:pt idx="52">
                  <c:v>532.30272</c:v>
                </c:pt>
                <c:pt idx="53">
                  <c:v>165.680571428571</c:v>
                </c:pt>
                <c:pt idx="54">
                  <c:v>839.372307692308</c:v>
                </c:pt>
                <c:pt idx="55">
                  <c:v>80.4104930232558</c:v>
                </c:pt>
                <c:pt idx="56">
                  <c:v>80.4308059701493</c:v>
                </c:pt>
                <c:pt idx="57">
                  <c:v>109.572357446809</c:v>
                </c:pt>
                <c:pt idx="58">
                  <c:v>79.6925</c:v>
                </c:pt>
                <c:pt idx="59">
                  <c:v>48.449947826087</c:v>
                </c:pt>
                <c:pt idx="60">
                  <c:v>80.417095890411</c:v>
                </c:pt>
                <c:pt idx="61">
                  <c:v>168.362488888889</c:v>
                </c:pt>
                <c:pt idx="62">
                  <c:v>111.31296</c:v>
                </c:pt>
              </c:numCache>
            </c:numRef>
          </c:yVal>
          <c:smooth val="0"/>
        </c:ser>
        <c:axId val="79500015"/>
        <c:axId val="89178649"/>
      </c:scatterChart>
      <c:valAx>
        <c:axId val="795000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649"/>
        <c:crossesAt val="1"/>
        <c:crossBetween val="midCat"/>
      </c:valAx>
      <c:valAx>
        <c:axId val="89178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82121742421"/>
          <c:y val="0.44874428467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97583124438"/>
          <c:y val="0.146842488900669"/>
          <c:w val="0.769711015466112"/>
          <c:h val="0.759127957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C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C$7:$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D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D$7:$D$88</c:f>
              <c:numCache>
                <c:formatCode>General</c:formatCode>
                <c:ptCount val="82"/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F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F$7:$F$88</c:f>
              <c:numCache>
                <c:formatCode>General</c:formatCode>
                <c:ptCount val="82"/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G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G$7:$G$88</c:f>
              <c:numCache>
                <c:formatCode>General</c:formatCode>
                <c:ptCount val="82"/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E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E$7:$E$88</c:f>
              <c:numCache>
                <c:formatCode>General</c:formatCode>
                <c:ptCount val="82"/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</c:numCache>
            </c:numRef>
          </c:yVal>
          <c:smooth val="0"/>
        </c:ser>
        <c:axId val="36517474"/>
        <c:axId val="3393827"/>
      </c:scatterChart>
      <c:valAx>
        <c:axId val="36517474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7"/>
        <c:crossesAt val="1"/>
        <c:crossBetween val="midCat"/>
      </c:valAx>
      <c:valAx>
        <c:axId val="3393827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67166438065"/>
          <c:y val="0.1838181697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08579671759"/>
          <c:y val="0.156980982042277"/>
          <c:w val="0.797521638367308"/>
          <c:h val="0.544960572526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R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R$7:$R$88</c:f>
              <c:numCache>
                <c:formatCode>General</c:formatCode>
                <c:ptCount val="82"/>
                <c:pt idx="0">
                  <c:v>0.0250428816466552</c:v>
                </c:pt>
                <c:pt idx="1">
                  <c:v>0.0477172164119067</c:v>
                </c:pt>
                <c:pt idx="2">
                  <c:v>0.0902289390992069</c:v>
                </c:pt>
                <c:pt idx="3">
                  <c:v>0.0742417696362222</c:v>
                </c:pt>
                <c:pt idx="4">
                  <c:v>0.106838246296573</c:v>
                </c:pt>
                <c:pt idx="5">
                  <c:v>0.0506573181419807</c:v>
                </c:pt>
                <c:pt idx="6">
                  <c:v>0.0642679489305256</c:v>
                </c:pt>
                <c:pt idx="7">
                  <c:v>0.0454558424882294</c:v>
                </c:pt>
                <c:pt idx="8">
                  <c:v>0.0394975167981303</c:v>
                </c:pt>
                <c:pt idx="9">
                  <c:v>0.0437942425672487</c:v>
                </c:pt>
                <c:pt idx="10">
                  <c:v>0.0254545454545455</c:v>
                </c:pt>
                <c:pt idx="11">
                  <c:v>0.076401179941003</c:v>
                </c:pt>
                <c:pt idx="12">
                  <c:v>0.0161583333333333</c:v>
                </c:pt>
                <c:pt idx="13">
                  <c:v>0.0237649338069099</c:v>
                </c:pt>
                <c:pt idx="14">
                  <c:v>0.0954201984361653</c:v>
                </c:pt>
                <c:pt idx="15">
                  <c:v>0.0430244602023743</c:v>
                </c:pt>
                <c:pt idx="16">
                  <c:v>0.0415974978948635</c:v>
                </c:pt>
                <c:pt idx="17">
                  <c:v>0.0277932701245585</c:v>
                </c:pt>
                <c:pt idx="18">
                  <c:v>0.0443841434638981</c:v>
                </c:pt>
                <c:pt idx="19">
                  <c:v>0.0214285714285714</c:v>
                </c:pt>
                <c:pt idx="20">
                  <c:v>0.0642638036809816</c:v>
                </c:pt>
                <c:pt idx="21">
                  <c:v>0.0560402684563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S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S$7:$S$88</c:f>
              <c:numCache>
                <c:formatCode>General</c:formatCode>
                <c:ptCount val="82"/>
                <c:pt idx="23">
                  <c:v>0.0273787878787879</c:v>
                </c:pt>
                <c:pt idx="24">
                  <c:v>0.0903896103896104</c:v>
                </c:pt>
                <c:pt idx="25">
                  <c:v>0.0133333333333333</c:v>
                </c:pt>
                <c:pt idx="26">
                  <c:v>0.0391428571428571</c:v>
                </c:pt>
                <c:pt idx="27">
                  <c:v>0.0314253647586981</c:v>
                </c:pt>
                <c:pt idx="28">
                  <c:v>0.140740740740741</c:v>
                </c:pt>
                <c:pt idx="29">
                  <c:v>0.0619027484143763</c:v>
                </c:pt>
                <c:pt idx="30">
                  <c:v>0.0214354066985646</c:v>
                </c:pt>
                <c:pt idx="31">
                  <c:v>0.0346615087040619</c:v>
                </c:pt>
                <c:pt idx="32">
                  <c:v>0.018876404494382</c:v>
                </c:pt>
                <c:pt idx="33">
                  <c:v>0.0477742946708464</c:v>
                </c:pt>
                <c:pt idx="34">
                  <c:v>0.0536715997181114</c:v>
                </c:pt>
                <c:pt idx="35">
                  <c:v>0.0305454545454545</c:v>
                </c:pt>
                <c:pt idx="36">
                  <c:v>0.0337662337662338</c:v>
                </c:pt>
                <c:pt idx="37">
                  <c:v>0.0422938243191408</c:v>
                </c:pt>
                <c:pt idx="38">
                  <c:v>0.07423076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U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U$7:$U$88</c:f>
              <c:numCache>
                <c:formatCode>General</c:formatCode>
                <c:ptCount val="82"/>
                <c:pt idx="64">
                  <c:v>2.46697746697747</c:v>
                </c:pt>
                <c:pt idx="65">
                  <c:v>0.619354838709677</c:v>
                </c:pt>
                <c:pt idx="66">
                  <c:v>1.34415584415584</c:v>
                </c:pt>
                <c:pt idx="67">
                  <c:v>3.08072727272727</c:v>
                </c:pt>
                <c:pt idx="68">
                  <c:v>1.53014354066986</c:v>
                </c:pt>
                <c:pt idx="69">
                  <c:v>1.8469696969697</c:v>
                </c:pt>
                <c:pt idx="70">
                  <c:v>0.525252525252525</c:v>
                </c:pt>
                <c:pt idx="71">
                  <c:v>1.86446280991736</c:v>
                </c:pt>
                <c:pt idx="72">
                  <c:v>1.42105263157895</c:v>
                </c:pt>
                <c:pt idx="73">
                  <c:v>1.37777777777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V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V$7:$V$88</c:f>
              <c:numCache>
                <c:formatCode>General</c:formatCode>
                <c:ptCount val="82"/>
                <c:pt idx="75">
                  <c:v>1.58512396694215</c:v>
                </c:pt>
                <c:pt idx="76">
                  <c:v>1.54615384615385</c:v>
                </c:pt>
                <c:pt idx="77">
                  <c:v>1.57575757575758</c:v>
                </c:pt>
                <c:pt idx="78">
                  <c:v>1.72492668621701</c:v>
                </c:pt>
                <c:pt idx="79">
                  <c:v>5.06493506493507</c:v>
                </c:pt>
                <c:pt idx="80">
                  <c:v>1.55190615835777</c:v>
                </c:pt>
                <c:pt idx="81">
                  <c:v>2.44926686217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T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B$7:$B$88</c:f>
              <c:numCache>
                <c:formatCode>General</c:formatCode>
                <c:ptCount val="82"/>
                <c:pt idx="0">
                  <c:v>872.772056761832</c:v>
                </c:pt>
                <c:pt idx="1">
                  <c:v>795.890214900959</c:v>
                </c:pt>
                <c:pt idx="2">
                  <c:v>27671.1921729873</c:v>
                </c:pt>
                <c:pt idx="3">
                  <c:v>15687.8547645202</c:v>
                </c:pt>
                <c:pt idx="4">
                  <c:v>10943.9676569181</c:v>
                </c:pt>
                <c:pt idx="5">
                  <c:v>44868.5627618579</c:v>
                </c:pt>
                <c:pt idx="6">
                  <c:v>12431.23254157</c:v>
                </c:pt>
                <c:pt idx="7">
                  <c:v>55791.6441546446</c:v>
                </c:pt>
                <c:pt idx="8">
                  <c:v>8012.24335033177</c:v>
                </c:pt>
                <c:pt idx="9">
                  <c:v>70153.2691951391</c:v>
                </c:pt>
                <c:pt idx="10">
                  <c:v>36453.8826720088</c:v>
                </c:pt>
                <c:pt idx="11">
                  <c:v>12644.9847227255</c:v>
                </c:pt>
                <c:pt idx="12">
                  <c:v>53887.2084039982</c:v>
                </c:pt>
                <c:pt idx="13">
                  <c:v>5844.76025342917</c:v>
                </c:pt>
                <c:pt idx="14">
                  <c:v>4931.54890361389</c:v>
                </c:pt>
                <c:pt idx="15">
                  <c:v>71802.6391748569</c:v>
                </c:pt>
                <c:pt idx="16">
                  <c:v>35874.3459265193</c:v>
                </c:pt>
                <c:pt idx="17">
                  <c:v>4357.57038559535</c:v>
                </c:pt>
                <c:pt idx="18">
                  <c:v>19405.1948986334</c:v>
                </c:pt>
                <c:pt idx="19">
                  <c:v>36035.7784046343</c:v>
                </c:pt>
                <c:pt idx="20">
                  <c:v>1338545.4047148</c:v>
                </c:pt>
                <c:pt idx="21">
                  <c:v>37913.9571233372</c:v>
                </c:pt>
                <c:pt idx="23">
                  <c:v>959487.737094678</c:v>
                </c:pt>
                <c:pt idx="24">
                  <c:v>107746.234389229</c:v>
                </c:pt>
                <c:pt idx="25">
                  <c:v>61421.2286317679</c:v>
                </c:pt>
                <c:pt idx="26">
                  <c:v>49993.8328891045</c:v>
                </c:pt>
                <c:pt idx="27">
                  <c:v>13852.5085588965</c:v>
                </c:pt>
                <c:pt idx="28">
                  <c:v>442449.974035677</c:v>
                </c:pt>
                <c:pt idx="29">
                  <c:v>51877.9019527516</c:v>
                </c:pt>
                <c:pt idx="30">
                  <c:v>1156928.91778502</c:v>
                </c:pt>
                <c:pt idx="31">
                  <c:v>124670.143109664</c:v>
                </c:pt>
                <c:pt idx="32">
                  <c:v>7268.96797299801</c:v>
                </c:pt>
                <c:pt idx="33">
                  <c:v>2089.66552432229</c:v>
                </c:pt>
                <c:pt idx="34">
                  <c:v>424682.664460728</c:v>
                </c:pt>
                <c:pt idx="35">
                  <c:v>31588.0736492075</c:v>
                </c:pt>
                <c:pt idx="36">
                  <c:v>48615.4009926327</c:v>
                </c:pt>
                <c:pt idx="37">
                  <c:v>50599.0734169441</c:v>
                </c:pt>
                <c:pt idx="38">
                  <c:v>6161.75035269949</c:v>
                </c:pt>
                <c:pt idx="40">
                  <c:v>632.669859822123</c:v>
                </c:pt>
                <c:pt idx="41">
                  <c:v>37295.547414737</c:v>
                </c:pt>
                <c:pt idx="42">
                  <c:v>56474.8431314043</c:v>
                </c:pt>
                <c:pt idx="43">
                  <c:v>1703.91374283986</c:v>
                </c:pt>
                <c:pt idx="44">
                  <c:v>2035.92015757112</c:v>
                </c:pt>
                <c:pt idx="45">
                  <c:v>10253.2864819451</c:v>
                </c:pt>
                <c:pt idx="46">
                  <c:v>2122.72387715783</c:v>
                </c:pt>
                <c:pt idx="47">
                  <c:v>2145.5763807933</c:v>
                </c:pt>
                <c:pt idx="48">
                  <c:v>3741.81781424698</c:v>
                </c:pt>
                <c:pt idx="49">
                  <c:v>1349.97685827406</c:v>
                </c:pt>
                <c:pt idx="50">
                  <c:v>1911.66211978509</c:v>
                </c:pt>
                <c:pt idx="51">
                  <c:v>19407.3670412966</c:v>
                </c:pt>
                <c:pt idx="52">
                  <c:v>19407.3670412966</c:v>
                </c:pt>
                <c:pt idx="53">
                  <c:v>3975.02752209906</c:v>
                </c:pt>
                <c:pt idx="54">
                  <c:v>56974.8549122503</c:v>
                </c:pt>
                <c:pt idx="55">
                  <c:v>524.942704626253</c:v>
                </c:pt>
                <c:pt idx="56">
                  <c:v>692.876813067265</c:v>
                </c:pt>
                <c:pt idx="57">
                  <c:v>1681.11874206716</c:v>
                </c:pt>
                <c:pt idx="58">
                  <c:v>655.394280669537</c:v>
                </c:pt>
                <c:pt idx="59">
                  <c:v>241.906216768543</c:v>
                </c:pt>
                <c:pt idx="60">
                  <c:v>341.795503797939</c:v>
                </c:pt>
                <c:pt idx="61">
                  <c:v>3105.30168593342</c:v>
                </c:pt>
                <c:pt idx="62">
                  <c:v>343.077020996928</c:v>
                </c:pt>
                <c:pt idx="64">
                  <c:v>24341058554.071</c:v>
                </c:pt>
                <c:pt idx="65">
                  <c:v>1815438228635.31</c:v>
                </c:pt>
                <c:pt idx="66">
                  <c:v>96375269139.4657</c:v>
                </c:pt>
                <c:pt idx="67">
                  <c:v>341822890516.627</c:v>
                </c:pt>
                <c:pt idx="68">
                  <c:v>1671433958838.23</c:v>
                </c:pt>
                <c:pt idx="69">
                  <c:v>4324107622.89037</c:v>
                </c:pt>
                <c:pt idx="70">
                  <c:v>111487318761.909</c:v>
                </c:pt>
                <c:pt idx="71">
                  <c:v>182856564699.242</c:v>
                </c:pt>
                <c:pt idx="72">
                  <c:v>96410743148.7518</c:v>
                </c:pt>
                <c:pt idx="73">
                  <c:v>174092990395.53</c:v>
                </c:pt>
                <c:pt idx="75">
                  <c:v>4027144832696.14</c:v>
                </c:pt>
                <c:pt idx="76">
                  <c:v>28119225815.3782</c:v>
                </c:pt>
                <c:pt idx="77">
                  <c:v>32993790842.9443</c:v>
                </c:pt>
                <c:pt idx="78">
                  <c:v>9057378128.52042</c:v>
                </c:pt>
                <c:pt idx="79">
                  <c:v>1148115612.34424</c:v>
                </c:pt>
                <c:pt idx="80">
                  <c:v>3075734656143.39</c:v>
                </c:pt>
                <c:pt idx="81">
                  <c:v>3198386651633.77</c:v>
                </c:pt>
              </c:numCache>
            </c:numRef>
          </c:xVal>
          <c:yVal>
            <c:numRef>
              <c:f>'[3]Grav+SandDat'!$T$7:$T$88</c:f>
              <c:numCache>
                <c:formatCode>General</c:formatCode>
                <c:ptCount val="82"/>
                <c:pt idx="40">
                  <c:v>0.00466990545454545</c:v>
                </c:pt>
                <c:pt idx="41">
                  <c:v>0.0334969873921699</c:v>
                </c:pt>
                <c:pt idx="42">
                  <c:v>0.0295506356589147</c:v>
                </c:pt>
                <c:pt idx="43">
                  <c:v>0.00789671544715447</c:v>
                </c:pt>
                <c:pt idx="44">
                  <c:v>0.0120072727272727</c:v>
                </c:pt>
                <c:pt idx="45">
                  <c:v>0.0156606704006894</c:v>
                </c:pt>
                <c:pt idx="46">
                  <c:v>0.018534303030303</c:v>
                </c:pt>
                <c:pt idx="47">
                  <c:v>0.0259892163009404</c:v>
                </c:pt>
                <c:pt idx="48">
                  <c:v>0.0320251486830926</c:v>
                </c:pt>
                <c:pt idx="49">
                  <c:v>0.0247065396825397</c:v>
                </c:pt>
                <c:pt idx="50">
                  <c:v>0.0261573818181818</c:v>
                </c:pt>
                <c:pt idx="51">
                  <c:v>0.0874277236363636</c:v>
                </c:pt>
                <c:pt idx="52">
                  <c:v>0.0806445381818182</c:v>
                </c:pt>
                <c:pt idx="53">
                  <c:v>0.0445245506493507</c:v>
                </c:pt>
                <c:pt idx="54">
                  <c:v>0.165163233566434</c:v>
                </c:pt>
                <c:pt idx="55">
                  <c:v>0.0277004989429176</c:v>
                </c:pt>
                <c:pt idx="56">
                  <c:v>0.0327755810040706</c:v>
                </c:pt>
                <c:pt idx="57">
                  <c:v>0.0762585624758221</c:v>
                </c:pt>
                <c:pt idx="58">
                  <c:v>0.0662131818181818</c:v>
                </c:pt>
                <c:pt idx="59">
                  <c:v>0.0256851225296443</c:v>
                </c:pt>
                <c:pt idx="60">
                  <c:v>0.0409639053549191</c:v>
                </c:pt>
                <c:pt idx="61">
                  <c:v>0.107786311111111</c:v>
                </c:pt>
                <c:pt idx="62">
                  <c:v>0.0984965818181818</c:v>
                </c:pt>
              </c:numCache>
            </c:numRef>
          </c:yVal>
          <c:smooth val="0"/>
        </c:ser>
        <c:axId val="96586932"/>
        <c:axId val="61386185"/>
      </c:scatterChart>
      <c:valAx>
        <c:axId val="96586932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85"/>
        <c:crossesAt val="1"/>
        <c:crossBetween val="midCat"/>
      </c:valAx>
      <c:valAx>
        <c:axId val="613861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413848555077"/>
          <c:y val="0.3271486316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919748504563"/>
          <c:y val="0.12100110314396"/>
          <c:w val="0.770204776666812"/>
          <c:h val="0.758549365692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D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D$7:$AD$88</c:f>
              <c:numCache>
                <c:formatCode>General</c:formatCode>
                <c:ptCount val="82"/>
                <c:pt idx="0">
                  <c:v>0.0250428816466552</c:v>
                </c:pt>
                <c:pt idx="1">
                  <c:v>0.0477172164119067</c:v>
                </c:pt>
                <c:pt idx="2">
                  <c:v>0.0902289390992069</c:v>
                </c:pt>
                <c:pt idx="3">
                  <c:v>0.0742417696362222</c:v>
                </c:pt>
                <c:pt idx="4">
                  <c:v>0.106838246296573</c:v>
                </c:pt>
                <c:pt idx="5">
                  <c:v>0.0506573181419807</c:v>
                </c:pt>
                <c:pt idx="6">
                  <c:v>0.0642679489305256</c:v>
                </c:pt>
                <c:pt idx="7">
                  <c:v>0.0454558424882294</c:v>
                </c:pt>
                <c:pt idx="8">
                  <c:v>0.0394975167981303</c:v>
                </c:pt>
                <c:pt idx="9">
                  <c:v>0.0437942425672487</c:v>
                </c:pt>
                <c:pt idx="10">
                  <c:v>0.0254545454545455</c:v>
                </c:pt>
                <c:pt idx="11">
                  <c:v>0.076401179941003</c:v>
                </c:pt>
                <c:pt idx="12">
                  <c:v>0.0161583333333333</c:v>
                </c:pt>
                <c:pt idx="13">
                  <c:v>0.0237649338069099</c:v>
                </c:pt>
                <c:pt idx="14">
                  <c:v>0.0954201984361653</c:v>
                </c:pt>
                <c:pt idx="15">
                  <c:v>0.0430244602023743</c:v>
                </c:pt>
                <c:pt idx="16">
                  <c:v>0.0415974978948635</c:v>
                </c:pt>
                <c:pt idx="17">
                  <c:v>0.0277932701245585</c:v>
                </c:pt>
                <c:pt idx="18">
                  <c:v>0.0443841434638981</c:v>
                </c:pt>
                <c:pt idx="19">
                  <c:v>0.0214285714285714</c:v>
                </c:pt>
                <c:pt idx="20">
                  <c:v>0.0642638036809816</c:v>
                </c:pt>
                <c:pt idx="21">
                  <c:v>0.0560402684563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E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E$7:$AE$88</c:f>
              <c:numCache>
                <c:formatCode>General</c:formatCode>
                <c:ptCount val="82"/>
                <c:pt idx="23">
                  <c:v>0.0273787878787879</c:v>
                </c:pt>
                <c:pt idx="24">
                  <c:v>0.0903896103896104</c:v>
                </c:pt>
                <c:pt idx="25">
                  <c:v>0.0133333333333333</c:v>
                </c:pt>
                <c:pt idx="26">
                  <c:v>0.0391428571428571</c:v>
                </c:pt>
                <c:pt idx="27">
                  <c:v>0.0314253647586981</c:v>
                </c:pt>
                <c:pt idx="28">
                  <c:v>0.140740740740741</c:v>
                </c:pt>
                <c:pt idx="29">
                  <c:v>0.0619027484143763</c:v>
                </c:pt>
                <c:pt idx="30">
                  <c:v>0.0214354066985646</c:v>
                </c:pt>
                <c:pt idx="31">
                  <c:v>0.0346615087040619</c:v>
                </c:pt>
                <c:pt idx="32">
                  <c:v>0.018876404494382</c:v>
                </c:pt>
                <c:pt idx="33">
                  <c:v>0.0477742946708464</c:v>
                </c:pt>
                <c:pt idx="34">
                  <c:v>0.0536715997181114</c:v>
                </c:pt>
                <c:pt idx="35">
                  <c:v>0.0305454545454545</c:v>
                </c:pt>
                <c:pt idx="36">
                  <c:v>0.0337662337662338</c:v>
                </c:pt>
                <c:pt idx="37">
                  <c:v>0.0422938243191408</c:v>
                </c:pt>
                <c:pt idx="38">
                  <c:v>0.0742307692307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G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G$7:$AG$88</c:f>
              <c:numCache>
                <c:formatCode>General</c:formatCode>
                <c:ptCount val="82"/>
                <c:pt idx="64">
                  <c:v>2.46697746697747</c:v>
                </c:pt>
                <c:pt idx="65">
                  <c:v>0.619354838709677</c:v>
                </c:pt>
                <c:pt idx="66">
                  <c:v>1.34415584415584</c:v>
                </c:pt>
                <c:pt idx="67">
                  <c:v>3.08072727272727</c:v>
                </c:pt>
                <c:pt idx="68">
                  <c:v>1.53014354066986</c:v>
                </c:pt>
                <c:pt idx="69">
                  <c:v>1.8469696969697</c:v>
                </c:pt>
                <c:pt idx="70">
                  <c:v>0.525252525252525</c:v>
                </c:pt>
                <c:pt idx="71">
                  <c:v>1.86446280991736</c:v>
                </c:pt>
                <c:pt idx="72">
                  <c:v>1.42105263157895</c:v>
                </c:pt>
                <c:pt idx="73">
                  <c:v>1.37777777777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H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H$7:$AH$88</c:f>
              <c:numCache>
                <c:formatCode>General</c:formatCode>
                <c:ptCount val="82"/>
                <c:pt idx="75">
                  <c:v>1.58512396694215</c:v>
                </c:pt>
                <c:pt idx="76">
                  <c:v>1.54615384615385</c:v>
                </c:pt>
                <c:pt idx="77">
                  <c:v>1.57575757575758</c:v>
                </c:pt>
                <c:pt idx="78">
                  <c:v>1.72492668621701</c:v>
                </c:pt>
                <c:pt idx="79">
                  <c:v>5.06493506493507</c:v>
                </c:pt>
                <c:pt idx="80">
                  <c:v>1.55190615835777</c:v>
                </c:pt>
                <c:pt idx="81">
                  <c:v>2.44926686217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F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C$7:$AC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F$7:$AF$88</c:f>
              <c:numCache>
                <c:formatCode>General</c:formatCode>
                <c:ptCount val="82"/>
                <c:pt idx="40">
                  <c:v>0.00466990545454545</c:v>
                </c:pt>
                <c:pt idx="41">
                  <c:v>0.0334969873921699</c:v>
                </c:pt>
                <c:pt idx="42">
                  <c:v>0.0295506356589147</c:v>
                </c:pt>
                <c:pt idx="43">
                  <c:v>0.00789671544715447</c:v>
                </c:pt>
                <c:pt idx="44">
                  <c:v>0.0120072727272727</c:v>
                </c:pt>
                <c:pt idx="45">
                  <c:v>0.0156606704006894</c:v>
                </c:pt>
                <c:pt idx="46">
                  <c:v>0.018534303030303</c:v>
                </c:pt>
                <c:pt idx="47">
                  <c:v>0.0259892163009404</c:v>
                </c:pt>
                <c:pt idx="48">
                  <c:v>0.0320251486830926</c:v>
                </c:pt>
                <c:pt idx="49">
                  <c:v>0.0247065396825397</c:v>
                </c:pt>
                <c:pt idx="50">
                  <c:v>0.0261573818181818</c:v>
                </c:pt>
                <c:pt idx="51">
                  <c:v>0.0874277236363636</c:v>
                </c:pt>
                <c:pt idx="52">
                  <c:v>0.0806445381818182</c:v>
                </c:pt>
                <c:pt idx="53">
                  <c:v>0.0445245506493507</c:v>
                </c:pt>
                <c:pt idx="54">
                  <c:v>0.165163233566434</c:v>
                </c:pt>
                <c:pt idx="55">
                  <c:v>0.0277004989429176</c:v>
                </c:pt>
                <c:pt idx="56">
                  <c:v>0.0327755810040706</c:v>
                </c:pt>
                <c:pt idx="57">
                  <c:v>0.0762585624758221</c:v>
                </c:pt>
                <c:pt idx="58">
                  <c:v>0.0662131818181818</c:v>
                </c:pt>
                <c:pt idx="59">
                  <c:v>0.0256851225296443</c:v>
                </c:pt>
                <c:pt idx="60">
                  <c:v>0.0409639053549191</c:v>
                </c:pt>
                <c:pt idx="61">
                  <c:v>0.107786311111111</c:v>
                </c:pt>
                <c:pt idx="62">
                  <c:v>0.0984965818181818</c:v>
                </c:pt>
              </c:numCache>
            </c:numRef>
          </c:yVal>
          <c:smooth val="0"/>
        </c:ser>
        <c:axId val="11314953"/>
        <c:axId val="11482729"/>
      </c:scatterChart>
      <c:valAx>
        <c:axId val="113149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537134873160721"/>
              <c:y val="0.87010479867622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29"/>
        <c:crossesAt val="1"/>
        <c:crossBetween val="midCat"/>
      </c:valAx>
      <c:valAx>
        <c:axId val="114827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247129197"/>
          <c:y val="0.163058466629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387023534035"/>
          <c:y val="0.0677054605626034"/>
          <c:w val="0.848709776011876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X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X$7:$X$88</c:f>
              <c:numCache>
                <c:formatCode>General</c:formatCode>
                <c:ptCount val="82"/>
                <c:pt idx="0">
                  <c:v>4.55747307256874</c:v>
                </c:pt>
                <c:pt idx="1">
                  <c:v>4.88200488036279</c:v>
                </c:pt>
                <c:pt idx="2">
                  <c:v>6.59255134055056</c:v>
                </c:pt>
                <c:pt idx="3">
                  <c:v>7.20372216342693</c:v>
                </c:pt>
                <c:pt idx="4">
                  <c:v>6.81345875807324</c:v>
                </c:pt>
                <c:pt idx="5">
                  <c:v>5.89260594306032</c:v>
                </c:pt>
                <c:pt idx="6">
                  <c:v>8.4002828757071</c:v>
                </c:pt>
                <c:pt idx="7">
                  <c:v>6.90466131660709</c:v>
                </c:pt>
                <c:pt idx="8">
                  <c:v>6.39649837752633</c:v>
                </c:pt>
                <c:pt idx="9">
                  <c:v>13.0707665050871</c:v>
                </c:pt>
                <c:pt idx="10">
                  <c:v>11.584502771542</c:v>
                </c:pt>
                <c:pt idx="11">
                  <c:v>6.08601412361224</c:v>
                </c:pt>
                <c:pt idx="12">
                  <c:v>12.2008941884566</c:v>
                </c:pt>
                <c:pt idx="13">
                  <c:v>8.35813293896378</c:v>
                </c:pt>
                <c:pt idx="14">
                  <c:v>6.65914868864185</c:v>
                </c:pt>
                <c:pt idx="15">
                  <c:v>7.69909797233229</c:v>
                </c:pt>
                <c:pt idx="16">
                  <c:v>7.62361921204521</c:v>
                </c:pt>
                <c:pt idx="17">
                  <c:v>6.54581942435079</c:v>
                </c:pt>
                <c:pt idx="18">
                  <c:v>8.75615582456462</c:v>
                </c:pt>
                <c:pt idx="19">
                  <c:v>9.90407812064707</c:v>
                </c:pt>
                <c:pt idx="20">
                  <c:v>13.0387935225534</c:v>
                </c:pt>
                <c:pt idx="21">
                  <c:v>6.4531303218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Y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Y$7:$Y$88</c:f>
              <c:numCache>
                <c:formatCode>General</c:formatCode>
                <c:ptCount val="82"/>
                <c:pt idx="23">
                  <c:v>14.8466163448711</c:v>
                </c:pt>
                <c:pt idx="24">
                  <c:v>8.2865070132511</c:v>
                </c:pt>
                <c:pt idx="25">
                  <c:v>13.8577387053079</c:v>
                </c:pt>
                <c:pt idx="26">
                  <c:v>8.80596457918811</c:v>
                </c:pt>
                <c:pt idx="27">
                  <c:v>5.41489348268374</c:v>
                </c:pt>
                <c:pt idx="28">
                  <c:v>12.3174321837562</c:v>
                </c:pt>
                <c:pt idx="29">
                  <c:v>7.9104676267792</c:v>
                </c:pt>
                <c:pt idx="30">
                  <c:v>18.8074405591026</c:v>
                </c:pt>
                <c:pt idx="31">
                  <c:v>15.1459338611189</c:v>
                </c:pt>
                <c:pt idx="32">
                  <c:v>9.38342651381792</c:v>
                </c:pt>
                <c:pt idx="33">
                  <c:v>5.85075052537014</c:v>
                </c:pt>
                <c:pt idx="34">
                  <c:v>8.79912931684365</c:v>
                </c:pt>
                <c:pt idx="35">
                  <c:v>9.88555947670765</c:v>
                </c:pt>
                <c:pt idx="36">
                  <c:v>10.3027000045176</c:v>
                </c:pt>
                <c:pt idx="37">
                  <c:v>10.446451866798</c:v>
                </c:pt>
                <c:pt idx="38">
                  <c:v>4.56799652048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Z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Z$7:$Z$88</c:f>
              <c:numCache>
                <c:formatCode>General</c:formatCode>
                <c:ptCount val="82"/>
                <c:pt idx="40">
                  <c:v>18.4063783334091</c:v>
                </c:pt>
                <c:pt idx="41">
                  <c:v>7.64631172724076</c:v>
                </c:pt>
                <c:pt idx="42">
                  <c:v>15.5879206548994</c:v>
                </c:pt>
                <c:pt idx="43">
                  <c:v>12.1459595166734</c:v>
                </c:pt>
                <c:pt idx="44">
                  <c:v>8.31465210996103</c:v>
                </c:pt>
                <c:pt idx="45">
                  <c:v>11.3049837341412</c:v>
                </c:pt>
                <c:pt idx="46">
                  <c:v>8.57324022142005</c:v>
                </c:pt>
                <c:pt idx="47">
                  <c:v>6.27553408285814</c:v>
                </c:pt>
                <c:pt idx="48">
                  <c:v>7.38208680618802</c:v>
                </c:pt>
                <c:pt idx="49">
                  <c:v>6.06392645795937</c:v>
                </c:pt>
                <c:pt idx="50">
                  <c:v>5.72471526450189</c:v>
                </c:pt>
                <c:pt idx="51">
                  <c:v>4.41230282459318</c:v>
                </c:pt>
                <c:pt idx="52">
                  <c:v>5.10773658333878</c:v>
                </c:pt>
                <c:pt idx="53">
                  <c:v>8.91610228101832</c:v>
                </c:pt>
                <c:pt idx="54">
                  <c:v>4.15099166990114</c:v>
                </c:pt>
                <c:pt idx="55">
                  <c:v>6.94824646352702</c:v>
                </c:pt>
                <c:pt idx="56">
                  <c:v>7.74034887877207</c:v>
                </c:pt>
                <c:pt idx="57">
                  <c:v>5.4311979729214</c:v>
                </c:pt>
                <c:pt idx="58">
                  <c:v>4.23599595678717</c:v>
                </c:pt>
                <c:pt idx="59">
                  <c:v>11.1593769570631</c:v>
                </c:pt>
                <c:pt idx="60">
                  <c:v>5.15192599703025</c:v>
                </c:pt>
                <c:pt idx="61">
                  <c:v>5.68066412760511</c:v>
                </c:pt>
                <c:pt idx="62">
                  <c:v>1.45831028098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A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AA$7:$AA$88</c:f>
              <c:numCache>
                <c:formatCode>General</c:formatCode>
                <c:ptCount val="82"/>
                <c:pt idx="64">
                  <c:v>16.3114131936578</c:v>
                </c:pt>
                <c:pt idx="65">
                  <c:v>26.1905498757559</c:v>
                </c:pt>
                <c:pt idx="66">
                  <c:v>12.0739256942723</c:v>
                </c:pt>
                <c:pt idx="67">
                  <c:v>11.4227321517575</c:v>
                </c:pt>
                <c:pt idx="68">
                  <c:v>16.1190293600875</c:v>
                </c:pt>
                <c:pt idx="69">
                  <c:v>6.11431452502784</c:v>
                </c:pt>
                <c:pt idx="70">
                  <c:v>15.6962521985594</c:v>
                </c:pt>
                <c:pt idx="71">
                  <c:v>13.3605186484577</c:v>
                </c:pt>
                <c:pt idx="72">
                  <c:v>16.4579665940978</c:v>
                </c:pt>
                <c:pt idx="73">
                  <c:v>25.259685985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B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W$7:$W$88</c:f>
              <c:numCache>
                <c:formatCode>General</c:formatCode>
                <c:ptCount val="82"/>
                <c:pt idx="0">
                  <c:v>6.88679245283019</c:v>
                </c:pt>
                <c:pt idx="1">
                  <c:v>6.46017699115044</c:v>
                </c:pt>
                <c:pt idx="2">
                  <c:v>32.6829268292683</c:v>
                </c:pt>
                <c:pt idx="3">
                  <c:v>25.2112676056338</c:v>
                </c:pt>
                <c:pt idx="4">
                  <c:v>16.5853658536585</c:v>
                </c:pt>
                <c:pt idx="5">
                  <c:v>48.5714285714286</c:v>
                </c:pt>
                <c:pt idx="6">
                  <c:v>18.3783783783784</c:v>
                </c:pt>
                <c:pt idx="7">
                  <c:v>41.1627906976744</c:v>
                </c:pt>
                <c:pt idx="8">
                  <c:v>12.3809523809524</c:v>
                </c:pt>
                <c:pt idx="9">
                  <c:v>29.7435897435897</c:v>
                </c:pt>
                <c:pt idx="10">
                  <c:v>29.6363636363636</c:v>
                </c:pt>
                <c:pt idx="11">
                  <c:v>16.7256637168142</c:v>
                </c:pt>
                <c:pt idx="12">
                  <c:v>36.9333333333333</c:v>
                </c:pt>
                <c:pt idx="13">
                  <c:v>12.1052631578947</c:v>
                </c:pt>
                <c:pt idx="14">
                  <c:v>11.9101123595506</c:v>
                </c:pt>
                <c:pt idx="15">
                  <c:v>46.7532467532468</c:v>
                </c:pt>
                <c:pt idx="16">
                  <c:v>48.4313725490196</c:v>
                </c:pt>
                <c:pt idx="17">
                  <c:v>19.6969696969697</c:v>
                </c:pt>
                <c:pt idx="18">
                  <c:v>20.0961538461538</c:v>
                </c:pt>
                <c:pt idx="19">
                  <c:v>36.6666666666667</c:v>
                </c:pt>
                <c:pt idx="20">
                  <c:v>149.642857142857</c:v>
                </c:pt>
                <c:pt idx="21">
                  <c:v>41.75</c:v>
                </c:pt>
                <c:pt idx="23">
                  <c:v>86.875</c:v>
                </c:pt>
                <c:pt idx="24">
                  <c:v>27.6190476190476</c:v>
                </c:pt>
                <c:pt idx="25">
                  <c:v>40</c:v>
                </c:pt>
                <c:pt idx="26">
                  <c:v>19.5714285714286</c:v>
                </c:pt>
                <c:pt idx="27">
                  <c:v>25.9259259259259</c:v>
                </c:pt>
                <c:pt idx="28">
                  <c:v>40.7407407407408</c:v>
                </c:pt>
                <c:pt idx="29">
                  <c:v>28.3720930232558</c:v>
                </c:pt>
                <c:pt idx="30">
                  <c:v>101.052631578947</c:v>
                </c:pt>
                <c:pt idx="31">
                  <c:v>27.2340425531915</c:v>
                </c:pt>
                <c:pt idx="32">
                  <c:v>8.89887640449438</c:v>
                </c:pt>
                <c:pt idx="33">
                  <c:v>5.2551724137931</c:v>
                </c:pt>
                <c:pt idx="34">
                  <c:v>55.3488372093023</c:v>
                </c:pt>
                <c:pt idx="35">
                  <c:v>21</c:v>
                </c:pt>
                <c:pt idx="36">
                  <c:v>17.4107142857143</c:v>
                </c:pt>
                <c:pt idx="37">
                  <c:v>18.8607594936709</c:v>
                </c:pt>
                <c:pt idx="38">
                  <c:v>11.1346153846154</c:v>
                </c:pt>
                <c:pt idx="40">
                  <c:v>4.8768</c:v>
                </c:pt>
                <c:pt idx="41">
                  <c:v>29.0894890510949</c:v>
                </c:pt>
                <c:pt idx="42">
                  <c:v>22.162976744186</c:v>
                </c:pt>
                <c:pt idx="43">
                  <c:v>5.92253658536585</c:v>
                </c:pt>
                <c:pt idx="44">
                  <c:v>7.9248</c:v>
                </c:pt>
                <c:pt idx="45">
                  <c:v>9.93850236966825</c:v>
                </c:pt>
                <c:pt idx="46">
                  <c:v>7.112</c:v>
                </c:pt>
                <c:pt idx="47">
                  <c:v>8.57644137931035</c:v>
                </c:pt>
                <c:pt idx="48">
                  <c:v>9.97009345794393</c:v>
                </c:pt>
                <c:pt idx="49">
                  <c:v>7.4119619047619</c:v>
                </c:pt>
                <c:pt idx="50">
                  <c:v>7.3152</c:v>
                </c:pt>
                <c:pt idx="51">
                  <c:v>21.21408</c:v>
                </c:pt>
                <c:pt idx="52">
                  <c:v>19.56816</c:v>
                </c:pt>
                <c:pt idx="53">
                  <c:v>9.92777142857143</c:v>
                </c:pt>
                <c:pt idx="54">
                  <c:v>31.3240615384615</c:v>
                </c:pt>
                <c:pt idx="55">
                  <c:v>4.39479069767442</c:v>
                </c:pt>
                <c:pt idx="56">
                  <c:v>4.78581492537313</c:v>
                </c:pt>
                <c:pt idx="57">
                  <c:v>7.96371063829787</c:v>
                </c:pt>
                <c:pt idx="58">
                  <c:v>5.87375</c:v>
                </c:pt>
                <c:pt idx="59">
                  <c:v>2.17335652173913</c:v>
                </c:pt>
                <c:pt idx="60">
                  <c:v>3.1732602739726</c:v>
                </c:pt>
                <c:pt idx="61">
                  <c:v>7.69902222222222</c:v>
                </c:pt>
                <c:pt idx="62">
                  <c:v>5.24256</c:v>
                </c:pt>
                <c:pt idx="64">
                  <c:v>3205.12820512821</c:v>
                </c:pt>
                <c:pt idx="65">
                  <c:v>25548.3870967742</c:v>
                </c:pt>
                <c:pt idx="66">
                  <c:v>7392.85714285714</c:v>
                </c:pt>
                <c:pt idx="67">
                  <c:v>14120</c:v>
                </c:pt>
                <c:pt idx="68">
                  <c:v>28052.6315789474</c:v>
                </c:pt>
                <c:pt idx="69">
                  <c:v>5750</c:v>
                </c:pt>
                <c:pt idx="70">
                  <c:v>6666.66666666667</c:v>
                </c:pt>
                <c:pt idx="71">
                  <c:v>11393.9393939394</c:v>
                </c:pt>
                <c:pt idx="72">
                  <c:v>7815.78947368421</c:v>
                </c:pt>
                <c:pt idx="73">
                  <c:v>7333.33333333334</c:v>
                </c:pt>
                <c:pt idx="75">
                  <c:v>37363.6363636364</c:v>
                </c:pt>
                <c:pt idx="76">
                  <c:v>7730.76923076923</c:v>
                </c:pt>
                <c:pt idx="77">
                  <c:v>13000</c:v>
                </c:pt>
                <c:pt idx="78">
                  <c:v>5580.64516129032</c:v>
                </c:pt>
                <c:pt idx="79">
                  <c:v>2785.71428571429</c:v>
                </c:pt>
                <c:pt idx="80">
                  <c:v>36580.6451612903</c:v>
                </c:pt>
                <c:pt idx="81">
                  <c:v>44903.2258064516</c:v>
                </c:pt>
              </c:numCache>
            </c:numRef>
          </c:xVal>
          <c:yVal>
            <c:numRef>
              <c:f>'[3]Grav+SandDat'!$AB$7:$AB$88</c:f>
              <c:numCache>
                <c:formatCode>General</c:formatCode>
                <c:ptCount val="82"/>
                <c:pt idx="75">
                  <c:v>20.2236340513471</c:v>
                </c:pt>
                <c:pt idx="76">
                  <c:v>11.609552964285</c:v>
                </c:pt>
                <c:pt idx="77">
                  <c:v>10.8680317416298</c:v>
                </c:pt>
                <c:pt idx="78">
                  <c:v>9.03729691633835</c:v>
                </c:pt>
                <c:pt idx="79">
                  <c:v>4.98985795201115</c:v>
                </c:pt>
                <c:pt idx="80">
                  <c:v>20.9904997043517</c:v>
                </c:pt>
                <c:pt idx="81">
                  <c:v>17.574180146154</c:v>
                </c:pt>
              </c:numCache>
            </c:numRef>
          </c:yVal>
          <c:smooth val="0"/>
        </c:ser>
        <c:axId val="24832195"/>
        <c:axId val="74343558"/>
      </c:scatterChart>
      <c:valAx>
        <c:axId val="248321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558"/>
        <c:crossesAt val="1"/>
        <c:crossBetween val="midCat"/>
      </c:valAx>
      <c:valAx>
        <c:axId val="74343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791948653015"/>
          <c:y val="0.52944015444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937672366243795"/>
          <c:w val="0.84870977601187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J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J$7:$AJ$88</c:f>
              <c:numCache>
                <c:formatCode>General</c:formatCode>
                <c:ptCount val="82"/>
                <c:pt idx="0">
                  <c:v>4.55747307256874</c:v>
                </c:pt>
                <c:pt idx="1">
                  <c:v>4.88200488036279</c:v>
                </c:pt>
                <c:pt idx="2">
                  <c:v>6.59255134055056</c:v>
                </c:pt>
                <c:pt idx="3">
                  <c:v>7.20372216342693</c:v>
                </c:pt>
                <c:pt idx="4">
                  <c:v>6.81345875807324</c:v>
                </c:pt>
                <c:pt idx="5">
                  <c:v>5.89260594306032</c:v>
                </c:pt>
                <c:pt idx="6">
                  <c:v>8.4002828757071</c:v>
                </c:pt>
                <c:pt idx="7">
                  <c:v>6.90466131660709</c:v>
                </c:pt>
                <c:pt idx="8">
                  <c:v>6.39649837752633</c:v>
                </c:pt>
                <c:pt idx="9">
                  <c:v>13.0707665050871</c:v>
                </c:pt>
                <c:pt idx="10">
                  <c:v>11.584502771542</c:v>
                </c:pt>
                <c:pt idx="11">
                  <c:v>6.08601412361224</c:v>
                </c:pt>
                <c:pt idx="12">
                  <c:v>12.2008941884566</c:v>
                </c:pt>
                <c:pt idx="13">
                  <c:v>8.35813293896378</c:v>
                </c:pt>
                <c:pt idx="14">
                  <c:v>6.65914868864185</c:v>
                </c:pt>
                <c:pt idx="15">
                  <c:v>7.69909797233229</c:v>
                </c:pt>
                <c:pt idx="16">
                  <c:v>7.62361921204521</c:v>
                </c:pt>
                <c:pt idx="17">
                  <c:v>6.54581942435079</c:v>
                </c:pt>
                <c:pt idx="18">
                  <c:v>8.75615582456462</c:v>
                </c:pt>
                <c:pt idx="19">
                  <c:v>9.90407812064707</c:v>
                </c:pt>
                <c:pt idx="20">
                  <c:v>13.0387935225534</c:v>
                </c:pt>
                <c:pt idx="21">
                  <c:v>6.4531303218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K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K$7:$AK$88</c:f>
              <c:numCache>
                <c:formatCode>General</c:formatCode>
                <c:ptCount val="82"/>
                <c:pt idx="23">
                  <c:v>14.8466163448711</c:v>
                </c:pt>
                <c:pt idx="24">
                  <c:v>8.2865070132511</c:v>
                </c:pt>
                <c:pt idx="25">
                  <c:v>13.8577387053079</c:v>
                </c:pt>
                <c:pt idx="26">
                  <c:v>8.80596457918811</c:v>
                </c:pt>
                <c:pt idx="27">
                  <c:v>5.41489348268374</c:v>
                </c:pt>
                <c:pt idx="28">
                  <c:v>12.3174321837562</c:v>
                </c:pt>
                <c:pt idx="29">
                  <c:v>7.9104676267792</c:v>
                </c:pt>
                <c:pt idx="30">
                  <c:v>18.8074405591026</c:v>
                </c:pt>
                <c:pt idx="31">
                  <c:v>15.1459338611189</c:v>
                </c:pt>
                <c:pt idx="32">
                  <c:v>9.38342651381792</c:v>
                </c:pt>
                <c:pt idx="33">
                  <c:v>5.85075052537014</c:v>
                </c:pt>
                <c:pt idx="34">
                  <c:v>8.79912931684365</c:v>
                </c:pt>
                <c:pt idx="35">
                  <c:v>9.88555947670765</c:v>
                </c:pt>
                <c:pt idx="36">
                  <c:v>10.3027000045176</c:v>
                </c:pt>
                <c:pt idx="37">
                  <c:v>10.446451866798</c:v>
                </c:pt>
                <c:pt idx="38">
                  <c:v>4.56799652048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L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L$7:$AL$88</c:f>
              <c:numCache>
                <c:formatCode>General</c:formatCode>
                <c:ptCount val="82"/>
                <c:pt idx="40">
                  <c:v>18.4063783334091</c:v>
                </c:pt>
                <c:pt idx="41">
                  <c:v>7.64631172724076</c:v>
                </c:pt>
                <c:pt idx="42">
                  <c:v>15.5879206548994</c:v>
                </c:pt>
                <c:pt idx="43">
                  <c:v>12.1459595166734</c:v>
                </c:pt>
                <c:pt idx="44">
                  <c:v>8.31465210996103</c:v>
                </c:pt>
                <c:pt idx="45">
                  <c:v>11.3049837341412</c:v>
                </c:pt>
                <c:pt idx="46">
                  <c:v>8.57324022142005</c:v>
                </c:pt>
                <c:pt idx="47">
                  <c:v>6.27553408285814</c:v>
                </c:pt>
                <c:pt idx="48">
                  <c:v>7.38208680618802</c:v>
                </c:pt>
                <c:pt idx="49">
                  <c:v>6.06392645795937</c:v>
                </c:pt>
                <c:pt idx="50">
                  <c:v>5.72471526450189</c:v>
                </c:pt>
                <c:pt idx="51">
                  <c:v>4.41230282459318</c:v>
                </c:pt>
                <c:pt idx="52">
                  <c:v>5.10773658333878</c:v>
                </c:pt>
                <c:pt idx="53">
                  <c:v>8.91610228101832</c:v>
                </c:pt>
                <c:pt idx="54">
                  <c:v>4.15099166990114</c:v>
                </c:pt>
                <c:pt idx="55">
                  <c:v>6.94824646352702</c:v>
                </c:pt>
                <c:pt idx="56">
                  <c:v>7.74034887877207</c:v>
                </c:pt>
                <c:pt idx="57">
                  <c:v>5.4311979729214</c:v>
                </c:pt>
                <c:pt idx="58">
                  <c:v>4.23599595678717</c:v>
                </c:pt>
                <c:pt idx="59">
                  <c:v>11.1593769570631</c:v>
                </c:pt>
                <c:pt idx="60">
                  <c:v>5.15192599703025</c:v>
                </c:pt>
                <c:pt idx="61">
                  <c:v>5.68066412760511</c:v>
                </c:pt>
                <c:pt idx="62">
                  <c:v>1.458310280985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M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M$7:$AM$88</c:f>
              <c:numCache>
                <c:formatCode>General</c:formatCode>
                <c:ptCount val="82"/>
                <c:pt idx="64">
                  <c:v>16.3114131936578</c:v>
                </c:pt>
                <c:pt idx="65">
                  <c:v>26.1905498757559</c:v>
                </c:pt>
                <c:pt idx="66">
                  <c:v>12.0739256942723</c:v>
                </c:pt>
                <c:pt idx="67">
                  <c:v>11.4227321517575</c:v>
                </c:pt>
                <c:pt idx="68">
                  <c:v>16.1190293600875</c:v>
                </c:pt>
                <c:pt idx="69">
                  <c:v>6.11431452502784</c:v>
                </c:pt>
                <c:pt idx="70">
                  <c:v>15.6962521985594</c:v>
                </c:pt>
                <c:pt idx="71">
                  <c:v>13.3605186484577</c:v>
                </c:pt>
                <c:pt idx="72">
                  <c:v>16.4579665940978</c:v>
                </c:pt>
                <c:pt idx="73">
                  <c:v>25.259685985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N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I$7:$AI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N$7:$AN$88</c:f>
              <c:numCache>
                <c:formatCode>General</c:formatCode>
                <c:ptCount val="82"/>
                <c:pt idx="75">
                  <c:v>20.2236340513471</c:v>
                </c:pt>
                <c:pt idx="76">
                  <c:v>11.609552964285</c:v>
                </c:pt>
                <c:pt idx="77">
                  <c:v>10.8680317416298</c:v>
                </c:pt>
                <c:pt idx="78">
                  <c:v>9.03729691633835</c:v>
                </c:pt>
                <c:pt idx="79">
                  <c:v>4.98985795201115</c:v>
                </c:pt>
                <c:pt idx="80">
                  <c:v>20.9904997043517</c:v>
                </c:pt>
                <c:pt idx="81">
                  <c:v>17.574180146154</c:v>
                </c:pt>
              </c:numCache>
            </c:numRef>
          </c:yVal>
          <c:smooth val="0"/>
        </c:ser>
        <c:axId val="15182212"/>
        <c:axId val="82580917"/>
      </c:scatterChart>
      <c:valAx>
        <c:axId val="15182212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17"/>
        <c:crossesAt val="1"/>
        <c:crossBetween val="midCat"/>
      </c:valAx>
      <c:valAx>
        <c:axId val="82580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1473169454"/>
          <c:y val="0.16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845129459023"/>
          <c:y val="0.0971456150027579"/>
          <c:w val="0.793957123520936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Grav+SandDat'!$AP$6</c:f>
              <c:strCache>
                <c:ptCount val="1"/>
                <c:pt idx="0">
                  <c:v>Grav Bri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P$7:$AP$88</c:f>
              <c:numCache>
                <c:formatCode>General</c:formatCode>
                <c:ptCount val="82"/>
                <c:pt idx="0">
                  <c:v>0.364597845805499</c:v>
                </c:pt>
                <c:pt idx="1">
                  <c:v>0.556634198980372</c:v>
                </c:pt>
                <c:pt idx="2">
                  <c:v>0.442241788278852</c:v>
                </c:pt>
                <c:pt idx="3">
                  <c:v>0.499088511626617</c:v>
                </c:pt>
                <c:pt idx="4">
                  <c:v>0.698171764398727</c:v>
                </c:pt>
                <c:pt idx="5">
                  <c:v>0.242958367133801</c:v>
                </c:pt>
                <c:pt idx="6">
                  <c:v>0.634207449210287</c:v>
                </c:pt>
                <c:pt idx="7">
                  <c:v>0.292939970326159</c:v>
                </c:pt>
                <c:pt idx="8">
                  <c:v>0.461258057671868</c:v>
                </c:pt>
                <c:pt idx="9">
                  <c:v>0.640334169690494</c:v>
                </c:pt>
                <c:pt idx="10">
                  <c:v>0.433452403672434</c:v>
                </c:pt>
                <c:pt idx="11">
                  <c:v>0.523538730711278</c:v>
                </c:pt>
                <c:pt idx="12">
                  <c:v>0.322805317952694</c:v>
                </c:pt>
                <c:pt idx="13">
                  <c:v>0.472807398335995</c:v>
                </c:pt>
                <c:pt idx="14">
                  <c:v>0.77943337061415</c:v>
                </c:pt>
                <c:pt idx="15">
                  <c:v>0.298184782276623</c:v>
                </c:pt>
                <c:pt idx="16">
                  <c:v>0.285249711387007</c:v>
                </c:pt>
                <c:pt idx="17">
                  <c:v>0.313926471412142</c:v>
                </c:pt>
                <c:pt idx="18">
                  <c:v>0.525369349473877</c:v>
                </c:pt>
                <c:pt idx="19">
                  <c:v>0.297122343619412</c:v>
                </c:pt>
                <c:pt idx="20">
                  <c:v>0.344974050569961</c:v>
                </c:pt>
                <c:pt idx="21">
                  <c:v>0.288592761345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Grav+SandDat'!$AQ$6</c:f>
              <c:strCache>
                <c:ptCount val="1"/>
                <c:pt idx="0">
                  <c:v>Grav Al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Q$7:$AQ$88</c:f>
              <c:numCache>
                <c:formatCode>General</c:formatCode>
                <c:ptCount val="82"/>
                <c:pt idx="23">
                  <c:v>0.338554942045945</c:v>
                </c:pt>
                <c:pt idx="24">
                  <c:v>0.608931417973783</c:v>
                </c:pt>
                <c:pt idx="25">
                  <c:v>0.324992780094457</c:v>
                </c:pt>
                <c:pt idx="26">
                  <c:v>0.50586415188341</c:v>
                </c:pt>
                <c:pt idx="27">
                  <c:v>0.242161398364028</c:v>
                </c:pt>
                <c:pt idx="28">
                  <c:v>0.92994573655035</c:v>
                </c:pt>
                <c:pt idx="29">
                  <c:v>0.474628057606752</c:v>
                </c:pt>
                <c:pt idx="30">
                  <c:v>0.351854994471391</c:v>
                </c:pt>
                <c:pt idx="31">
                  <c:v>0.69407388389372</c:v>
                </c:pt>
                <c:pt idx="32">
                  <c:v>0.555130998945991</c:v>
                </c:pt>
                <c:pt idx="33">
                  <c:v>0.716567669973872</c:v>
                </c:pt>
                <c:pt idx="34">
                  <c:v>0.351965172673746</c:v>
                </c:pt>
                <c:pt idx="35">
                  <c:v>0.484291530797368</c:v>
                </c:pt>
                <c:pt idx="36">
                  <c:v>0.582808723018008</c:v>
                </c:pt>
                <c:pt idx="37">
                  <c:v>0.635432859899227</c:v>
                </c:pt>
                <c:pt idx="38">
                  <c:v>0.479095516909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Grav+SandDat'!$AR$6</c:f>
              <c:strCache>
                <c:ptCount val="1"/>
                <c:pt idx="0">
                  <c:v>Grav I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R$7:$AR$88</c:f>
              <c:numCache>
                <c:formatCode>General</c:formatCode>
                <c:ptCount val="82"/>
                <c:pt idx="40">
                  <c:v>0.731639068186696</c:v>
                </c:pt>
                <c:pt idx="41">
                  <c:v>0.333295001098524</c:v>
                </c:pt>
                <c:pt idx="42">
                  <c:v>0.731138287026172</c:v>
                </c:pt>
                <c:pt idx="43">
                  <c:v>0.569695999351821</c:v>
                </c:pt>
                <c:pt idx="44">
                  <c:v>0.415732605498051</c:v>
                </c:pt>
                <c:pt idx="45">
                  <c:v>0.576443326612351</c:v>
                </c:pt>
                <c:pt idx="46">
                  <c:v>0.562184957060352</c:v>
                </c:pt>
                <c:pt idx="47">
                  <c:v>0.443747270555629</c:v>
                </c:pt>
                <c:pt idx="48">
                  <c:v>0.537424031612567</c:v>
                </c:pt>
                <c:pt idx="49">
                  <c:v>0.449712822233776</c:v>
                </c:pt>
                <c:pt idx="50">
                  <c:v>0.439723723116872</c:v>
                </c:pt>
                <c:pt idx="51">
                  <c:v>0.363847811960176</c:v>
                </c:pt>
                <c:pt idx="52">
                  <c:v>0.421194748818745</c:v>
                </c:pt>
                <c:pt idx="53">
                  <c:v>0.766992119355403</c:v>
                </c:pt>
                <c:pt idx="54">
                  <c:v>0.387178727513821</c:v>
                </c:pt>
                <c:pt idx="55">
                  <c:v>0.708584886055527</c:v>
                </c:pt>
                <c:pt idx="56">
                  <c:v>0.822810372227843</c:v>
                </c:pt>
                <c:pt idx="57">
                  <c:v>0.682690999246977</c:v>
                </c:pt>
                <c:pt idx="58">
                  <c:v>0.577712825263609</c:v>
                </c:pt>
                <c:pt idx="59">
                  <c:v>1.55832218567333</c:v>
                </c:pt>
                <c:pt idx="60">
                  <c:v>0.751898845257832</c:v>
                </c:pt>
                <c:pt idx="61">
                  <c:v>0.863386198579891</c:v>
                </c:pt>
                <c:pt idx="62">
                  <c:v>0.256762020447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Grav+SandDat'!$AS$6</c:f>
              <c:strCache>
                <c:ptCount val="1"/>
                <c:pt idx="0">
                  <c:v>Sand Mu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S$7:$AS$88</c:f>
              <c:numCache>
                <c:formatCode>General</c:formatCode>
                <c:ptCount val="82"/>
                <c:pt idx="64">
                  <c:v>0.581290800267196</c:v>
                </c:pt>
                <c:pt idx="65">
                  <c:v>0.165643581559257</c:v>
                </c:pt>
                <c:pt idx="66">
                  <c:v>0.209126527492909</c:v>
                </c:pt>
                <c:pt idx="67">
                  <c:v>0.216731104209538</c:v>
                </c:pt>
                <c:pt idx="68">
                  <c:v>0.152918539347009</c:v>
                </c:pt>
                <c:pt idx="69">
                  <c:v>0.140762091199343</c:v>
                </c:pt>
                <c:pt idx="70">
                  <c:v>0.178964810229557</c:v>
                </c:pt>
                <c:pt idx="71">
                  <c:v>0.219535723311862</c:v>
                </c:pt>
                <c:pt idx="72">
                  <c:v>0.285060343302487</c:v>
                </c:pt>
                <c:pt idx="73">
                  <c:v>0.444742665123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Grav+SandDat'!$AT$6</c:f>
              <c:strCache>
                <c:ptCount val="1"/>
                <c:pt idx="0">
                  <c:v>Sand S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Grav+SandDat'!$AO$7:$AO$88</c:f>
              <c:numCache>
                <c:formatCode>General</c:formatCode>
                <c:ptCount val="82"/>
                <c:pt idx="0">
                  <c:v>0.0064</c:v>
                </c:pt>
                <c:pt idx="1">
                  <c:v>0.013</c:v>
                </c:pt>
                <c:pt idx="2">
                  <c:v>0.0045</c:v>
                </c:pt>
                <c:pt idx="3">
                  <c:v>0.0048</c:v>
                </c:pt>
                <c:pt idx="4">
                  <c:v>0.0105</c:v>
                </c:pt>
                <c:pt idx="5">
                  <c:v>0.0017</c:v>
                </c:pt>
                <c:pt idx="6">
                  <c:v>0.0057</c:v>
                </c:pt>
                <c:pt idx="7">
                  <c:v>0.0018</c:v>
                </c:pt>
                <c:pt idx="8">
                  <c:v>0.0052</c:v>
                </c:pt>
                <c:pt idx="9">
                  <c:v>0.0024</c:v>
                </c:pt>
                <c:pt idx="10">
                  <c:v>0.0014</c:v>
                </c:pt>
                <c:pt idx="11">
                  <c:v>0.0074</c:v>
                </c:pt>
                <c:pt idx="12">
                  <c:v>0.0007</c:v>
                </c:pt>
                <c:pt idx="13">
                  <c:v>0.0032</c:v>
                </c:pt>
                <c:pt idx="14">
                  <c:v>0.0137</c:v>
                </c:pt>
                <c:pt idx="15">
                  <c:v>0.0015</c:v>
                </c:pt>
                <c:pt idx="16">
                  <c:v>0.0014</c:v>
                </c:pt>
                <c:pt idx="17">
                  <c:v>0.0023</c:v>
                </c:pt>
                <c:pt idx="18">
                  <c:v>0.0036</c:v>
                </c:pt>
                <c:pt idx="19">
                  <c:v>0.0009</c:v>
                </c:pt>
                <c:pt idx="20">
                  <c:v>0.0007</c:v>
                </c:pt>
                <c:pt idx="21">
                  <c:v>0.002</c:v>
                </c:pt>
                <c:pt idx="23">
                  <c:v>0.00052</c:v>
                </c:pt>
                <c:pt idx="24">
                  <c:v>0.0054</c:v>
                </c:pt>
                <c:pt idx="25">
                  <c:v>0.00055</c:v>
                </c:pt>
                <c:pt idx="26">
                  <c:v>0.0033</c:v>
                </c:pt>
                <c:pt idx="27">
                  <c:v>0.002</c:v>
                </c:pt>
                <c:pt idx="28">
                  <c:v>0.0057</c:v>
                </c:pt>
                <c:pt idx="29">
                  <c:v>0.0036</c:v>
                </c:pt>
                <c:pt idx="30">
                  <c:v>0.00035</c:v>
                </c:pt>
                <c:pt idx="31">
                  <c:v>0.0021</c:v>
                </c:pt>
                <c:pt idx="32">
                  <c:v>0.0035</c:v>
                </c:pt>
                <c:pt idx="33">
                  <c:v>0.015</c:v>
                </c:pt>
                <c:pt idx="34">
                  <c:v>0.0016</c:v>
                </c:pt>
                <c:pt idx="35">
                  <c:v>0.0024</c:v>
                </c:pt>
                <c:pt idx="36">
                  <c:v>0.0032</c:v>
                </c:pt>
                <c:pt idx="37">
                  <c:v>0.0037</c:v>
                </c:pt>
                <c:pt idx="38">
                  <c:v>0.011</c:v>
                </c:pt>
                <c:pt idx="40">
                  <c:v>0.00158</c:v>
                </c:pt>
                <c:pt idx="41">
                  <c:v>0.0019</c:v>
                </c:pt>
                <c:pt idx="42">
                  <c:v>0.0022</c:v>
                </c:pt>
                <c:pt idx="43">
                  <c:v>0.0022</c:v>
                </c:pt>
                <c:pt idx="44">
                  <c:v>0.0025</c:v>
                </c:pt>
                <c:pt idx="45">
                  <c:v>0.0026</c:v>
                </c:pt>
                <c:pt idx="46">
                  <c:v>0.0043</c:v>
                </c:pt>
                <c:pt idx="47">
                  <c:v>0.005</c:v>
                </c:pt>
                <c:pt idx="48">
                  <c:v>0.0053</c:v>
                </c:pt>
                <c:pt idx="49">
                  <c:v>0.0055</c:v>
                </c:pt>
                <c:pt idx="50">
                  <c:v>0.0059</c:v>
                </c:pt>
                <c:pt idx="51">
                  <c:v>0.0068</c:v>
                </c:pt>
                <c:pt idx="52">
                  <c:v>0.0068</c:v>
                </c:pt>
                <c:pt idx="53">
                  <c:v>0.0074</c:v>
                </c:pt>
                <c:pt idx="54">
                  <c:v>0.0087</c:v>
                </c:pt>
                <c:pt idx="55">
                  <c:v>0.0104</c:v>
                </c:pt>
                <c:pt idx="56">
                  <c:v>0.0113</c:v>
                </c:pt>
                <c:pt idx="57">
                  <c:v>0.0158</c:v>
                </c:pt>
                <c:pt idx="58">
                  <c:v>0.0186</c:v>
                </c:pt>
                <c:pt idx="59">
                  <c:v>0.0195</c:v>
                </c:pt>
                <c:pt idx="60">
                  <c:v>0.0213</c:v>
                </c:pt>
                <c:pt idx="61">
                  <c:v>0.0231</c:v>
                </c:pt>
                <c:pt idx="62">
                  <c:v>0.031</c:v>
                </c:pt>
                <c:pt idx="64">
                  <c:v>0.00127</c:v>
                </c:pt>
                <c:pt idx="65">
                  <c:v>4E-005</c:v>
                </c:pt>
                <c:pt idx="66">
                  <c:v>0.0003</c:v>
                </c:pt>
                <c:pt idx="67">
                  <c:v>0.00036</c:v>
                </c:pt>
                <c:pt idx="68">
                  <c:v>9E-005</c:v>
                </c:pt>
                <c:pt idx="69">
                  <c:v>0.00053</c:v>
                </c:pt>
                <c:pt idx="70">
                  <c:v>0.00013</c:v>
                </c:pt>
                <c:pt idx="71">
                  <c:v>0.00027</c:v>
                </c:pt>
                <c:pt idx="72">
                  <c:v>0.0003</c:v>
                </c:pt>
                <c:pt idx="73">
                  <c:v>0.00031</c:v>
                </c:pt>
                <c:pt idx="75">
                  <c:v>7E-005</c:v>
                </c:pt>
                <c:pt idx="76">
                  <c:v>0.00033</c:v>
                </c:pt>
                <c:pt idx="77">
                  <c:v>0.0002</c:v>
                </c:pt>
                <c:pt idx="78">
                  <c:v>0.00051</c:v>
                </c:pt>
                <c:pt idx="79">
                  <c:v>0.003</c:v>
                </c:pt>
                <c:pt idx="80">
                  <c:v>7E-005</c:v>
                </c:pt>
                <c:pt idx="81">
                  <c:v>9E-005</c:v>
                </c:pt>
              </c:numCache>
            </c:numRef>
          </c:xVal>
          <c:yVal>
            <c:numRef>
              <c:f>'[3]Grav+SandDat'!$AT$7:$AT$88</c:f>
              <c:numCache>
                <c:formatCode>General</c:formatCode>
                <c:ptCount val="82"/>
                <c:pt idx="75">
                  <c:v>0.169203062020155</c:v>
                </c:pt>
                <c:pt idx="76">
                  <c:v>0.210898002859387</c:v>
                </c:pt>
                <c:pt idx="77">
                  <c:v>0.153697178853141</c:v>
                </c:pt>
                <c:pt idx="78">
                  <c:v>0.204090899190948</c:v>
                </c:pt>
                <c:pt idx="79">
                  <c:v>0.273305775906304</c:v>
                </c:pt>
                <c:pt idx="80">
                  <c:v>0.175619120396064</c:v>
                </c:pt>
                <c:pt idx="81">
                  <c:v>0.166723311815872</c:v>
                </c:pt>
              </c:numCache>
            </c:numRef>
          </c:yVal>
          <c:smooth val="0"/>
        </c:ser>
        <c:axId val="17879872"/>
        <c:axId val="39605997"/>
      </c:scatterChart>
      <c:valAx>
        <c:axId val="178798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997"/>
        <c:crossesAt val="1"/>
        <c:crossBetween val="midCat"/>
      </c:valAx>
      <c:valAx>
        <c:axId val="396059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872"/>
        <c:crossesAt val="1"/>
        <c:crossBetween val="midCat"/>
        <c:minorUnit val="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749290485963"/>
          <c:y val="0.162782680639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6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<Relationship Id="rId3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<Relationship Id="rId3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1880</xdr:colOff>
      <xdr:row>15</xdr:row>
      <xdr:rowOff>62280</xdr:rowOff>
    </xdr:from>
    <xdr:to>
      <xdr:col>1</xdr:col>
      <xdr:colOff>281160</xdr:colOff>
      <xdr:row>17</xdr:row>
      <xdr:rowOff>105480</xdr:rowOff>
    </xdr:to>
    <xdr:pic>
      <xdr:nvPicPr>
        <xdr:cNvPr id="31" name="Picture 1" descr=""/>
        <xdr:cNvPicPr/>
      </xdr:nvPicPr>
      <xdr:blipFill>
        <a:blip r:embed="rId2"/>
        <a:stretch/>
      </xdr:blipFill>
      <xdr:spPr>
        <a:xfrm>
          <a:off x="551880" y="2500560"/>
          <a:ext cx="54216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4</xdr:row>
      <xdr:rowOff>70560</xdr:rowOff>
    </xdr:from>
    <xdr:to>
      <xdr:col>1</xdr:col>
      <xdr:colOff>549360</xdr:colOff>
      <xdr:row>16</xdr:row>
      <xdr:rowOff>147600</xdr:rowOff>
    </xdr:to>
    <xdr:pic>
      <xdr:nvPicPr>
        <xdr:cNvPr id="33" name="Picture 1" descr=""/>
        <xdr:cNvPicPr/>
      </xdr:nvPicPr>
      <xdr:blipFill>
        <a:blip r:embed="rId2"/>
        <a:stretch/>
      </xdr:blipFill>
      <xdr:spPr>
        <a:xfrm>
          <a:off x="894240" y="2346480"/>
          <a:ext cx="468000" cy="40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1480</xdr:colOff>
      <xdr:row>26</xdr:row>
      <xdr:rowOff>124200</xdr:rowOff>
    </xdr:from>
    <xdr:to>
      <xdr:col>1</xdr:col>
      <xdr:colOff>681480</xdr:colOff>
      <xdr:row>29</xdr:row>
      <xdr:rowOff>31680</xdr:rowOff>
    </xdr:to>
    <xdr:sp>
      <xdr:nvSpPr>
        <xdr:cNvPr id="36" name="Line 1"/>
        <xdr:cNvSpPr/>
      </xdr:nvSpPr>
      <xdr:spPr>
        <a:xfrm>
          <a:off x="1494360" y="4350600"/>
          <a:ext cx="0" cy="3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960</xdr:colOff>
      <xdr:row>26</xdr:row>
      <xdr:rowOff>32040</xdr:rowOff>
    </xdr:from>
    <xdr:to>
      <xdr:col>5</xdr:col>
      <xdr:colOff>691920</xdr:colOff>
      <xdr:row>27</xdr:row>
      <xdr:rowOff>132480</xdr:rowOff>
    </xdr:to>
    <xdr:sp>
      <xdr:nvSpPr>
        <xdr:cNvPr id="37" name="Text 2"/>
        <xdr:cNvSpPr/>
      </xdr:nvSpPr>
      <xdr:spPr>
        <a:xfrm>
          <a:off x="3795120" y="4258440"/>
          <a:ext cx="9608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4</xdr:row>
      <xdr:rowOff>96120</xdr:rowOff>
    </xdr:from>
    <xdr:to>
      <xdr:col>5</xdr:col>
      <xdr:colOff>691920</xdr:colOff>
      <xdr:row>26</xdr:row>
      <xdr:rowOff>34560</xdr:rowOff>
    </xdr:to>
    <xdr:sp>
      <xdr:nvSpPr>
        <xdr:cNvPr id="38" name="Text 3"/>
        <xdr:cNvSpPr/>
      </xdr:nvSpPr>
      <xdr:spPr>
        <a:xfrm>
          <a:off x="3795120" y="399744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</xdr:colOff>
      <xdr:row>10</xdr:row>
      <xdr:rowOff>122760</xdr:rowOff>
    </xdr:from>
    <xdr:to>
      <xdr:col>5</xdr:col>
      <xdr:colOff>157320</xdr:colOff>
      <xdr:row>13</xdr:row>
      <xdr:rowOff>96840</xdr:rowOff>
    </xdr:to>
    <xdr:sp>
      <xdr:nvSpPr>
        <xdr:cNvPr id="39" name="Text 4"/>
        <xdr:cNvSpPr/>
      </xdr:nvSpPr>
      <xdr:spPr>
        <a:xfrm>
          <a:off x="3260160" y="1748520"/>
          <a:ext cx="961200" cy="46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960</xdr:colOff>
      <xdr:row>8</xdr:row>
      <xdr:rowOff>99000</xdr:rowOff>
    </xdr:from>
    <xdr:to>
      <xdr:col>4</xdr:col>
      <xdr:colOff>656280</xdr:colOff>
      <xdr:row>10</xdr:row>
      <xdr:rowOff>37080</xdr:rowOff>
    </xdr:to>
    <xdr:sp>
      <xdr:nvSpPr>
        <xdr:cNvPr id="40" name="Text 5"/>
        <xdr:cNvSpPr/>
      </xdr:nvSpPr>
      <xdr:spPr>
        <a:xfrm>
          <a:off x="2946240" y="1399320"/>
          <a:ext cx="961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6</xdr:row>
      <xdr:rowOff>132480</xdr:rowOff>
    </xdr:from>
    <xdr:to>
      <xdr:col>4</xdr:col>
      <xdr:colOff>128880</xdr:colOff>
      <xdr:row>29</xdr:row>
      <xdr:rowOff>34560</xdr:rowOff>
    </xdr:to>
    <xdr:sp>
      <xdr:nvSpPr>
        <xdr:cNvPr id="41" name="Line 8"/>
        <xdr:cNvSpPr/>
      </xdr:nvSpPr>
      <xdr:spPr>
        <a:xfrm flipH="1">
          <a:off x="3370680" y="4358880"/>
          <a:ext cx="9360" cy="38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60</xdr:colOff>
      <xdr:row>27</xdr:row>
      <xdr:rowOff>41760</xdr:rowOff>
    </xdr:from>
    <xdr:to>
      <xdr:col>1</xdr:col>
      <xdr:colOff>672120</xdr:colOff>
      <xdr:row>27</xdr:row>
      <xdr:rowOff>41760</xdr:rowOff>
    </xdr:to>
    <xdr:sp>
      <xdr:nvSpPr>
        <xdr:cNvPr id="42" name="Line 9"/>
        <xdr:cNvSpPr/>
      </xdr:nvSpPr>
      <xdr:spPr>
        <a:xfrm>
          <a:off x="1279440" y="4430880"/>
          <a:ext cx="20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7</xdr:row>
      <xdr:rowOff>41760</xdr:rowOff>
    </xdr:from>
    <xdr:to>
      <xdr:col>4</xdr:col>
      <xdr:colOff>119520</xdr:colOff>
      <xdr:row>27</xdr:row>
      <xdr:rowOff>41760</xdr:rowOff>
    </xdr:to>
    <xdr:sp>
      <xdr:nvSpPr>
        <xdr:cNvPr id="43" name="Line 10"/>
        <xdr:cNvSpPr/>
      </xdr:nvSpPr>
      <xdr:spPr>
        <a:xfrm>
          <a:off x="1485000" y="4430880"/>
          <a:ext cx="188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27</xdr:row>
      <xdr:rowOff>41760</xdr:rowOff>
    </xdr:from>
    <xdr:to>
      <xdr:col>7</xdr:col>
      <xdr:colOff>426960</xdr:colOff>
      <xdr:row>27</xdr:row>
      <xdr:rowOff>41760</xdr:rowOff>
    </xdr:to>
    <xdr:sp>
      <xdr:nvSpPr>
        <xdr:cNvPr id="44" name="Line 11"/>
        <xdr:cNvSpPr/>
      </xdr:nvSpPr>
      <xdr:spPr>
        <a:xfrm>
          <a:off x="3370680" y="4430880"/>
          <a:ext cx="2745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7</xdr:row>
      <xdr:rowOff>100080</xdr:rowOff>
    </xdr:from>
    <xdr:to>
      <xdr:col>3</xdr:col>
      <xdr:colOff>736560</xdr:colOff>
      <xdr:row>29</xdr:row>
      <xdr:rowOff>38520</xdr:rowOff>
    </xdr:to>
    <xdr:sp>
      <xdr:nvSpPr>
        <xdr:cNvPr id="45" name="Text 12"/>
        <xdr:cNvSpPr/>
      </xdr:nvSpPr>
      <xdr:spPr>
        <a:xfrm>
          <a:off x="2213640" y="4489200"/>
          <a:ext cx="961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7</xdr:row>
      <xdr:rowOff>100080</xdr:rowOff>
    </xdr:from>
    <xdr:to>
      <xdr:col>5</xdr:col>
      <xdr:colOff>691920</xdr:colOff>
      <xdr:row>29</xdr:row>
      <xdr:rowOff>38520</xdr:rowOff>
    </xdr:to>
    <xdr:sp>
      <xdr:nvSpPr>
        <xdr:cNvPr id="46" name="Text 13"/>
        <xdr:cNvSpPr/>
      </xdr:nvSpPr>
      <xdr:spPr>
        <a:xfrm>
          <a:off x="3795120" y="448920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grav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</xdr:colOff>
      <xdr:row>27</xdr:row>
      <xdr:rowOff>100080</xdr:rowOff>
    </xdr:from>
    <xdr:to>
      <xdr:col>2</xdr:col>
      <xdr:colOff>572760</xdr:colOff>
      <xdr:row>29</xdr:row>
      <xdr:rowOff>38520</xdr:rowOff>
    </xdr:to>
    <xdr:sp>
      <xdr:nvSpPr>
        <xdr:cNvPr id="47" name="Text 14"/>
        <xdr:cNvSpPr/>
      </xdr:nvSpPr>
      <xdr:spPr>
        <a:xfrm>
          <a:off x="1237680" y="4489200"/>
          <a:ext cx="9608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i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200</xdr:colOff>
      <xdr:row>15</xdr:row>
      <xdr:rowOff>122400</xdr:rowOff>
    </xdr:from>
    <xdr:to>
      <xdr:col>1</xdr:col>
      <xdr:colOff>217440</xdr:colOff>
      <xdr:row>18</xdr:row>
      <xdr:rowOff>146520</xdr:rowOff>
    </xdr:to>
    <xdr:pic>
      <xdr:nvPicPr>
        <xdr:cNvPr id="48" name="Picture 15" descr=""/>
        <xdr:cNvPicPr/>
      </xdr:nvPicPr>
      <xdr:blipFill>
        <a:blip r:embed="rId2"/>
        <a:stretch/>
      </xdr:blipFill>
      <xdr:spPr>
        <a:xfrm>
          <a:off x="421200" y="2560680"/>
          <a:ext cx="60912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4520</xdr:colOff>
      <xdr:row>26</xdr:row>
      <xdr:rowOff>95760</xdr:rowOff>
    </xdr:from>
    <xdr:to>
      <xdr:col>1</xdr:col>
      <xdr:colOff>704520</xdr:colOff>
      <xdr:row>28</xdr:row>
      <xdr:rowOff>161280</xdr:rowOff>
    </xdr:to>
    <xdr:sp>
      <xdr:nvSpPr>
        <xdr:cNvPr id="50" name="Line 1"/>
        <xdr:cNvSpPr/>
      </xdr:nvSpPr>
      <xdr:spPr>
        <a:xfrm>
          <a:off x="1517400" y="4322160"/>
          <a:ext cx="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960</xdr:colOff>
      <xdr:row>26</xdr:row>
      <xdr:rowOff>4680</xdr:rowOff>
    </xdr:from>
    <xdr:to>
      <xdr:col>5</xdr:col>
      <xdr:colOff>697680</xdr:colOff>
      <xdr:row>27</xdr:row>
      <xdr:rowOff>112320</xdr:rowOff>
    </xdr:to>
    <xdr:sp>
      <xdr:nvSpPr>
        <xdr:cNvPr id="51" name="Text 2"/>
        <xdr:cNvSpPr/>
      </xdr:nvSpPr>
      <xdr:spPr>
        <a:xfrm>
          <a:off x="3795120" y="423108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4</xdr:row>
      <xdr:rowOff>71640</xdr:rowOff>
    </xdr:from>
    <xdr:to>
      <xdr:col>5</xdr:col>
      <xdr:colOff>697680</xdr:colOff>
      <xdr:row>26</xdr:row>
      <xdr:rowOff>16920</xdr:rowOff>
    </xdr:to>
    <xdr:sp>
      <xdr:nvSpPr>
        <xdr:cNvPr id="52" name="Text 3"/>
        <xdr:cNvSpPr/>
      </xdr:nvSpPr>
      <xdr:spPr>
        <a:xfrm>
          <a:off x="3795120" y="397296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mo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</xdr:colOff>
      <xdr:row>10</xdr:row>
      <xdr:rowOff>123840</xdr:rowOff>
    </xdr:from>
    <xdr:to>
      <xdr:col>5</xdr:col>
      <xdr:colOff>166680</xdr:colOff>
      <xdr:row>13</xdr:row>
      <xdr:rowOff>98280</xdr:rowOff>
    </xdr:to>
    <xdr:sp>
      <xdr:nvSpPr>
        <xdr:cNvPr id="53" name="Text 4"/>
        <xdr:cNvSpPr/>
      </xdr:nvSpPr>
      <xdr:spPr>
        <a:xfrm>
          <a:off x="3264120" y="1749600"/>
          <a:ext cx="96660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 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480</xdr:colOff>
      <xdr:row>8</xdr:row>
      <xdr:rowOff>100440</xdr:rowOff>
    </xdr:from>
    <xdr:to>
      <xdr:col>4</xdr:col>
      <xdr:colOff>673200</xdr:colOff>
      <xdr:row>10</xdr:row>
      <xdr:rowOff>45000</xdr:rowOff>
    </xdr:to>
    <xdr:sp>
      <xdr:nvSpPr>
        <xdr:cNvPr id="54" name="Text 5"/>
        <xdr:cNvSpPr/>
      </xdr:nvSpPr>
      <xdr:spPr>
        <a:xfrm>
          <a:off x="2957760" y="1400760"/>
          <a:ext cx="9666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usp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480</xdr:colOff>
      <xdr:row>26</xdr:row>
      <xdr:rowOff>108000</xdr:rowOff>
    </xdr:from>
    <xdr:to>
      <xdr:col>4</xdr:col>
      <xdr:colOff>132840</xdr:colOff>
      <xdr:row>29</xdr:row>
      <xdr:rowOff>3240</xdr:rowOff>
    </xdr:to>
    <xdr:sp>
      <xdr:nvSpPr>
        <xdr:cNvPr id="55" name="Line 8"/>
        <xdr:cNvSpPr/>
      </xdr:nvSpPr>
      <xdr:spPr>
        <a:xfrm flipH="1">
          <a:off x="3374640" y="4334400"/>
          <a:ext cx="9360" cy="38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27</xdr:row>
      <xdr:rowOff>12960</xdr:rowOff>
    </xdr:from>
    <xdr:to>
      <xdr:col>1</xdr:col>
      <xdr:colOff>694800</xdr:colOff>
      <xdr:row>27</xdr:row>
      <xdr:rowOff>12960</xdr:rowOff>
    </xdr:to>
    <xdr:sp>
      <xdr:nvSpPr>
        <xdr:cNvPr id="56" name="Line 9"/>
        <xdr:cNvSpPr/>
      </xdr:nvSpPr>
      <xdr:spPr>
        <a:xfrm>
          <a:off x="1304280" y="4402080"/>
          <a:ext cx="20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0</xdr:colOff>
      <xdr:row>27</xdr:row>
      <xdr:rowOff>12960</xdr:rowOff>
    </xdr:from>
    <xdr:to>
      <xdr:col>4</xdr:col>
      <xdr:colOff>123480</xdr:colOff>
      <xdr:row>27</xdr:row>
      <xdr:rowOff>12960</xdr:rowOff>
    </xdr:to>
    <xdr:sp>
      <xdr:nvSpPr>
        <xdr:cNvPr id="57" name="Line 10"/>
        <xdr:cNvSpPr/>
      </xdr:nvSpPr>
      <xdr:spPr>
        <a:xfrm>
          <a:off x="1507680" y="4402080"/>
          <a:ext cx="1866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27</xdr:row>
      <xdr:rowOff>12960</xdr:rowOff>
    </xdr:from>
    <xdr:to>
      <xdr:col>7</xdr:col>
      <xdr:colOff>408240</xdr:colOff>
      <xdr:row>27</xdr:row>
      <xdr:rowOff>12960</xdr:rowOff>
    </xdr:to>
    <xdr:sp>
      <xdr:nvSpPr>
        <xdr:cNvPr id="58" name="Line 11"/>
        <xdr:cNvSpPr/>
      </xdr:nvSpPr>
      <xdr:spPr>
        <a:xfrm>
          <a:off x="3374640" y="4402080"/>
          <a:ext cx="272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5160</xdr:colOff>
      <xdr:row>27</xdr:row>
      <xdr:rowOff>70200</xdr:rowOff>
    </xdr:from>
    <xdr:to>
      <xdr:col>3</xdr:col>
      <xdr:colOff>759240</xdr:colOff>
      <xdr:row>29</xdr:row>
      <xdr:rowOff>15480</xdr:rowOff>
    </xdr:to>
    <xdr:sp>
      <xdr:nvSpPr>
        <xdr:cNvPr id="59" name="Text 12"/>
        <xdr:cNvSpPr/>
      </xdr:nvSpPr>
      <xdr:spPr>
        <a:xfrm>
          <a:off x="2230920" y="445932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960</xdr:colOff>
      <xdr:row>27</xdr:row>
      <xdr:rowOff>70200</xdr:rowOff>
    </xdr:from>
    <xdr:to>
      <xdr:col>5</xdr:col>
      <xdr:colOff>697680</xdr:colOff>
      <xdr:row>29</xdr:row>
      <xdr:rowOff>15480</xdr:rowOff>
    </xdr:to>
    <xdr:sp>
      <xdr:nvSpPr>
        <xdr:cNvPr id="60" name="Text 13"/>
        <xdr:cNvSpPr/>
      </xdr:nvSpPr>
      <xdr:spPr>
        <a:xfrm>
          <a:off x="3795120" y="4459320"/>
          <a:ext cx="966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grav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280</xdr:colOff>
      <xdr:row>27</xdr:row>
      <xdr:rowOff>70200</xdr:rowOff>
    </xdr:from>
    <xdr:to>
      <xdr:col>2</xdr:col>
      <xdr:colOff>603360</xdr:colOff>
      <xdr:row>29</xdr:row>
      <xdr:rowOff>15480</xdr:rowOff>
    </xdr:to>
    <xdr:sp>
      <xdr:nvSpPr>
        <xdr:cNvPr id="61" name="Text 14"/>
        <xdr:cNvSpPr/>
      </xdr:nvSpPr>
      <xdr:spPr>
        <a:xfrm>
          <a:off x="1262160" y="4459320"/>
          <a:ext cx="9669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i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5</xdr:row>
      <xdr:rowOff>111240</xdr:rowOff>
    </xdr:from>
    <xdr:to>
      <xdr:col>1</xdr:col>
      <xdr:colOff>219240</xdr:colOff>
      <xdr:row>18</xdr:row>
      <xdr:rowOff>142560</xdr:rowOff>
    </xdr:to>
    <xdr:pic>
      <xdr:nvPicPr>
        <xdr:cNvPr id="62" name="Picture 15" descr=""/>
        <xdr:cNvPicPr/>
      </xdr:nvPicPr>
      <xdr:blipFill>
        <a:blip r:embed="rId2"/>
        <a:stretch/>
      </xdr:blipFill>
      <xdr:spPr>
        <a:xfrm>
          <a:off x="423000" y="2549520"/>
          <a:ext cx="609120" cy="5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14</xdr:row>
      <xdr:rowOff>90360</xdr:rowOff>
    </xdr:from>
    <xdr:to>
      <xdr:col>1</xdr:col>
      <xdr:colOff>264960</xdr:colOff>
      <xdr:row>17</xdr:row>
      <xdr:rowOff>119520</xdr:rowOff>
    </xdr:to>
    <xdr:pic>
      <xdr:nvPicPr>
        <xdr:cNvPr id="64" name="Picture 1" descr=""/>
        <xdr:cNvPicPr/>
      </xdr:nvPicPr>
      <xdr:blipFill>
        <a:blip r:embed="rId2"/>
        <a:stretch/>
      </xdr:blipFill>
      <xdr:spPr>
        <a:xfrm>
          <a:off x="463320" y="2366280"/>
          <a:ext cx="61452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7</xdr:row>
      <xdr:rowOff>122040</xdr:rowOff>
    </xdr:from>
    <xdr:to>
      <xdr:col>6</xdr:col>
      <xdr:colOff>34920</xdr:colOff>
      <xdr:row>26</xdr:row>
      <xdr:rowOff>138960</xdr:rowOff>
    </xdr:to>
    <xdr:grpSp>
      <xdr:nvGrpSpPr>
        <xdr:cNvPr id="0" name="Group 1"/>
        <xdr:cNvGrpSpPr/>
      </xdr:nvGrpSpPr>
      <xdr:grpSpPr>
        <a:xfrm>
          <a:off x="279360" y="1455480"/>
          <a:ext cx="3584520" cy="3202200"/>
          <a:chOff x="279360" y="1455480"/>
          <a:chExt cx="3584520" cy="3202200"/>
        </a:xfrm>
      </xdr:grpSpPr>
      <xdr:sp>
        <xdr:nvSpPr>
          <xdr:cNvPr id="1" name="Line 2"/>
          <xdr:cNvSpPr/>
        </xdr:nvSpPr>
        <xdr:spPr>
          <a:xfrm>
            <a:off x="877680" y="4089960"/>
            <a:ext cx="2986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877680" y="1455480"/>
            <a:ext cx="0" cy="2634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877680" y="1973160"/>
            <a:ext cx="2935440" cy="2116440"/>
          </a:xfrm>
          <a:custGeom>
            <a:avLst/>
            <a:gdLst/>
            <a:ahLst/>
            <a:rect l="l" t="t" r="r" b="b"/>
            <a:pathLst>
              <a:path w="295" h="215">
                <a:moveTo>
                  <a:pt x="0" y="215"/>
                </a:moveTo>
                <a:cubicBezTo>
                  <a:pt x="4" y="202"/>
                  <a:pt x="8" y="190"/>
                  <a:pt x="15" y="174"/>
                </a:cubicBezTo>
                <a:cubicBezTo>
                  <a:pt x="22" y="158"/>
                  <a:pt x="31" y="137"/>
                  <a:pt x="43" y="116"/>
                </a:cubicBezTo>
                <a:cubicBezTo>
                  <a:pt x="55" y="95"/>
                  <a:pt x="73" y="62"/>
                  <a:pt x="87" y="48"/>
                </a:cubicBezTo>
                <a:cubicBezTo>
                  <a:pt x="101" y="34"/>
                  <a:pt x="112" y="34"/>
                  <a:pt x="128" y="29"/>
                </a:cubicBezTo>
                <a:cubicBezTo>
                  <a:pt x="144" y="24"/>
                  <a:pt x="161" y="21"/>
                  <a:pt x="181" y="17"/>
                </a:cubicBezTo>
                <a:cubicBezTo>
                  <a:pt x="201" y="13"/>
                  <a:pt x="229" y="9"/>
                  <a:pt x="248" y="6"/>
                </a:cubicBezTo>
                <a:cubicBezTo>
                  <a:pt x="267" y="3"/>
                  <a:pt x="285" y="1"/>
                  <a:pt x="295" y="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5"/>
          <xdr:cNvSpPr/>
        </xdr:nvSpPr>
        <xdr:spPr>
          <a:xfrm>
            <a:off x="2249640" y="4295880"/>
            <a:ext cx="406440" cy="36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Arial"/>
              </a:rPr>
              <a:t>Q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1555200" y="4028760"/>
            <a:ext cx="5360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Arial"/>
              </a:rPr>
              <a:t>Q</a:t>
            </a:r>
            <a:r>
              <a:rPr b="0" lang="en-US" sz="2000" spc="-1" strike="noStrike" baseline="-8000">
                <a:latin typeface="Arial"/>
              </a:rPr>
              <a:t>bf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279360" y="2435760"/>
            <a:ext cx="406440" cy="36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latin typeface="Symbo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 flipV="1">
            <a:off x="1261440" y="2084400"/>
            <a:ext cx="598320" cy="108036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 flipH="1">
            <a:off x="1504440" y="2095920"/>
            <a:ext cx="1371600" cy="272880"/>
          </a:xfrm>
          <a:prstGeom prst="line">
            <a:avLst/>
          </a:prstGeom>
          <a:ln w="12600">
            <a:solidFill>
              <a:srgbClr val="000000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741320" y="2318760"/>
            <a:ext cx="0" cy="1771200"/>
          </a:xfrm>
          <a:prstGeom prst="line">
            <a:avLst/>
          </a:prstGeom>
          <a:ln w="1908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2600</xdr:colOff>
      <xdr:row>1</xdr:row>
      <xdr:rowOff>30240</xdr:rowOff>
    </xdr:from>
    <xdr:to>
      <xdr:col>11</xdr:col>
      <xdr:colOff>239760</xdr:colOff>
      <xdr:row>26</xdr:row>
      <xdr:rowOff>990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4291560" y="198000"/>
          <a:ext cx="2968200" cy="44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000</xdr:colOff>
      <xdr:row>30</xdr:row>
      <xdr:rowOff>79560</xdr:rowOff>
    </xdr:from>
    <xdr:to>
      <xdr:col>4</xdr:col>
      <xdr:colOff>150120</xdr:colOff>
      <xdr:row>33</xdr:row>
      <xdr:rowOff>140760</xdr:rowOff>
    </xdr:to>
    <xdr:sp>
      <xdr:nvSpPr>
        <xdr:cNvPr id="13" name="Text 1"/>
        <xdr:cNvSpPr/>
      </xdr:nvSpPr>
      <xdr:spPr>
        <a:xfrm>
          <a:off x="2474280" y="4956480"/>
          <a:ext cx="92700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0</xdr:colOff>
      <xdr:row>30</xdr:row>
      <xdr:rowOff>7560</xdr:rowOff>
    </xdr:from>
    <xdr:to>
      <xdr:col>5</xdr:col>
      <xdr:colOff>98280</xdr:colOff>
      <xdr:row>33</xdr:row>
      <xdr:rowOff>4572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791160" y="48844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16</xdr:row>
      <xdr:rowOff>77760</xdr:rowOff>
    </xdr:from>
    <xdr:to>
      <xdr:col>0</xdr:col>
      <xdr:colOff>771480</xdr:colOff>
      <xdr:row>19</xdr:row>
      <xdr:rowOff>230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493560" y="2678760"/>
          <a:ext cx="277920" cy="4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29</xdr:row>
      <xdr:rowOff>98280</xdr:rowOff>
    </xdr:from>
    <xdr:to>
      <xdr:col>5</xdr:col>
      <xdr:colOff>86760</xdr:colOff>
      <xdr:row>32</xdr:row>
      <xdr:rowOff>136080</xdr:rowOff>
    </xdr:to>
    <xdr:pic>
      <xdr:nvPicPr>
        <xdr:cNvPr id="17" name="Picture 1" descr=""/>
        <xdr:cNvPicPr/>
      </xdr:nvPicPr>
      <xdr:blipFill>
        <a:blip r:embed="rId2"/>
        <a:stretch/>
      </xdr:blipFill>
      <xdr:spPr>
        <a:xfrm>
          <a:off x="3779640" y="48124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9280</xdr:colOff>
      <xdr:row>15</xdr:row>
      <xdr:rowOff>88200</xdr:rowOff>
    </xdr:from>
    <xdr:to>
      <xdr:col>1</xdr:col>
      <xdr:colOff>38520</xdr:colOff>
      <xdr:row>18</xdr:row>
      <xdr:rowOff>97560</xdr:rowOff>
    </xdr:to>
    <xdr:pic>
      <xdr:nvPicPr>
        <xdr:cNvPr id="18" name="Picture 2" descr=""/>
        <xdr:cNvPicPr/>
      </xdr:nvPicPr>
      <xdr:blipFill>
        <a:blip r:embed="rId3"/>
        <a:stretch/>
      </xdr:blipFill>
      <xdr:spPr>
        <a:xfrm>
          <a:off x="539280" y="2526480"/>
          <a:ext cx="312120" cy="49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4160</xdr:colOff>
      <xdr:row>29</xdr:row>
      <xdr:rowOff>159480</xdr:rowOff>
    </xdr:from>
    <xdr:to>
      <xdr:col>5</xdr:col>
      <xdr:colOff>172440</xdr:colOff>
      <xdr:row>33</xdr:row>
      <xdr:rowOff>34920</xdr:rowOff>
    </xdr:to>
    <xdr:pic>
      <xdr:nvPicPr>
        <xdr:cNvPr id="20" name="Picture 1" descr=""/>
        <xdr:cNvPicPr/>
      </xdr:nvPicPr>
      <xdr:blipFill>
        <a:blip r:embed="rId2"/>
        <a:stretch/>
      </xdr:blipFill>
      <xdr:spPr>
        <a:xfrm>
          <a:off x="3865320" y="487368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15</xdr:row>
      <xdr:rowOff>52920</xdr:rowOff>
    </xdr:from>
    <xdr:to>
      <xdr:col>0</xdr:col>
      <xdr:colOff>758160</xdr:colOff>
      <xdr:row>17</xdr:row>
      <xdr:rowOff>110880</xdr:rowOff>
    </xdr:to>
    <xdr:pic>
      <xdr:nvPicPr>
        <xdr:cNvPr id="21" name="Picture 2" descr=""/>
        <xdr:cNvPicPr/>
      </xdr:nvPicPr>
      <xdr:blipFill>
        <a:blip r:embed="rId3"/>
        <a:stretch/>
      </xdr:blipFill>
      <xdr:spPr>
        <a:xfrm>
          <a:off x="493560" y="2491200"/>
          <a:ext cx="264600" cy="38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6440</xdr:colOff>
      <xdr:row>23</xdr:row>
      <xdr:rowOff>41400</xdr:rowOff>
    </xdr:from>
    <xdr:to>
      <xdr:col>5</xdr:col>
      <xdr:colOff>324720</xdr:colOff>
      <xdr:row>26</xdr:row>
      <xdr:rowOff>79560</xdr:rowOff>
    </xdr:to>
    <xdr:pic>
      <xdr:nvPicPr>
        <xdr:cNvPr id="23" name="Picture 1" descr=""/>
        <xdr:cNvPicPr/>
      </xdr:nvPicPr>
      <xdr:blipFill>
        <a:blip r:embed="rId2"/>
        <a:stretch/>
      </xdr:blipFill>
      <xdr:spPr>
        <a:xfrm>
          <a:off x="4017600" y="3780360"/>
          <a:ext cx="3711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960</xdr:colOff>
      <xdr:row>11</xdr:row>
      <xdr:rowOff>133920</xdr:rowOff>
    </xdr:from>
    <xdr:to>
      <xdr:col>1</xdr:col>
      <xdr:colOff>419040</xdr:colOff>
      <xdr:row>15</xdr:row>
      <xdr:rowOff>45000</xdr:rowOff>
    </xdr:to>
    <xdr:pic>
      <xdr:nvPicPr>
        <xdr:cNvPr id="24" name="Picture 2" descr=""/>
        <xdr:cNvPicPr/>
      </xdr:nvPicPr>
      <xdr:blipFill>
        <a:blip r:embed="rId3"/>
        <a:stretch/>
      </xdr:blipFill>
      <xdr:spPr>
        <a:xfrm>
          <a:off x="561960" y="1922040"/>
          <a:ext cx="6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6400</xdr:colOff>
      <xdr:row>14</xdr:row>
      <xdr:rowOff>69480</xdr:rowOff>
    </xdr:from>
    <xdr:to>
      <xdr:col>1</xdr:col>
      <xdr:colOff>538920</xdr:colOff>
      <xdr:row>17</xdr:row>
      <xdr:rowOff>127440</xdr:rowOff>
    </xdr:to>
    <xdr:pic>
      <xdr:nvPicPr>
        <xdr:cNvPr id="26" name="Picture 1" descr=""/>
        <xdr:cNvPicPr/>
      </xdr:nvPicPr>
      <xdr:blipFill>
        <a:blip r:embed="rId2"/>
        <a:stretch/>
      </xdr:blipFill>
      <xdr:spPr>
        <a:xfrm>
          <a:off x="626400" y="2345400"/>
          <a:ext cx="72540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1320</xdr:colOff>
      <xdr:row>14</xdr:row>
      <xdr:rowOff>83520</xdr:rowOff>
    </xdr:from>
    <xdr:to>
      <xdr:col>1</xdr:col>
      <xdr:colOff>390600</xdr:colOff>
      <xdr:row>16</xdr:row>
      <xdr:rowOff>126720</xdr:rowOff>
    </xdr:to>
    <xdr:pic>
      <xdr:nvPicPr>
        <xdr:cNvPr id="28" name="Picture 1" descr=""/>
        <xdr:cNvPicPr/>
      </xdr:nvPicPr>
      <xdr:blipFill>
        <a:blip r:embed="rId2"/>
        <a:stretch/>
      </xdr:blipFill>
      <xdr:spPr>
        <a:xfrm>
          <a:off x="661320" y="2359440"/>
          <a:ext cx="542160" cy="3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1760</xdr:colOff>
      <xdr:row>29</xdr:row>
      <xdr:rowOff>147600</xdr:rowOff>
    </xdr:from>
    <xdr:to>
      <xdr:col>6</xdr:col>
      <xdr:colOff>69840</xdr:colOff>
      <xdr:row>32</xdr:row>
      <xdr:rowOff>76320</xdr:rowOff>
    </xdr:to>
    <xdr:pic>
      <xdr:nvPicPr>
        <xdr:cNvPr id="29" name="Picture 2" descr=""/>
        <xdr:cNvPicPr/>
      </xdr:nvPicPr>
      <xdr:blipFill>
        <a:blip r:embed="rId3"/>
        <a:stretch/>
      </xdr:blipFill>
      <xdr:spPr>
        <a:xfrm>
          <a:off x="4645800" y="4861800"/>
          <a:ext cx="300960" cy="41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Excel/Researchback/ShieldsReg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Excel/Books/Man54/Manual54Plo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Excel/Researchback/GILB9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s/Excel/Teachingback/8511/8511River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ions"/>
      <sheetName val="PlotData"/>
      <sheetName val="ShieldsRegime"/>
      <sheetName val="ShieldsRegimeSagehen"/>
      <sheetName val="ShieldsBridge"/>
      <sheetName val="Shields"/>
      <sheetName val="RawData"/>
      <sheetName val="Streamwise"/>
      <sheetName val="StreamwiseShields"/>
      <sheetName val="TransverseShields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I7">
            <v>80863.9482402387</v>
          </cell>
          <cell r="J7">
            <v>0.0660928270042194</v>
          </cell>
        </row>
        <row r="8">
          <cell r="I8">
            <v>143400.15986602</v>
          </cell>
          <cell r="J8">
            <v>0.0250428816466552</v>
          </cell>
        </row>
        <row r="9">
          <cell r="I9">
            <v>157836.885559745</v>
          </cell>
          <cell r="J9">
            <v>0.0477172164119067</v>
          </cell>
        </row>
        <row r="10">
          <cell r="I10">
            <v>33197.4014992138</v>
          </cell>
          <cell r="J10">
            <v>0.0902289390992069</v>
          </cell>
        </row>
        <row r="11">
          <cell r="I11">
            <v>75651.2013341493</v>
          </cell>
          <cell r="J11">
            <v>0.0742417696362222</v>
          </cell>
        </row>
        <row r="12">
          <cell r="I12">
            <v>93896.430871466</v>
          </cell>
          <cell r="J12">
            <v>0.106838246296573</v>
          </cell>
        </row>
        <row r="13">
          <cell r="I13">
            <v>63232.3219888373</v>
          </cell>
          <cell r="J13">
            <v>0.0506573181419807</v>
          </cell>
        </row>
        <row r="14">
          <cell r="I14">
            <v>80496.293872451</v>
          </cell>
          <cell r="J14">
            <v>0.0642679489305256</v>
          </cell>
        </row>
        <row r="15">
          <cell r="I15">
            <v>35655.866026504</v>
          </cell>
          <cell r="J15">
            <v>0.0454558424882294</v>
          </cell>
        </row>
        <row r="16">
          <cell r="I16">
            <v>63232.3219888373</v>
          </cell>
          <cell r="J16">
            <v>0.0394975167981303</v>
          </cell>
        </row>
        <row r="17">
          <cell r="I17">
            <v>30798.1915978844</v>
          </cell>
          <cell r="J17">
            <v>0.0437942425672487</v>
          </cell>
        </row>
        <row r="18">
          <cell r="I18">
            <v>51578.9313819121</v>
          </cell>
          <cell r="J18">
            <v>0.0254545454545455</v>
          </cell>
        </row>
        <row r="19">
          <cell r="I19">
            <v>151429.216809043</v>
          </cell>
          <cell r="J19">
            <v>0.0764011799410029</v>
          </cell>
        </row>
        <row r="20">
          <cell r="I20">
            <v>81374.1359401131</v>
          </cell>
          <cell r="J20">
            <v>0.0161583333333333</v>
          </cell>
        </row>
        <row r="21">
          <cell r="I21">
            <v>54417.7510367711</v>
          </cell>
          <cell r="J21">
            <v>0.0237649338069099</v>
          </cell>
        </row>
        <row r="22">
          <cell r="I22">
            <v>108747.071095731</v>
          </cell>
          <cell r="J22">
            <v>0.0954201984361653</v>
          </cell>
        </row>
        <row r="23">
          <cell r="I23">
            <v>85440.6204910756</v>
          </cell>
          <cell r="J23">
            <v>0.0430244602023743</v>
          </cell>
        </row>
        <row r="24">
          <cell r="I24">
            <v>46055.7193549292</v>
          </cell>
          <cell r="J24">
            <v>0.0415974978948635</v>
          </cell>
        </row>
        <row r="25">
          <cell r="I25">
            <v>23971.7210708785</v>
          </cell>
          <cell r="J25">
            <v>0.0277932701245585</v>
          </cell>
        </row>
        <row r="26">
          <cell r="I26">
            <v>134115.296738292</v>
          </cell>
          <cell r="J26">
            <v>0.0443841434638981</v>
          </cell>
        </row>
        <row r="27">
          <cell r="I27">
            <v>75091.9891546362</v>
          </cell>
          <cell r="J27">
            <v>0.0214285714285714</v>
          </cell>
        </row>
        <row r="28">
          <cell r="I28">
            <v>18735.5028115074</v>
          </cell>
          <cell r="J28">
            <v>0.0642638036809816</v>
          </cell>
        </row>
        <row r="29">
          <cell r="I29">
            <v>30585.6436911176</v>
          </cell>
          <cell r="J29">
            <v>0.0560402684563758</v>
          </cell>
        </row>
        <row r="31">
          <cell r="I31">
            <v>91035.6413719374</v>
          </cell>
          <cell r="J31">
            <v>0.0273787878787879</v>
          </cell>
        </row>
        <row r="32">
          <cell r="I32">
            <v>34629.834131858</v>
          </cell>
          <cell r="J32">
            <v>0.0903896103896104</v>
          </cell>
        </row>
        <row r="33">
          <cell r="I33">
            <v>46337.4083381883</v>
          </cell>
          <cell r="J33">
            <v>0.0133333333333333</v>
          </cell>
        </row>
        <row r="34">
          <cell r="I34">
            <v>74511.5393747841</v>
          </cell>
          <cell r="J34">
            <v>0.0391428571428571</v>
          </cell>
        </row>
        <row r="35">
          <cell r="I35">
            <v>50485.5527453152</v>
          </cell>
          <cell r="J35">
            <v>0.0314253647586981</v>
          </cell>
        </row>
        <row r="36">
          <cell r="I36">
            <v>17849.3383490817</v>
          </cell>
          <cell r="J36">
            <v>0.140740740740741</v>
          </cell>
        </row>
        <row r="37">
          <cell r="I37">
            <v>35873.9467510894</v>
          </cell>
          <cell r="J37">
            <v>0.0619027484143763</v>
          </cell>
        </row>
        <row r="38">
          <cell r="I38">
            <v>29802.4433226539</v>
          </cell>
          <cell r="J38">
            <v>0.0214354066985646</v>
          </cell>
        </row>
        <row r="39">
          <cell r="I39">
            <v>40994.2799607457</v>
          </cell>
          <cell r="J39">
            <v>0.0346615087040619</v>
          </cell>
        </row>
        <row r="40">
          <cell r="I40">
            <v>106822.192069345</v>
          </cell>
          <cell r="J40">
            <v>0.018876404494382</v>
          </cell>
        </row>
        <row r="41">
          <cell r="I41">
            <v>222140.875487831</v>
          </cell>
          <cell r="J41">
            <v>0.0477742946708464</v>
          </cell>
        </row>
        <row r="42">
          <cell r="I42">
            <v>35873.9467510894</v>
          </cell>
          <cell r="J42">
            <v>0.0536715997181114</v>
          </cell>
        </row>
        <row r="43">
          <cell r="I43">
            <v>38405.6612037861</v>
          </cell>
          <cell r="J43">
            <v>0.0305454545454545</v>
          </cell>
        </row>
        <row r="44">
          <cell r="I44">
            <v>53316.1174880542</v>
          </cell>
          <cell r="J44">
            <v>0.0337662337662338</v>
          </cell>
        </row>
        <row r="45">
          <cell r="I45">
            <v>89334.0683809934</v>
          </cell>
          <cell r="J45">
            <v>0.0422938243191408</v>
          </cell>
        </row>
        <row r="46">
          <cell r="I46">
            <v>47706.932326445</v>
          </cell>
          <cell r="J46">
            <v>0.0742307692307692</v>
          </cell>
        </row>
        <row r="48">
          <cell r="I48">
            <v>136886.438563139</v>
          </cell>
          <cell r="J48">
            <v>0.00466990545454545</v>
          </cell>
        </row>
        <row r="49">
          <cell r="I49">
            <v>51611.5989038123</v>
          </cell>
          <cell r="J49">
            <v>0.0334969873921699</v>
          </cell>
        </row>
        <row r="50">
          <cell r="I50">
            <v>65904.6484499576</v>
          </cell>
          <cell r="J50">
            <v>0.0295506356589147</v>
          </cell>
        </row>
        <row r="51">
          <cell r="I51">
            <v>173553.806341146</v>
          </cell>
          <cell r="J51">
            <v>0.00789671544715447</v>
          </cell>
        </row>
        <row r="52">
          <cell r="I52">
            <v>245512.734267492</v>
          </cell>
          <cell r="J52">
            <v>0.0120072727272727</v>
          </cell>
        </row>
        <row r="53">
          <cell r="I53">
            <v>137865.361916754</v>
          </cell>
          <cell r="J53">
            <v>0.0156606704006894</v>
          </cell>
        </row>
        <row r="54">
          <cell r="I54">
            <v>142794.706792654</v>
          </cell>
          <cell r="J54">
            <v>0.018534303030303</v>
          </cell>
        </row>
        <row r="55">
          <cell r="I55">
            <v>222140.875487831</v>
          </cell>
          <cell r="J55">
            <v>0.0259892163009404</v>
          </cell>
        </row>
        <row r="56">
          <cell r="I56">
            <v>140816.044964699</v>
          </cell>
          <cell r="J56">
            <v>0.0320251486830926</v>
          </cell>
        </row>
        <row r="57">
          <cell r="I57">
            <v>251476.445389896</v>
          </cell>
          <cell r="J57">
            <v>0.0247065396825397</v>
          </cell>
        </row>
        <row r="58">
          <cell r="I58">
            <v>245512.734267492</v>
          </cell>
          <cell r="J58">
            <v>0.0261573818181818</v>
          </cell>
        </row>
        <row r="59">
          <cell r="I59">
            <v>44981.2460921216</v>
          </cell>
          <cell r="J59">
            <v>0.0874277236363636</v>
          </cell>
        </row>
        <row r="60">
          <cell r="I60">
            <v>44981.2460921216</v>
          </cell>
          <cell r="J60">
            <v>0.0806445381818182</v>
          </cell>
        </row>
        <row r="61">
          <cell r="I61">
            <v>74511.5393747841</v>
          </cell>
          <cell r="J61">
            <v>0.0445245506493507</v>
          </cell>
        </row>
        <row r="62">
          <cell r="I62">
            <v>23572.2759892315</v>
          </cell>
          <cell r="J62">
            <v>0.165163233566434</v>
          </cell>
        </row>
        <row r="63">
          <cell r="I63">
            <v>141804.2254913</v>
          </cell>
          <cell r="J63">
            <v>0.0277004989429176</v>
          </cell>
        </row>
        <row r="64">
          <cell r="I64">
            <v>275802.813944469</v>
          </cell>
          <cell r="J64">
            <v>0.0327755810040706</v>
          </cell>
        </row>
        <row r="65">
          <cell r="I65">
            <v>162044.119643193</v>
          </cell>
          <cell r="J65">
            <v>0.0762585624758221</v>
          </cell>
        </row>
        <row r="66">
          <cell r="I66">
            <v>119669.458359266</v>
          </cell>
          <cell r="J66">
            <v>0.0662131818181818</v>
          </cell>
        </row>
        <row r="67">
          <cell r="I67">
            <v>156900.105760003</v>
          </cell>
          <cell r="J67">
            <v>0.0256851225296443</v>
          </cell>
        </row>
        <row r="68">
          <cell r="I68">
            <v>145779.902208561</v>
          </cell>
          <cell r="J68">
            <v>0.0409639053549191</v>
          </cell>
        </row>
        <row r="69">
          <cell r="I69">
            <v>199561.669509703</v>
          </cell>
          <cell r="J69">
            <v>0.107786311111111</v>
          </cell>
        </row>
        <row r="70">
          <cell r="I70">
            <v>127226.17655184</v>
          </cell>
          <cell r="J70">
            <v>0.0984965818181818</v>
          </cell>
        </row>
        <row r="72">
          <cell r="I72">
            <v>30.9865614984948</v>
          </cell>
          <cell r="J72">
            <v>2.46697746697747</v>
          </cell>
        </row>
        <row r="73">
          <cell r="I73">
            <v>21.9593265265581</v>
          </cell>
          <cell r="J73">
            <v>0.619354838709677</v>
          </cell>
        </row>
        <row r="74">
          <cell r="I74">
            <v>18.8500941111709</v>
          </cell>
          <cell r="J74">
            <v>1.34415584415584</v>
          </cell>
        </row>
        <row r="75">
          <cell r="I75">
            <v>15.90327206898</v>
          </cell>
          <cell r="J75">
            <v>3.08072727272727</v>
          </cell>
        </row>
        <row r="76">
          <cell r="I76">
            <v>10.5367548846882</v>
          </cell>
          <cell r="J76">
            <v>1.53014354066986</v>
          </cell>
        </row>
        <row r="77">
          <cell r="I77">
            <v>37.132611219789</v>
          </cell>
          <cell r="J77">
            <v>1.8469696969697</v>
          </cell>
        </row>
        <row r="78">
          <cell r="I78">
            <v>38.4056612037861</v>
          </cell>
          <cell r="J78">
            <v>0.525252525252525</v>
          </cell>
        </row>
        <row r="79">
          <cell r="I79">
            <v>24.1183384688913</v>
          </cell>
          <cell r="J79">
            <v>1.86446280991736</v>
          </cell>
        </row>
        <row r="80">
          <cell r="I80">
            <v>29.8024433226539</v>
          </cell>
          <cell r="J80">
            <v>1.42105263157895</v>
          </cell>
        </row>
        <row r="81">
          <cell r="I81">
            <v>20.9053940407733</v>
          </cell>
          <cell r="J81">
            <v>1.37777777777778</v>
          </cell>
        </row>
        <row r="83">
          <cell r="I83">
            <v>13.1283605983382</v>
          </cell>
          <cell r="J83">
            <v>1.58512396694215</v>
          </cell>
        </row>
        <row r="84">
          <cell r="I84">
            <v>16.8669476788185</v>
          </cell>
          <cell r="J84">
            <v>1.54615384615385</v>
          </cell>
        </row>
        <row r="85">
          <cell r="I85">
            <v>19.8688839268843</v>
          </cell>
          <cell r="J85">
            <v>1.57575757575758</v>
          </cell>
        </row>
        <row r="86">
          <cell r="I86">
            <v>21.9593265265581</v>
          </cell>
          <cell r="J86">
            <v>1.72492668621701</v>
          </cell>
        </row>
        <row r="87">
          <cell r="I87">
            <v>34.629834131858</v>
          </cell>
          <cell r="J87">
            <v>5.06493506493507</v>
          </cell>
        </row>
        <row r="88">
          <cell r="I88">
            <v>21.9593265265581</v>
          </cell>
          <cell r="J88">
            <v>1.55190615835777</v>
          </cell>
        </row>
        <row r="89">
          <cell r="I89">
            <v>21.9593265265581</v>
          </cell>
          <cell r="J89">
            <v>2.44926686217009</v>
          </cell>
        </row>
        <row r="91">
          <cell r="I91">
            <v>44.9812460921216</v>
          </cell>
          <cell r="J91">
            <v>2.21672727272727</v>
          </cell>
        </row>
        <row r="92">
          <cell r="I92">
            <v>44.9812460921216</v>
          </cell>
          <cell r="J92">
            <v>1.79472666023962</v>
          </cell>
        </row>
        <row r="93">
          <cell r="I93">
            <v>44.9812460921216</v>
          </cell>
          <cell r="J93">
            <v>2.50015142891501</v>
          </cell>
        </row>
        <row r="94">
          <cell r="I94">
            <v>44.9812460921216</v>
          </cell>
          <cell r="J94">
            <v>2.90816925540225</v>
          </cell>
        </row>
        <row r="95">
          <cell r="I95">
            <v>44.9812460921216</v>
          </cell>
          <cell r="J95">
            <v>2.78377598368727</v>
          </cell>
        </row>
        <row r="97">
          <cell r="I97">
            <v>44.9812460921216</v>
          </cell>
          <cell r="J97">
            <v>0.96969696969697</v>
          </cell>
        </row>
        <row r="98">
          <cell r="I98">
            <v>44.9812460921216</v>
          </cell>
          <cell r="J98">
            <v>0.96969696969697</v>
          </cell>
        </row>
        <row r="99">
          <cell r="I99">
            <v>44.9812460921216</v>
          </cell>
          <cell r="J99">
            <v>1.24783810655319</v>
          </cell>
        </row>
        <row r="100">
          <cell r="I100">
            <v>44.9812460921216</v>
          </cell>
          <cell r="J100">
            <v>1.1909781777697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n54IntroSheet"/>
      <sheetName val="3.17abDist"/>
      <sheetName val="Fig3.17aDist"/>
      <sheetName val="Fig3.17bDist"/>
      <sheetName val="Obihiro1"/>
      <sheetName val="Obihiro2"/>
      <sheetName val="3.17cdFlatDistrib"/>
      <sheetName val="Fig3.17cFlatGSDpsi"/>
      <sheetName val="Fig3.17dFlatGSDD"/>
      <sheetName val="3.18RivTypeFreqData"/>
      <sheetName val="Fig3.18RivTypeFreq"/>
      <sheetName val="Fig3.19"/>
      <sheetName val="3.20to3.28Grav+SandDat"/>
      <sheetName val="Fig3.20GrSaHdim"/>
      <sheetName val="Fig3.21GrSaBdim"/>
      <sheetName val="Fig3.22GrSaS"/>
      <sheetName val="Fig3.23GrSaTaudim"/>
      <sheetName val="Fig3.24TaudimvsS"/>
      <sheetName val="Fig3.25CzvsS"/>
      <sheetName val="Fig3.26CzvsHdim"/>
      <sheetName val="Fig3.27FrvsS"/>
      <sheetName val="Fig.3.28Width-DepthRatio"/>
      <sheetName val="3.29&amp;3.30PlotData"/>
      <sheetName val="Fig3.29ShieldsRegimeSagehen"/>
      <sheetName val="Fig3.30AddJapan"/>
      <sheetName val="Fig3.31"/>
      <sheetName val="Fig3.32"/>
      <sheetName val="Fig3.33data"/>
      <sheetName val="Fig3.33a"/>
      <sheetName val="Fig3.33b "/>
      <sheetName val="Fig3.33c"/>
      <sheetName val="Fig3.33d"/>
      <sheetName val="3.34BuffData"/>
      <sheetName val="Fig3.34BuffMontCritDiag"/>
      <sheetName val="3.34Data"/>
      <sheetName val="Fig3.35aHidingFns"/>
      <sheetName val="Fig3.35bReducedHidingFns"/>
      <sheetName val="3.36AcronymStrainFns"/>
      <sheetName val="Fig3.36AcroStrain"/>
      <sheetName val="Fig3.38Calculations"/>
      <sheetName val="Fig3.38aGSD"/>
      <sheetName val="Fig3.38bGravBedloadRate"/>
      <sheetName val="Fig3.38cBedloadGeomMean"/>
      <sheetName val="Fig3.38dGravelBedloadGeomStDev"/>
      <sheetName val="Fig3.38eFractionGravelinBedload"/>
      <sheetName val="Fig3.42"/>
      <sheetName val="Fig3.47cWithData"/>
      <sheetName val="3.47Data"/>
      <sheetName val="Fig3.47aGrainRatios"/>
      <sheetName val="Fig3.47bGSD"/>
      <sheetName val="Fig3.47cSurf-basedload"/>
      <sheetName val="Fig3.57"/>
      <sheetName val="Fig3.61bElevProb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BrtGrv"/>
      <sheetName val="AltGrv"/>
      <sheetName val="GravSum"/>
      <sheetName val="GravChezy"/>
      <sheetName val="GravRes"/>
      <sheetName val="GravSlo"/>
      <sheetName val="GravWid"/>
      <sheetName val="GravDep"/>
      <sheetName val="GravTau"/>
      <sheetName val="GravTauS"/>
      <sheetName val="AltSnd"/>
      <sheetName val="HTCSnd"/>
      <sheetName val="BrtWid"/>
      <sheetName val="BrtSlp"/>
      <sheetName val="BrtDep"/>
      <sheetName val="BrtTau"/>
      <sheetName val="BrtRes"/>
      <sheetName val="AltWid"/>
      <sheetName val="AltSlp"/>
      <sheetName val="AltDep"/>
      <sheetName val="AltTau"/>
      <sheetName val="AltRes"/>
      <sheetName val="AlSWid"/>
      <sheetName val="AlSSlp"/>
      <sheetName val="AlSDep"/>
      <sheetName val="AlSTau"/>
      <sheetName val="AlSRes"/>
      <sheetName val="ChnShp"/>
      <sheetName val="SanTau"/>
      <sheetName val="GrSaShield"/>
      <sheetName val="BdimGravSand"/>
      <sheetName val="PlotTauvsQ"/>
      <sheetName val="TausvsQ"/>
      <sheetName val="AllSandBdimvsQdim"/>
      <sheetName val="AllSandHdimvsQdim"/>
      <sheetName val="AllSandSvsQdim"/>
      <sheetName val="AllSandCzvsHdim"/>
      <sheetName val="Grav+SandDat"/>
      <sheetName val="Sand"/>
      <sheetName val="IdahoGrav"/>
      <sheetName val="FrvsS"/>
      <sheetName val="GrSaBdim"/>
      <sheetName val="GrSaS"/>
      <sheetName val="GrSaHdim"/>
      <sheetName val="GrSaTaudim"/>
      <sheetName val="GrSaTaudimAverages"/>
      <sheetName val="TaudimvsS"/>
      <sheetName val="TaudmvsSRegress"/>
      <sheetName val="CzvsS"/>
      <sheetName val="Cz vs S Regress"/>
      <sheetName val="CzvsHdim"/>
      <sheetName val="NemBdim"/>
      <sheetName val="NemHdim"/>
      <sheetName val="NemS"/>
      <sheetName val="NemQtildevsS"/>
      <sheetName val="NemQoverAvsS"/>
      <sheetName val="BoverHvsDimPow"/>
      <sheetName val="Nemadji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5">
          <cell r="D5">
            <v>0.00158</v>
          </cell>
        </row>
        <row r="5">
          <cell r="H5">
            <v>632.669859822123</v>
          </cell>
          <cell r="I5">
            <v>80.2930285714286</v>
          </cell>
          <cell r="J5">
            <v>4.8768</v>
          </cell>
          <cell r="K5">
            <v>0.00466990545454545</v>
          </cell>
          <cell r="L5">
            <v>18.4063783334091</v>
          </cell>
        </row>
        <row r="6">
          <cell r="D6">
            <v>0.0019</v>
          </cell>
        </row>
        <row r="6">
          <cell r="H6">
            <v>37295.547414737</v>
          </cell>
          <cell r="I6">
            <v>713.220875912409</v>
          </cell>
          <cell r="J6">
            <v>29.0894890510949</v>
          </cell>
          <cell r="K6">
            <v>0.0334969873921699</v>
          </cell>
          <cell r="L6">
            <v>7.64631172724076</v>
          </cell>
        </row>
        <row r="7">
          <cell r="D7">
            <v>0.0022</v>
          </cell>
        </row>
        <row r="7">
          <cell r="H7">
            <v>56474.8431314043</v>
          </cell>
          <cell r="I7">
            <v>740.309581395349</v>
          </cell>
          <cell r="J7">
            <v>22.162976744186</v>
          </cell>
          <cell r="K7">
            <v>0.0295506356589147</v>
          </cell>
          <cell r="L7">
            <v>15.5879206548994</v>
          </cell>
        </row>
        <row r="8">
          <cell r="D8">
            <v>0.0022</v>
          </cell>
        </row>
        <row r="8">
          <cell r="H8">
            <v>1703.91374283986</v>
          </cell>
          <cell r="I8">
            <v>207.511804878049</v>
          </cell>
          <cell r="J8">
            <v>5.92253658536585</v>
          </cell>
          <cell r="K8">
            <v>0.00789671544715447</v>
          </cell>
          <cell r="L8">
            <v>12.1459595166734</v>
          </cell>
        </row>
        <row r="9">
          <cell r="D9">
            <v>0.0025</v>
          </cell>
        </row>
        <row r="9">
          <cell r="H9">
            <v>2035.92015757112</v>
          </cell>
          <cell r="I9">
            <v>219.514993548387</v>
          </cell>
          <cell r="J9">
            <v>7.9248</v>
          </cell>
          <cell r="K9">
            <v>0.0120072727272727</v>
          </cell>
          <cell r="L9">
            <v>8.31465210996103</v>
          </cell>
        </row>
        <row r="10">
          <cell r="D10">
            <v>0.0026</v>
          </cell>
        </row>
        <row r="10">
          <cell r="H10">
            <v>10253.2864819451</v>
          </cell>
          <cell r="I10">
            <v>567.708056872038</v>
          </cell>
          <cell r="J10">
            <v>9.93850236966825</v>
          </cell>
          <cell r="K10">
            <v>0.0156606704006894</v>
          </cell>
          <cell r="L10">
            <v>11.3049837341412</v>
          </cell>
        </row>
        <row r="11">
          <cell r="D11">
            <v>0.0043</v>
          </cell>
        </row>
        <row r="11">
          <cell r="H11">
            <v>2122.72387715783</v>
          </cell>
          <cell r="I11">
            <v>199.079555555556</v>
          </cell>
          <cell r="J11">
            <v>7.112</v>
          </cell>
          <cell r="K11">
            <v>0.018534303030303</v>
          </cell>
          <cell r="L11">
            <v>8.57324022142005</v>
          </cell>
        </row>
        <row r="12">
          <cell r="D12">
            <v>0.005</v>
          </cell>
        </row>
        <row r="12">
          <cell r="H12">
            <v>2145.5763807933</v>
          </cell>
          <cell r="I12">
            <v>192.507475862069</v>
          </cell>
          <cell r="J12">
            <v>8.57644137931035</v>
          </cell>
          <cell r="K12">
            <v>0.0259892163009404</v>
          </cell>
          <cell r="L12">
            <v>6.27553408285814</v>
          </cell>
        </row>
        <row r="13">
          <cell r="D13">
            <v>0.0053</v>
          </cell>
        </row>
        <row r="13">
          <cell r="H13">
            <v>3741.81781424698</v>
          </cell>
          <cell r="I13">
            <v>221.165158878505</v>
          </cell>
          <cell r="J13">
            <v>9.97009345794393</v>
          </cell>
          <cell r="K13">
            <v>0.0320251486830926</v>
          </cell>
          <cell r="L13">
            <v>7.38208680618802</v>
          </cell>
        </row>
        <row r="14">
          <cell r="D14">
            <v>0.0055</v>
          </cell>
        </row>
        <row r="14">
          <cell r="H14">
            <v>1349.97685827406</v>
          </cell>
          <cell r="I14">
            <v>148.761752380952</v>
          </cell>
          <cell r="J14">
            <v>7.4119619047619</v>
          </cell>
          <cell r="K14">
            <v>0.0247065396825397</v>
          </cell>
          <cell r="L14">
            <v>6.06392645795937</v>
          </cell>
        </row>
        <row r="15">
          <cell r="D15">
            <v>0.0059</v>
          </cell>
        </row>
        <row r="15">
          <cell r="H15">
            <v>1911.66211978509</v>
          </cell>
          <cell r="I15">
            <v>219.731303225806</v>
          </cell>
          <cell r="J15">
            <v>7.3152</v>
          </cell>
          <cell r="K15">
            <v>0.0261573818181818</v>
          </cell>
          <cell r="L15">
            <v>5.72471526450189</v>
          </cell>
        </row>
        <row r="16">
          <cell r="D16">
            <v>0.0068</v>
          </cell>
        </row>
        <row r="16">
          <cell r="H16">
            <v>19407.3670412966</v>
          </cell>
          <cell r="I16">
            <v>545.8968</v>
          </cell>
          <cell r="J16">
            <v>21.21408</v>
          </cell>
          <cell r="K16">
            <v>0.0874277236363636</v>
          </cell>
          <cell r="L16">
            <v>4.41230282459318</v>
          </cell>
        </row>
        <row r="17">
          <cell r="D17">
            <v>0.0068</v>
          </cell>
        </row>
        <row r="17">
          <cell r="H17">
            <v>19407.3670412966</v>
          </cell>
          <cell r="I17">
            <v>532.30272</v>
          </cell>
          <cell r="J17">
            <v>19.56816</v>
          </cell>
          <cell r="K17">
            <v>0.0806445381818182</v>
          </cell>
          <cell r="L17">
            <v>5.10773658333878</v>
          </cell>
        </row>
        <row r="18">
          <cell r="D18">
            <v>0.0074</v>
          </cell>
        </row>
        <row r="18">
          <cell r="H18">
            <v>3975.02752209906</v>
          </cell>
          <cell r="I18">
            <v>165.680571428571</v>
          </cell>
          <cell r="J18">
            <v>9.92777142857143</v>
          </cell>
          <cell r="K18">
            <v>0.0445245506493507</v>
          </cell>
          <cell r="L18">
            <v>8.91610228101832</v>
          </cell>
        </row>
        <row r="19">
          <cell r="D19">
            <v>0.0087</v>
          </cell>
        </row>
        <row r="19">
          <cell r="H19">
            <v>56974.8549122503</v>
          </cell>
          <cell r="I19">
            <v>839.372307692308</v>
          </cell>
          <cell r="J19">
            <v>31.3240615384615</v>
          </cell>
          <cell r="K19">
            <v>0.165163233566434</v>
          </cell>
          <cell r="L19">
            <v>4.15099166990114</v>
          </cell>
        </row>
        <row r="20">
          <cell r="D20">
            <v>0.0104</v>
          </cell>
        </row>
        <row r="20">
          <cell r="H20">
            <v>524.942704626253</v>
          </cell>
          <cell r="I20">
            <v>80.4104930232558</v>
          </cell>
          <cell r="J20">
            <v>4.39479069767442</v>
          </cell>
          <cell r="K20">
            <v>0.0277004989429176</v>
          </cell>
          <cell r="L20">
            <v>6.94824646352702</v>
          </cell>
        </row>
        <row r="21">
          <cell r="D21">
            <v>0.0113</v>
          </cell>
        </row>
        <row r="21">
          <cell r="H21">
            <v>692.876813067265</v>
          </cell>
          <cell r="I21">
            <v>80.4308059701493</v>
          </cell>
          <cell r="J21">
            <v>4.78581492537313</v>
          </cell>
          <cell r="K21">
            <v>0.0327755810040706</v>
          </cell>
          <cell r="L21">
            <v>7.74034887877207</v>
          </cell>
        </row>
        <row r="22">
          <cell r="D22">
            <v>0.0158</v>
          </cell>
        </row>
        <row r="22">
          <cell r="H22">
            <v>1681.11874206716</v>
          </cell>
          <cell r="I22">
            <v>109.572357446809</v>
          </cell>
          <cell r="J22">
            <v>7.96371063829787</v>
          </cell>
          <cell r="K22">
            <v>0.0762585624758221</v>
          </cell>
          <cell r="L22">
            <v>5.4311979729214</v>
          </cell>
        </row>
        <row r="23">
          <cell r="D23">
            <v>0.0186</v>
          </cell>
        </row>
        <row r="23">
          <cell r="H23">
            <v>655.394280669537</v>
          </cell>
          <cell r="I23">
            <v>79.6925</v>
          </cell>
          <cell r="J23">
            <v>5.87375</v>
          </cell>
          <cell r="K23">
            <v>0.0662131818181818</v>
          </cell>
          <cell r="L23">
            <v>4.23599595678717</v>
          </cell>
        </row>
        <row r="24">
          <cell r="D24">
            <v>0.0195</v>
          </cell>
        </row>
        <row r="24">
          <cell r="H24">
            <v>241.906216768543</v>
          </cell>
          <cell r="I24">
            <v>48.449947826087</v>
          </cell>
          <cell r="J24">
            <v>2.17335652173913</v>
          </cell>
          <cell r="K24">
            <v>0.0256851225296443</v>
          </cell>
          <cell r="L24">
            <v>11.1593769570631</v>
          </cell>
        </row>
        <row r="25">
          <cell r="D25">
            <v>0.0213</v>
          </cell>
        </row>
        <row r="25">
          <cell r="H25">
            <v>341.795503797939</v>
          </cell>
          <cell r="I25">
            <v>80.417095890411</v>
          </cell>
          <cell r="J25">
            <v>3.1732602739726</v>
          </cell>
          <cell r="K25">
            <v>0.0409639053549191</v>
          </cell>
          <cell r="L25">
            <v>5.15192599703025</v>
          </cell>
        </row>
        <row r="26">
          <cell r="D26">
            <v>0.0231</v>
          </cell>
        </row>
        <row r="26">
          <cell r="H26">
            <v>3105.30168593342</v>
          </cell>
          <cell r="I26">
            <v>168.362488888889</v>
          </cell>
          <cell r="J26">
            <v>7.69902222222222</v>
          </cell>
          <cell r="K26">
            <v>0.107786311111111</v>
          </cell>
          <cell r="L26">
            <v>5.68066412760511</v>
          </cell>
        </row>
        <row r="27">
          <cell r="D27">
            <v>0.031</v>
          </cell>
        </row>
        <row r="27">
          <cell r="H27">
            <v>343.077020996928</v>
          </cell>
          <cell r="I27">
            <v>111.31296</v>
          </cell>
          <cell r="J27">
            <v>5.24256</v>
          </cell>
          <cell r="K27">
            <v>0.0984965818181818</v>
          </cell>
          <cell r="L27">
            <v>1.45831028098546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AltGravData"/>
      <sheetName val="BrtGravData"/>
      <sheetName val="IdahoGravData"/>
      <sheetName val="SandData"/>
      <sheetName val="Grav+SandDat"/>
      <sheetName val="GrSaBdim"/>
      <sheetName val="GrSaHdim"/>
      <sheetName val="GrSaS"/>
      <sheetName val="GrSaTaudim"/>
      <sheetName val="FrvsS"/>
      <sheetName val="CzvsHdim"/>
      <sheetName val="CzvsS"/>
      <sheetName val="ShieldsRegime"/>
      <sheetName val="Width-DepthRatio"/>
      <sheetName val="Aspect Ratio"/>
      <sheetName val="HdimvsSSand"/>
      <sheetName val="HdimvsSGravel"/>
      <sheetName val="AllSand"/>
      <sheetName val="SandS"/>
      <sheetName val="SandH"/>
      <sheetName val="SandB"/>
      <sheetName val="Tildedata"/>
      <sheetName val="BdimtildevsQdim"/>
      <sheetName val="HdimtildevsQdim"/>
      <sheetName val="TildeGravelOnlywit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7.4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1"/>
    </row>
    <row r="5" customFormat="false" ht="17.4" hidden="false" customHeight="false" outlineLevel="0" collapsed="false">
      <c r="A5" s="1"/>
      <c r="B5" s="1" t="s">
        <v>4</v>
      </c>
      <c r="C5" s="1"/>
      <c r="D5" s="1"/>
      <c r="E5" s="1"/>
      <c r="F5" s="1"/>
      <c r="G5" s="1"/>
      <c r="H5" s="1"/>
    </row>
    <row r="7" customFormat="false" ht="17.4" hidden="false" customHeight="false" outlineLevel="0" collapsed="false">
      <c r="B7" s="3" t="s">
        <v>5</v>
      </c>
    </row>
    <row r="8" customFormat="false" ht="17.4" hidden="false" customHeight="false" outlineLevel="0" collapsed="false">
      <c r="C8" s="3" t="s">
        <v>6</v>
      </c>
    </row>
    <row r="10" customFormat="false" ht="17.4" hidden="false" customHeight="false" outlineLevel="0" collapsed="false">
      <c r="B10" s="1"/>
      <c r="C10" s="1" t="s">
        <v>7</v>
      </c>
      <c r="D10" s="1"/>
      <c r="E10" s="1"/>
      <c r="F10" s="1"/>
      <c r="G10" s="1"/>
    </row>
    <row r="11" customFormat="false" ht="17.4" hidden="false" customHeight="false" outlineLevel="0" collapsed="false">
      <c r="B11" s="1"/>
      <c r="C11" s="1"/>
      <c r="D11" s="1"/>
      <c r="E11" s="1"/>
      <c r="F11" s="1"/>
      <c r="G11" s="1"/>
    </row>
    <row r="12" customFormat="false" ht="19.8" hidden="false" customHeight="false" outlineLevel="0" collapsed="false">
      <c r="B12" s="1" t="s">
        <v>8</v>
      </c>
      <c r="C12" s="1" t="s">
        <v>9</v>
      </c>
      <c r="D12" s="1"/>
      <c r="E12" s="1"/>
      <c r="F12" s="1"/>
      <c r="G12" s="1"/>
    </row>
    <row r="13" customFormat="false" ht="19.8" hidden="false" customHeight="false" outlineLevel="0" collapsed="false">
      <c r="B13" s="1" t="s">
        <v>10</v>
      </c>
      <c r="C13" s="1" t="s">
        <v>11</v>
      </c>
      <c r="D13" s="1"/>
      <c r="E13" s="1"/>
      <c r="F13" s="1"/>
      <c r="G13" s="1"/>
    </row>
    <row r="14" customFormat="false" ht="19.8" hidden="false" customHeight="false" outlineLevel="0" collapsed="false">
      <c r="B14" s="1" t="s">
        <v>12</v>
      </c>
      <c r="C14" s="1" t="s">
        <v>13</v>
      </c>
      <c r="D14" s="1"/>
      <c r="E14" s="1"/>
      <c r="F14" s="1"/>
      <c r="G14" s="1"/>
    </row>
    <row r="15" customFormat="false" ht="17.4" hidden="false" customHeight="false" outlineLevel="0" collapsed="false">
      <c r="B15" s="1" t="s">
        <v>14</v>
      </c>
      <c r="C15" s="1" t="s">
        <v>15</v>
      </c>
      <c r="D15" s="1"/>
      <c r="E15" s="1"/>
      <c r="F15" s="1"/>
      <c r="G15" s="1"/>
    </row>
    <row r="16" customFormat="false" ht="19.8" hidden="false" customHeight="false" outlineLevel="0" collapsed="false">
      <c r="B16" s="1" t="s">
        <v>16</v>
      </c>
      <c r="C16" s="1" t="s">
        <v>17</v>
      </c>
      <c r="D16" s="1"/>
      <c r="E16" s="1"/>
      <c r="F16" s="1"/>
      <c r="G16" s="1" t="s">
        <v>18</v>
      </c>
    </row>
    <row r="17" customFormat="false" ht="19.8" hidden="false" customHeight="false" outlineLevel="0" collapsed="false">
      <c r="B17" s="2" t="s">
        <v>19</v>
      </c>
      <c r="C17" s="1" t="s">
        <v>20</v>
      </c>
      <c r="D17" s="1"/>
      <c r="E17" s="1"/>
      <c r="F17" s="1"/>
      <c r="G17" s="1" t="s">
        <v>21</v>
      </c>
    </row>
    <row r="18" customFormat="false" ht="17.4" hidden="false" customHeight="false" outlineLevel="0" collapsed="false">
      <c r="B18" s="1" t="s">
        <v>22</v>
      </c>
      <c r="C18" s="1" t="s">
        <v>23</v>
      </c>
      <c r="D18" s="1"/>
      <c r="E18" s="1"/>
      <c r="F18" s="1"/>
      <c r="G18" s="1"/>
    </row>
    <row r="19" customFormat="false" ht="17.4" hidden="false" customHeight="false" outlineLevel="0" collapsed="false">
      <c r="B19" s="4" t="s">
        <v>24</v>
      </c>
      <c r="C19" s="1" t="s">
        <v>25</v>
      </c>
      <c r="D19" s="1"/>
      <c r="E19" s="1"/>
      <c r="F19" s="1"/>
      <c r="G19" s="1"/>
    </row>
    <row r="20" customFormat="false" ht="19.8" hidden="false" customHeight="false" outlineLevel="0" collapsed="false">
      <c r="B20" s="1" t="s">
        <v>26</v>
      </c>
      <c r="C20" s="1" t="s">
        <v>27</v>
      </c>
      <c r="D20" s="1"/>
      <c r="E20" s="1"/>
      <c r="F20" s="1"/>
      <c r="G20" s="1"/>
    </row>
    <row r="21" customFormat="false" ht="17.4" hidden="false" customHeight="false" outlineLevel="0" collapsed="false">
      <c r="B21" s="1"/>
      <c r="C21" s="1"/>
      <c r="D21" s="1"/>
      <c r="E21" s="1"/>
      <c r="F21" s="1"/>
      <c r="G21" s="1"/>
    </row>
    <row r="22" customFormat="false" ht="17.4" hidden="false" customHeight="false" outlineLevel="0" collapsed="false">
      <c r="B22" s="1"/>
      <c r="C22" s="1" t="s">
        <v>28</v>
      </c>
      <c r="D22" s="1"/>
      <c r="E22" s="1"/>
      <c r="F22" s="1"/>
      <c r="G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2" t="s">
        <v>173</v>
      </c>
    </row>
    <row r="5" customFormat="false" ht="17.4" hidden="false" customHeight="false" outlineLevel="0" collapsed="false">
      <c r="B5" s="5" t="s">
        <v>174</v>
      </c>
      <c r="J5" s="1" t="s">
        <v>175</v>
      </c>
    </row>
    <row r="12" customFormat="false" ht="15.6" hidden="false" customHeight="false" outlineLevel="0" collapsed="false">
      <c r="B12" s="13" t="s">
        <v>176</v>
      </c>
    </row>
    <row r="15" customFormat="false" ht="13.2" hidden="false" customHeight="false" outlineLevel="0" collapsed="false">
      <c r="B15" s="12" t="s">
        <v>177</v>
      </c>
    </row>
    <row r="22" customFormat="false" ht="13.2" hidden="false" customHeight="false" outlineLevel="0" collapsed="false">
      <c r="B22" s="5" t="s">
        <v>178</v>
      </c>
      <c r="E22" s="5" t="s">
        <v>179</v>
      </c>
    </row>
    <row r="29" customFormat="false" ht="13.2" hidden="false" customHeight="false" outlineLevel="0" collapsed="false">
      <c r="B29" s="5" t="s">
        <v>180</v>
      </c>
    </row>
    <row r="32" customFormat="false" ht="13.2" hidden="false" customHeight="false" outlineLevel="0" collapsed="false">
      <c r="D32" s="5" t="s">
        <v>181</v>
      </c>
    </row>
    <row r="37" customFormat="false" ht="13.2" hidden="false" customHeight="false" outlineLevel="0" collapsed="false">
      <c r="B37" s="5" t="s">
        <v>182</v>
      </c>
    </row>
    <row r="42" customFormat="false" ht="15.6" hidden="false" customHeight="false" outlineLevel="0" collapsed="false">
      <c r="I42" s="5" t="s">
        <v>183</v>
      </c>
      <c r="J42" s="5" t="n">
        <v>2.89139447769084</v>
      </c>
    </row>
    <row r="43" customFormat="false" ht="15.6" hidden="false" customHeight="false" outlineLevel="0" collapsed="false">
      <c r="B43" s="5" t="s">
        <v>184</v>
      </c>
      <c r="I43" s="5" t="s">
        <v>185</v>
      </c>
      <c r="J43" s="5" t="n">
        <v>0.95296</v>
      </c>
    </row>
    <row r="44" customFormat="false" ht="15.6" hidden="false" customHeight="false" outlineLevel="0" collapsed="false">
      <c r="I44" s="5" t="s">
        <v>186</v>
      </c>
      <c r="J44" s="5" t="n">
        <v>0.0568346711984055</v>
      </c>
    </row>
    <row r="45" customFormat="false" ht="15.6" hidden="false" customHeight="false" outlineLevel="0" collapsed="false">
      <c r="I45" s="5" t="s">
        <v>187</v>
      </c>
      <c r="J45" s="5" t="n">
        <v>0.00289204602084475</v>
      </c>
    </row>
    <row r="46" customFormat="false" ht="15.6" hidden="false" customHeight="false" outlineLevel="0" collapsed="false">
      <c r="I46" s="5" t="s">
        <v>188</v>
      </c>
      <c r="J46" s="5" t="n">
        <v>0.000244646884113862</v>
      </c>
    </row>
    <row r="49" customFormat="false" ht="13.2" hidden="false" customHeight="false" outlineLevel="0" collapsed="false">
      <c r="B49" s="12" t="s">
        <v>189</v>
      </c>
    </row>
    <row r="55" customFormat="false" ht="13.2" hidden="false" customHeight="false" outlineLevel="0" collapsed="false">
      <c r="B55" s="5" t="s">
        <v>190</v>
      </c>
    </row>
    <row r="58" customFormat="false" ht="15.6" hidden="false" customHeight="false" outlineLevel="0" collapsed="false">
      <c r="D58" s="5" t="s">
        <v>191</v>
      </c>
    </row>
    <row r="59" customFormat="false" ht="13.2" hidden="false" customHeight="false" outlineLevel="0" collapsed="false">
      <c r="D5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C2" s="3" t="s">
        <v>29</v>
      </c>
    </row>
    <row r="3" customFormat="false" ht="17.4" hidden="false" customHeight="false" outlineLevel="0" collapsed="false">
      <c r="C3" s="2"/>
    </row>
    <row r="5" customFormat="false" ht="17.4" hidden="false" customHeight="false" outlineLevel="0" collapsed="false">
      <c r="C5" s="4" t="s">
        <v>30</v>
      </c>
    </row>
    <row r="29" customFormat="false" ht="13.2" hidden="false" customHeight="false" outlineLevel="0" collapsed="false">
      <c r="H29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5" width="12.43"/>
  </cols>
  <sheetData>
    <row r="2" customFormat="false" ht="13.2" hidden="false" customHeight="false" outlineLevel="0" collapsed="false">
      <c r="B2" s="5" t="s">
        <v>192</v>
      </c>
    </row>
    <row r="3" customFormat="false" ht="13.2" hidden="false" customHeight="false" outlineLevel="0" collapsed="false">
      <c r="B3" s="5" t="s">
        <v>193</v>
      </c>
      <c r="C3" s="5" t="n">
        <v>3.76715</v>
      </c>
      <c r="D3" s="5" t="s">
        <v>194</v>
      </c>
      <c r="E3" s="5" t="n">
        <f aca="false">C3*C8/3</f>
        <v>2.89139447769084</v>
      </c>
      <c r="H3" s="5" t="n">
        <v>0.003048</v>
      </c>
      <c r="I3" s="5" t="n">
        <v>0.6</v>
      </c>
      <c r="J3" s="5" t="n">
        <v>2.21672727272727</v>
      </c>
    </row>
    <row r="4" customFormat="false" ht="13.2" hidden="false" customHeight="false" outlineLevel="0" collapsed="false">
      <c r="B4" s="5" t="s">
        <v>195</v>
      </c>
      <c r="C4" s="5" t="n">
        <v>1.92944</v>
      </c>
      <c r="D4" s="5" t="s">
        <v>196</v>
      </c>
      <c r="E4" s="5" t="n">
        <f aca="false">(2*C4-1)/3</f>
        <v>0.95296</v>
      </c>
      <c r="H4" s="5" t="n">
        <v>0.003048</v>
      </c>
      <c r="I4" s="5" t="n">
        <v>0.48577739327352</v>
      </c>
      <c r="J4" s="5" t="n">
        <v>1.79472666023962</v>
      </c>
    </row>
    <row r="5" customFormat="false" ht="13.2" hidden="false" customHeight="false" outlineLevel="0" collapsed="false">
      <c r="B5" s="5" t="s">
        <v>197</v>
      </c>
      <c r="C5" s="5" t="n">
        <v>0.09815</v>
      </c>
      <c r="D5" s="5" t="s">
        <v>198</v>
      </c>
      <c r="E5" s="5" t="n">
        <f aca="false">4*C5/3/C8</f>
        <v>0.0568346711984055</v>
      </c>
      <c r="H5" s="5" t="n">
        <v>0.003048</v>
      </c>
      <c r="I5" s="5" t="n">
        <v>0.676714215503571</v>
      </c>
      <c r="J5" s="5" t="n">
        <v>2.50015142891501</v>
      </c>
    </row>
    <row r="6" customFormat="false" ht="13.2" hidden="false" customHeight="false" outlineLevel="0" collapsed="false">
      <c r="B6" s="5" t="s">
        <v>199</v>
      </c>
      <c r="C6" s="5" t="n">
        <v>0.00575</v>
      </c>
      <c r="D6" s="5" t="s">
        <v>200</v>
      </c>
      <c r="E6" s="5" t="n">
        <f aca="false">8*C6/3/C8^2</f>
        <v>0.00289204602084475</v>
      </c>
      <c r="H6" s="5" t="n">
        <v>0.003048</v>
      </c>
      <c r="I6" s="5" t="n">
        <v>0.787152111452381</v>
      </c>
      <c r="J6" s="5" t="n">
        <v>2.90816925540225</v>
      </c>
    </row>
    <row r="7" customFormat="false" ht="13.2" hidden="false" customHeight="false" outlineLevel="0" collapsed="false">
      <c r="B7" s="5" t="s">
        <v>201</v>
      </c>
      <c r="C7" s="5" t="n">
        <v>0.00056</v>
      </c>
      <c r="D7" s="5" t="s">
        <v>202</v>
      </c>
      <c r="E7" s="5" t="n">
        <f aca="false">16*C7/3/C8^3</f>
        <v>0.000244646884113862</v>
      </c>
      <c r="H7" s="5" t="n">
        <v>0.003048</v>
      </c>
      <c r="I7" s="5" t="n">
        <v>0.75348267275</v>
      </c>
      <c r="J7" s="5" t="n">
        <v>2.78377598368727</v>
      </c>
    </row>
    <row r="8" customFormat="false" ht="13.2" hidden="false" customHeight="false" outlineLevel="0" collapsed="false">
      <c r="B8" s="5" t="s">
        <v>203</v>
      </c>
      <c r="C8" s="5" t="n">
        <f aca="false">LN(10)</f>
        <v>2.30258509299405</v>
      </c>
    </row>
    <row r="10" customFormat="false" ht="13.2" hidden="false" customHeight="false" outlineLevel="0" collapsed="false">
      <c r="B10" s="5" t="s">
        <v>204</v>
      </c>
      <c r="C10" s="5" t="n">
        <v>2.65</v>
      </c>
      <c r="D10" s="5" t="s">
        <v>205</v>
      </c>
    </row>
    <row r="11" customFormat="false" ht="13.2" hidden="false" customHeight="false" outlineLevel="0" collapsed="false">
      <c r="B11" s="5" t="s">
        <v>22</v>
      </c>
      <c r="C11" s="5" t="n">
        <v>9.81</v>
      </c>
      <c r="D11" s="5" t="s">
        <v>206</v>
      </c>
    </row>
    <row r="12" customFormat="false" ht="13.2" hidden="false" customHeight="false" outlineLevel="0" collapsed="false">
      <c r="B12" s="5" t="s">
        <v>207</v>
      </c>
      <c r="C12" s="15" t="n">
        <v>1E-006</v>
      </c>
      <c r="D12" s="5" t="s">
        <v>208</v>
      </c>
    </row>
    <row r="14" customFormat="false" ht="13.2" hidden="false" customHeight="false" outlineLevel="0" collapsed="false">
      <c r="B14" s="5" t="s">
        <v>209</v>
      </c>
      <c r="C14" s="5" t="s">
        <v>210</v>
      </c>
      <c r="D14" s="5" t="s">
        <v>211</v>
      </c>
      <c r="E14" s="5" t="s">
        <v>212</v>
      </c>
      <c r="F14" s="5" t="s">
        <v>213</v>
      </c>
      <c r="G14" s="5" t="s">
        <v>214</v>
      </c>
      <c r="H14" s="5" t="s">
        <v>167</v>
      </c>
      <c r="I14" s="5" t="s">
        <v>168</v>
      </c>
      <c r="J14" s="5" t="s">
        <v>215</v>
      </c>
      <c r="K14" s="5" t="s">
        <v>216</v>
      </c>
      <c r="L14" s="5" t="s">
        <v>217</v>
      </c>
      <c r="M14" s="5" t="s">
        <v>218</v>
      </c>
      <c r="N14" s="5" t="s">
        <v>219</v>
      </c>
      <c r="O14" s="5" t="s">
        <v>220</v>
      </c>
      <c r="P14" s="5" t="s">
        <v>36</v>
      </c>
      <c r="Q14" s="5" t="s">
        <v>221</v>
      </c>
    </row>
    <row r="15" customFormat="false" ht="13.2" hidden="false" customHeight="false" outlineLevel="0" collapsed="false">
      <c r="B15" s="5" t="n">
        <f aca="false">SQRT((sg-1)*(C15/1000)*g)*(C15/1000)/nu</f>
        <v>1.86983528686352</v>
      </c>
      <c r="C15" s="5" t="n">
        <v>0.06</v>
      </c>
      <c r="D15" s="5" t="n">
        <f aca="false">EXP(-b1c+b2c*(LN(B15))-b3c*(LN(B15))^2-b4c*(LN(B15))^3+b5c*(LN(B15))^4)</f>
        <v>0.0984784982259757</v>
      </c>
      <c r="F15" s="5" t="n">
        <f aca="false">(0.22*(B15^(-0.6))+0.06*10^(-7.7*(B15^(-0.6))))*(1/2)</f>
        <v>0.0755634119840416</v>
      </c>
      <c r="G15" s="5" t="n">
        <f aca="false">((11.6)/B15)^2</f>
        <v>38.4865760332971</v>
      </c>
    </row>
    <row r="16" customFormat="false" ht="13.2" hidden="false" customHeight="false" outlineLevel="0" collapsed="false">
      <c r="B16" s="5" t="n">
        <f aca="false">SQRT((sg-1)*(C16/1000)*g)*(C16/1000)/nu</f>
        <v>1.9879090086225</v>
      </c>
      <c r="C16" s="5" t="n">
        <v>0.0625</v>
      </c>
      <c r="D16" s="5" t="n">
        <f aca="false">EXP(-b1c+b2c*(LN(B16))-b3c*(LN(B16))^2-b4c*(LN(B16))^3+b5c*(LN(B16))^4)</f>
        <v>0.103897982833253</v>
      </c>
      <c r="F16" s="5" t="n">
        <f aca="false">(0.22*(B16^(-0.6))+0.06*10^(-7.7*(B16^(-0.6))))*(1/2)</f>
        <v>0.0728376976255849</v>
      </c>
      <c r="G16" s="5" t="n">
        <f aca="false">((11.6)/B16)^2</f>
        <v>34.0504593333951</v>
      </c>
    </row>
    <row r="17" customFormat="false" ht="13.2" hidden="false" customHeight="false" outlineLevel="0" collapsed="false">
      <c r="B17" s="5" t="n">
        <f aca="false">SQRT((sg-1)*(C17/1000)*g)*(C17/1000)/nu</f>
        <v>2.87879974989578</v>
      </c>
      <c r="C17" s="5" t="n">
        <v>0.08</v>
      </c>
      <c r="D17" s="5" t="n">
        <f aca="false">EXP(-b1c+b2c*(LN(B17))-b3c*(LN(B17))^2-b4c*(LN(B17))^3+b5c*(LN(B17))^4)</f>
        <v>0.142214848247453</v>
      </c>
      <c r="F17" s="5" t="n">
        <f aca="false">(0.22*(B17^(-0.6))+0.06*10^(-7.7*(B17^(-0.6))))*(1/2)</f>
        <v>0.0583289648315157</v>
      </c>
      <c r="G17" s="5" t="n">
        <f aca="false">((11.6)/B17)^2</f>
        <v>16.2365242640472</v>
      </c>
    </row>
    <row r="18" customFormat="false" ht="13.2" hidden="false" customHeight="false" outlineLevel="0" collapsed="false">
      <c r="B18" s="5" t="n">
        <f aca="false">SQRT((sg-1)*(C18/1000)*g)*(C18/1000)/nu</f>
        <v>4.64157640247363</v>
      </c>
      <c r="C18" s="5" t="n">
        <v>0.11</v>
      </c>
      <c r="D18" s="5" t="n">
        <f aca="false">EXP(-b1c+b2c*(LN(B18))-b3c*(LN(B18))^2-b4c*(LN(B18))^3+b5c*(LN(B18))^4)</f>
        <v>0.207717410673051</v>
      </c>
      <c r="E18" s="5" t="n">
        <f aca="false">D18^2</f>
        <v>0.043146522696717</v>
      </c>
      <c r="F18" s="5" t="n">
        <f aca="false">(0.22*(B18^(-0.6))+0.06*10^(-7.7*(B18^(-0.6))))*(1/2)</f>
        <v>0.0438176633736959</v>
      </c>
      <c r="G18" s="5" t="n">
        <f aca="false">((11.6)/B18)^2</f>
        <v>6.24575538932544</v>
      </c>
    </row>
    <row r="19" customFormat="false" ht="13.2" hidden="false" customHeight="false" outlineLevel="0" collapsed="false">
      <c r="B19" s="5" t="n">
        <f aca="false">SQRT((sg-1)*(C19/1000)*g)*(C19/1000)/nu</f>
        <v>7.39117294480382</v>
      </c>
      <c r="C19" s="5" t="n">
        <v>0.15</v>
      </c>
      <c r="D19" s="5" t="n">
        <f aca="false">EXP(-b1c+b2c*(LN(B19))-b3c*(LN(B19))^2-b4c*(LN(B19))^3+b5c*(LN(B19))^4)</f>
        <v>0.291756702270785</v>
      </c>
      <c r="E19" s="5" t="n">
        <f aca="false">D19^2</f>
        <v>0.0851219733199233</v>
      </c>
      <c r="F19" s="5" t="n">
        <f aca="false">(0.22*(B19^(-0.6))+0.06*10^(-7.7*(B19^(-0.6))))*(1/2)</f>
        <v>0.0332696570165222</v>
      </c>
      <c r="G19" s="5" t="n">
        <f aca="false">((11.6)/B19)^2</f>
        <v>2.46314086613101</v>
      </c>
    </row>
    <row r="20" customFormat="false" ht="13.2" hidden="false" customHeight="false" outlineLevel="0" collapsed="false">
      <c r="B20" s="5" t="n">
        <f aca="false">SQRT((sg-1)*(C20/1000)*g)*(C20/1000)/nu</f>
        <v>11.3794551714922</v>
      </c>
      <c r="C20" s="5" t="n">
        <v>0.2</v>
      </c>
      <c r="D20" s="5" t="n">
        <f aca="false">EXP(-b1c+b2c*(LN(B20))-b3c*(LN(B20))^2-b4c*(LN(B20))^3+b5c*(LN(B20))^4)</f>
        <v>0.389412907484148</v>
      </c>
      <c r="E20" s="5" t="n">
        <f aca="false">D20^2</f>
        <v>0.151642412515258</v>
      </c>
      <c r="F20" s="5" t="n">
        <f aca="false">(0.22*(B20^(-0.6))+0.06*10^(-7.7*(B20^(-0.6))))*(1/2)</f>
        <v>0.0260560623355406</v>
      </c>
      <c r="G20" s="5" t="n">
        <f aca="false">((11.6)/B20)^2</f>
        <v>1.03913755289902</v>
      </c>
    </row>
    <row r="21" customFormat="false" ht="13.2" hidden="false" customHeight="false" outlineLevel="0" collapsed="false">
      <c r="B21" s="5" t="n">
        <f aca="false">SQRT((sg-1)*(C21/1000)*g)*(C21/1000)/nu</f>
        <v>20.9053940407733</v>
      </c>
      <c r="C21" s="5" t="n">
        <v>0.3</v>
      </c>
      <c r="D21" s="5" t="n">
        <f aca="false">EXP(-b1c+b2c*(LN(B21))-b3c*(LN(B21))^2-b4c*(LN(B21))^3+b5c*(LN(B21))^4)</f>
        <v>0.559903261153246</v>
      </c>
      <c r="E21" s="5" t="n">
        <f aca="false">D21^2</f>
        <v>0.31349166185004</v>
      </c>
      <c r="F21" s="5" t="n">
        <f aca="false">(0.22*(B21^(-0.6))+0.06*10^(-7.7*(B21^(-0.6))))*(1/2)</f>
        <v>0.0194675732186935</v>
      </c>
      <c r="G21" s="5" t="n">
        <f aca="false">((11.6)/B21)^2</f>
        <v>0.307892608266377</v>
      </c>
    </row>
    <row r="22" customFormat="false" ht="13.2" hidden="false" customHeight="false" outlineLevel="0" collapsed="false">
      <c r="B22" s="5" t="n">
        <f aca="false">SQRT((sg-1)*(C22/1000)*g)*(C22/1000)/nu</f>
        <v>32.1859596718818</v>
      </c>
      <c r="C22" s="5" t="n">
        <v>0.4</v>
      </c>
      <c r="D22" s="5" t="n">
        <f aca="false">EXP(-b1c+b2c*(LN(B22))-b3c*(LN(B22))^2-b4c*(LN(B22))^3+b5c*(LN(B22))^4)</f>
        <v>0.702175333464373</v>
      </c>
      <c r="E22" s="5" t="n">
        <f aca="false">D22^2</f>
        <v>0.493050198925803</v>
      </c>
      <c r="F22" s="5" t="n">
        <f aca="false">(0.22*(B22^(-0.6))+0.06*10^(-7.7*(B22^(-0.6))))*(1/2)</f>
        <v>0.0169980856617451</v>
      </c>
      <c r="G22" s="5" t="n">
        <f aca="false">((11.6)/B22)^2</f>
        <v>0.129892194112378</v>
      </c>
    </row>
    <row r="23" customFormat="false" ht="13.2" hidden="false" customHeight="false" outlineLevel="0" collapsed="false">
      <c r="B23" s="5" t="n">
        <f aca="false">SQRT((sg-1)*(C23/1000)*g)*(C23/1000)/nu</f>
        <v>44.9812460921216</v>
      </c>
      <c r="C23" s="5" t="n">
        <v>0.5</v>
      </c>
      <c r="D23" s="5" t="n">
        <f aca="false">EXP(-b1c+b2c*(LN(B23))-b3c*(LN(B23))^2-b4c*(LN(B23))^3+b5c*(LN(B23))^4)</f>
        <v>0.822246566535832</v>
      </c>
      <c r="E23" s="5" t="n">
        <f aca="false">D23^2</f>
        <v>0.676089416179964</v>
      </c>
      <c r="F23" s="5" t="n">
        <f aca="false">(0.22*(B23^(-0.6))+0.06*10^(-7.7*(B23^(-0.6))))*(1/2)</f>
        <v>0.0161350010743568</v>
      </c>
      <c r="G23" s="5" t="n">
        <f aca="false">((11.6)/B23)^2</f>
        <v>0.0665048033855373</v>
      </c>
    </row>
    <row r="24" customFormat="false" ht="13.2" hidden="false" customHeight="false" outlineLevel="0" collapsed="false">
      <c r="B24" s="5" t="n">
        <f aca="false">SQRT((sg-1)*(C24/1000)*g)*(C24/1000)/nu</f>
        <v>59.1293835584306</v>
      </c>
      <c r="C24" s="5" t="n">
        <v>0.6</v>
      </c>
      <c r="D24" s="5" t="n">
        <f aca="false">EXP(-b1c+b2c*(LN(B24))-b3c*(LN(B24))^2-b4c*(LN(B24))^3+b5c*(LN(B24))^4)</f>
        <v>0.924825776219124</v>
      </c>
      <c r="E24" s="5" t="n">
        <f aca="false">D24^2</f>
        <v>0.855302716359305</v>
      </c>
      <c r="F24" s="5" t="n">
        <f aca="false">(0.22*(B24^(-0.6))+0.06*10^(-7.7*(B24^(-0.6))))*(1/2)</f>
        <v>0.0159875813460072</v>
      </c>
      <c r="G24" s="5" t="n">
        <f aca="false">((11.6)/B24)^2</f>
        <v>0.0384865760332971</v>
      </c>
    </row>
    <row r="25" customFormat="false" ht="13.2" hidden="false" customHeight="false" outlineLevel="0" collapsed="false">
      <c r="B25" s="5" t="n">
        <f aca="false">SQRT((sg-1)*(C25/1000)*g)*(C25/1000)/nu</f>
        <v>74.1924324113181</v>
      </c>
      <c r="C25" s="5" t="n">
        <v>0.698</v>
      </c>
      <c r="D25" s="5" t="n">
        <f aca="false">EXP(-b1c+b2c*(LN(B25))-b3c*(LN(B25))^2-b4c*(LN(B25))^3+b5c*(LN(B25))^4)</f>
        <v>1.01177025009169</v>
      </c>
      <c r="E25" s="5" t="n">
        <f aca="false">D25^2</f>
        <v>1.02367903897061</v>
      </c>
      <c r="F25" s="5" t="n">
        <f aca="false">(0.22*(B25^(-0.6))+0.06*10^(-7.7*(B25^(-0.6))))*(1/2)</f>
        <v>0.0161721480167059</v>
      </c>
      <c r="G25" s="5" t="n">
        <f aca="false">((11.6)/B25)^2</f>
        <v>0.0244453781026264</v>
      </c>
    </row>
    <row r="26" customFormat="false" ht="13.2" hidden="false" customHeight="false" outlineLevel="0" collapsed="false">
      <c r="B26" s="5" t="n">
        <f aca="false">SQRT((sg-1)*(C26/1000)*g)*(C26/1000)/nu</f>
        <v>74.5115393747841</v>
      </c>
      <c r="C26" s="5" t="n">
        <v>0.7</v>
      </c>
      <c r="D26" s="5" t="n">
        <f aca="false">EXP(-b1c+b2c*(LN(B26))-b3c*(LN(B26))^2-b4c*(LN(B26))^3+b5c*(LN(B26))^4)</f>
        <v>1.01342336776284</v>
      </c>
      <c r="E26" s="5" t="n">
        <f aca="false">D26^2</f>
        <v>1.02702692232779</v>
      </c>
      <c r="F26" s="5" t="n">
        <f aca="false">(0.22*(B26^(-0.6))+0.06*10^(-7.7*(B26^(-0.6))))*(1/2)</f>
        <v>0.0161779281203723</v>
      </c>
      <c r="G26" s="5" t="n">
        <f aca="false">((11.6)/B26)^2</f>
        <v>0.0242364443824844</v>
      </c>
    </row>
    <row r="27" customFormat="false" ht="13.2" hidden="false" customHeight="false" outlineLevel="0" collapsed="false">
      <c r="B27" s="5" t="n">
        <f aca="false">SQRT((sg-1)*(C27/1000)*g)*(C27/1000)/nu</f>
        <v>91.0356413719374</v>
      </c>
      <c r="C27" s="5" t="n">
        <v>0.8</v>
      </c>
      <c r="D27" s="5" t="n">
        <f aca="false">EXP(-b1c+b2c*(LN(B27))-b3c*(LN(B27))^2-b4c*(LN(B27))^3+b5c*(LN(B27))^4)</f>
        <v>1.09066895468675</v>
      </c>
      <c r="E27" s="5" t="n">
        <f aca="false">D27^2</f>
        <v>1.18955876871748</v>
      </c>
      <c r="F27" s="5" t="n">
        <f aca="false">(0.22*(B27^(-0.6))+0.06*10^(-7.7*(B27^(-0.6))))*(1/2)</f>
        <v>0.0165287414926938</v>
      </c>
      <c r="G27" s="5" t="n">
        <f aca="false">((11.6)/B27)^2</f>
        <v>0.0162365242640472</v>
      </c>
    </row>
    <row r="28" customFormat="false" ht="13.2" hidden="false" customHeight="false" outlineLevel="0" collapsed="false">
      <c r="B28" s="5" t="n">
        <f aca="false">SQRT((sg-1)*(C28/1000)*g)*(C28/1000)/nu</f>
        <v>108.627613892601</v>
      </c>
      <c r="C28" s="5" t="n">
        <v>0.9</v>
      </c>
      <c r="D28" s="5" t="n">
        <f aca="false">EXP(-b1c+b2c*(LN(B28))-b3c*(LN(B28))^2-b4c*(LN(B28))^3+b5c*(LN(B28))^4)</f>
        <v>1.15856338475734</v>
      </c>
      <c r="E28" s="5" t="n">
        <f aca="false">D28^2</f>
        <v>1.34226911650038</v>
      </c>
      <c r="F28" s="5" t="n">
        <f aca="false">(0.22*(B28^(-0.6))+0.06*10^(-7.7*(B28^(-0.6))))*(1/2)</f>
        <v>0.0169514205655528</v>
      </c>
    </row>
    <row r="29" customFormat="false" ht="13.2" hidden="false" customHeight="false" outlineLevel="0" collapsed="false">
      <c r="B29" s="5" t="n">
        <f aca="false">SQRT((sg-1)*(C29/1000)*g)*(C29/1000)/nu</f>
        <v>127.22617655184</v>
      </c>
      <c r="C29" s="5" t="n">
        <v>1</v>
      </c>
      <c r="D29" s="5" t="n">
        <f aca="false">EXP(-b1c+b2c*(LN(B29))-b3c*(LN(B29))^2-b4c*(LN(B29))^3+b5c*(LN(B29))^4)</f>
        <v>1.21865549240293</v>
      </c>
      <c r="E29" s="5" t="n">
        <f aca="false">D29^2</f>
        <v>1.48512120916383</v>
      </c>
      <c r="F29" s="5" t="n">
        <f aca="false">(0.22*(B29^(-0.6))+0.06*10^(-7.7*(B29^(-0.6))))*(1/2)</f>
        <v>0.017399945799192</v>
      </c>
    </row>
    <row r="30" customFormat="false" ht="13.2" hidden="false" customHeight="false" outlineLevel="0" collapsed="false">
      <c r="B30" s="5" t="n">
        <f aca="false">SQRT((sg-1)*(C30/1000)*g)*(C30/1000)/nu</f>
        <v>359.849968736972</v>
      </c>
      <c r="C30" s="5" t="n">
        <v>2</v>
      </c>
      <c r="D30" s="5" t="n">
        <f aca="false">EXP(-b1c+b2c*(LN(B30))-b3c*(LN(B30))^2-b4c*(LN(B30))^3+b5c*(LN(B30))^4)</f>
        <v>1.57228554609095</v>
      </c>
      <c r="E30" s="5" t="n">
        <f aca="false">D30^2</f>
        <v>2.4720818384465</v>
      </c>
      <c r="F30" s="5" t="n">
        <f aca="false">(0.22*(B30^(-0.6))+0.06*10^(-7.7*(B30^(-0.6))))*(1/2)</f>
        <v>0.0210753073220877</v>
      </c>
    </row>
    <row r="31" customFormat="false" ht="13.2" hidden="false" customHeight="false" outlineLevel="0" collapsed="false">
      <c r="B31" s="5" t="n">
        <f aca="false">SQRT((sg-1)*(C31/1000)*g)*(C31/1000)/nu</f>
        <v>661.086605521546</v>
      </c>
      <c r="C31" s="5" t="n">
        <v>3</v>
      </c>
      <c r="D31" s="5" t="n">
        <f aca="false">EXP(-b1c+b2c*(LN(B31))-b3c*(LN(B31))^2-b4c*(LN(B31))^3+b5c*(LN(B31))^4)</f>
        <v>1.72176422282329</v>
      </c>
      <c r="E31" s="5" t="n">
        <f aca="false">D31^2</f>
        <v>2.96447203899428</v>
      </c>
      <c r="F31" s="5" t="n">
        <f aca="false">(0.22*(B31^(-0.6))+0.06*10^(-7.7*(B31^(-0.6))))*(1/2)</f>
        <v>0.0231607655574679</v>
      </c>
    </row>
    <row r="32" customFormat="false" ht="13.2" hidden="false" customHeight="false" outlineLevel="0" collapsed="false">
      <c r="B32" s="5" t="n">
        <f aca="false">SQRT((sg-1)*(C32/1000)*g)*(C32/1000)/nu</f>
        <v>1422.43189643652</v>
      </c>
      <c r="C32" s="5" t="n">
        <v>5</v>
      </c>
      <c r="D32" s="5" t="n">
        <f aca="false">EXP(-b1c+b2c*(LN(B32))-b3c*(LN(B32))^2-b4c*(LN(B32))^3+b5c*(LN(B32))^4)</f>
        <v>1.83028319741849</v>
      </c>
      <c r="E32" s="5" t="n">
        <f aca="false">D32^2</f>
        <v>3.34993658275246</v>
      </c>
      <c r="F32" s="5" t="n">
        <f aca="false">(0.22*(B32^(-0.6))+0.06*10^(-7.7*(B32^(-0.6))))*(1/2)</f>
        <v>0.025307999643073</v>
      </c>
    </row>
    <row r="33" customFormat="false" ht="13.2" hidden="false" customHeight="false" outlineLevel="0" collapsed="false">
      <c r="B33" s="5" t="n">
        <f aca="false">SQRT((sg-1)*(C33/1000)*g)*(C33/1000)/nu</f>
        <v>2356.26176389636</v>
      </c>
      <c r="C33" s="5" t="n">
        <v>7</v>
      </c>
      <c r="D33" s="5" t="n">
        <f aca="false">EXP(-b1c+b2c*(LN(B33))-b3c*(LN(B33))^2-b4c*(LN(B33))^3+b5c*(LN(B33))^4)</f>
        <v>1.85310555762771</v>
      </c>
      <c r="E33" s="5" t="n">
        <f aca="false">D33^2</f>
        <v>3.43400020771069</v>
      </c>
      <c r="F33" s="5" t="n">
        <f aca="false">(0.22*(B33^(-0.6))+0.06*10^(-7.7*(B33^(-0.6))))*(1/2)</f>
        <v>0.0264024548394034</v>
      </c>
    </row>
    <row r="34" customFormat="false" ht="13.2" hidden="false" customHeight="false" outlineLevel="0" collapsed="false">
      <c r="B34" s="5" t="n">
        <f aca="false">SQRT((sg-1)*(C34/1000)*g)*(C34/1000)/nu</f>
        <v>4023.24495898522</v>
      </c>
      <c r="C34" s="5" t="n">
        <v>10</v>
      </c>
      <c r="D34" s="5" t="n">
        <f aca="false">EXP(-b1c+b2c*(LN(B34))-b3c*(LN(B34))^2-b4c*(LN(B34))^3+b5c*(LN(B34))^4)</f>
        <v>1.84090299299755</v>
      </c>
      <c r="E34" s="5" t="n">
        <f aca="false">D34^2</f>
        <v>3.38892382962733</v>
      </c>
      <c r="F34" s="5" t="n">
        <f aca="false">(0.22*(B34^(-0.6))+0.06*10^(-7.7*(B34^(-0.6))))*(1/2)</f>
        <v>0.0273136461028062</v>
      </c>
    </row>
    <row r="35" customFormat="false" ht="13.2" hidden="false" customHeight="false" outlineLevel="0" collapsed="false">
      <c r="B35" s="5" t="n">
        <f aca="false">SQRT((sg-1)*(C35/1000)*g)*(C35/1000)/nu</f>
        <v>11379.4551714922</v>
      </c>
      <c r="C35" s="5" t="n">
        <v>20</v>
      </c>
      <c r="D35" s="5" t="n">
        <f aca="false">EXP(-b1c+b2c*(LN(B35))-b3c*(LN(B35))^2-b4c*(LN(B35))^3+b5c*(LN(B35))^4)</f>
        <v>1.74484767474967</v>
      </c>
      <c r="E35" s="5" t="n">
        <f aca="false">D35^2</f>
        <v>3.04449340807934</v>
      </c>
      <c r="F35" s="5" t="n">
        <f aca="false">(0.22*(B35^(-0.6))+0.06*10^(-7.7*(B35^(-0.6))))*(1/2)</f>
        <v>0.0285083299306299</v>
      </c>
    </row>
    <row r="36" customFormat="false" ht="13.2" hidden="false" customHeight="false" outlineLevel="0" collapsed="false">
      <c r="B36" s="5" t="n">
        <f aca="false">SQRT((sg-1)*(C36/1000)*g)*(C36/1000)/nu</f>
        <v>20905.3940407733</v>
      </c>
      <c r="C36" s="5" t="n">
        <v>30</v>
      </c>
      <c r="D36" s="5" t="n">
        <f aca="false">EXP(-b1c+b2c*(LN(B36))-b3c*(LN(B36))^2-b4c*(LN(B36))^3+b5c*(LN(B36))^4)</f>
        <v>1.67024402307106</v>
      </c>
      <c r="E36" s="5" t="n">
        <f aca="false">D36^2</f>
        <v>2.78971509660459</v>
      </c>
      <c r="F36" s="5" t="n">
        <f aca="false">(0.22*(B36^(-0.6))+0.06*10^(-7.7*(B36^(-0.6))))*(1/2)</f>
        <v>0.0289513097594328</v>
      </c>
    </row>
    <row r="37" customFormat="false" ht="13.2" hidden="false" customHeight="false" outlineLevel="0" collapsed="false">
      <c r="B37" s="5" t="n">
        <f aca="false">SQRT((sg-1)*(C37/1000)*g)*(C37/1000)/nu</f>
        <v>32185.9596718818</v>
      </c>
      <c r="C37" s="5" t="n">
        <v>40</v>
      </c>
      <c r="D37" s="5" t="n">
        <f aca="false">EXP(-b1c+b2c*(LN(B37))-b3c*(LN(B37))^2-b4c*(LN(B37))^3+b5c*(LN(B37))^4)</f>
        <v>1.6199656331553</v>
      </c>
      <c r="E37" s="5" t="n">
        <f aca="false">D37^2</f>
        <v>2.62428865260424</v>
      </c>
      <c r="F37" s="5" t="n">
        <f aca="false">(0.22*(B37^(-0.6))+0.06*10^(-7.7*(B37^(-0.6))))*(1/2)</f>
        <v>0.0291852391101576</v>
      </c>
    </row>
    <row r="38" customFormat="false" ht="13.2" hidden="false" customHeight="false" outlineLevel="0" collapsed="false">
      <c r="B38" s="5" t="n">
        <f aca="false">SQRT((sg-1)*(C38/1000)*g)*(C38/1000)/nu</f>
        <v>44981.2460921216</v>
      </c>
      <c r="C38" s="5" t="n">
        <v>50</v>
      </c>
      <c r="D38" s="5" t="n">
        <f aca="false">EXP(-b1c+b2c*(LN(B38))-b3c*(LN(B38))^2-b4c*(LN(B38))^3+b5c*(LN(B38))^4)</f>
        <v>1.58631061770671</v>
      </c>
      <c r="E38" s="5" t="n">
        <f aca="false">D38^2</f>
        <v>2.51638137584904</v>
      </c>
      <c r="F38" s="5" t="n">
        <f aca="false">(0.22*(B38^(-0.6))+0.06*10^(-7.7*(B38^(-0.6))))*(1/2)</f>
        <v>0.0293308049710287</v>
      </c>
    </row>
    <row r="39" customFormat="false" ht="13.2" hidden="false" customHeight="false" outlineLevel="0" collapsed="false">
      <c r="B39" s="5" t="n">
        <f aca="false">SQRT((sg-1)*(C39/1000)*g)*(C39/1000)/nu</f>
        <v>127226.17655184</v>
      </c>
      <c r="C39" s="5" t="n">
        <v>100</v>
      </c>
      <c r="D39" s="5" t="n">
        <f aca="false">EXP(-b1c+b2c*(LN(B39))-b3c*(LN(B39))^2-b4c*(LN(B39))^3+b5c*(LN(B39))^4)</f>
        <v>1.53860363579877</v>
      </c>
      <c r="E39" s="5" t="n">
        <f aca="false">D39^2</f>
        <v>2.36730114809319</v>
      </c>
      <c r="F39" s="5" t="n">
        <f aca="false">(0.22*(B39^(-0.6))+0.06*10^(-7.7*(B39^(-0.6))))*(1/2)</f>
        <v>0.0296383728410243</v>
      </c>
    </row>
    <row r="40" customFormat="false" ht="13.2" hidden="false" customHeight="false" outlineLevel="0" collapsed="false">
      <c r="B40" s="5" t="n">
        <f aca="false">[1]RawData!I7</f>
        <v>80863.9482402387</v>
      </c>
      <c r="H40" s="5" t="n">
        <f aca="false">[1]RawData!J7</f>
        <v>0.0660928270042194</v>
      </c>
    </row>
    <row r="41" customFormat="false" ht="13.2" hidden="false" customHeight="false" outlineLevel="0" collapsed="false">
      <c r="B41" s="5" t="n">
        <f aca="false">[1]RawData!I8</f>
        <v>143400.15986602</v>
      </c>
      <c r="H41" s="5" t="n">
        <f aca="false">[1]RawData!J8</f>
        <v>0.0250428816466552</v>
      </c>
    </row>
    <row r="42" customFormat="false" ht="13.2" hidden="false" customHeight="false" outlineLevel="0" collapsed="false">
      <c r="B42" s="5" t="n">
        <f aca="false">[1]RawData!I9</f>
        <v>157836.885559745</v>
      </c>
      <c r="H42" s="5" t="n">
        <f aca="false">[1]RawData!J9</f>
        <v>0.0477172164119067</v>
      </c>
    </row>
    <row r="43" customFormat="false" ht="13.2" hidden="false" customHeight="false" outlineLevel="0" collapsed="false">
      <c r="B43" s="5" t="n">
        <f aca="false">[1]RawData!I10</f>
        <v>33197.4014992138</v>
      </c>
      <c r="H43" s="5" t="n">
        <f aca="false">[1]RawData!J10</f>
        <v>0.0902289390992069</v>
      </c>
    </row>
    <row r="44" customFormat="false" ht="13.2" hidden="false" customHeight="false" outlineLevel="0" collapsed="false">
      <c r="B44" s="5" t="n">
        <f aca="false">[1]RawData!I11</f>
        <v>75651.2013341493</v>
      </c>
      <c r="H44" s="5" t="n">
        <f aca="false">[1]RawData!J11</f>
        <v>0.0742417696362222</v>
      </c>
    </row>
    <row r="45" customFormat="false" ht="13.2" hidden="false" customHeight="false" outlineLevel="0" collapsed="false">
      <c r="B45" s="5" t="n">
        <f aca="false">[1]RawData!I12</f>
        <v>93896.430871466</v>
      </c>
      <c r="H45" s="5" t="n">
        <f aca="false">[1]RawData!J12</f>
        <v>0.106838246296573</v>
      </c>
    </row>
    <row r="46" customFormat="false" ht="13.2" hidden="false" customHeight="false" outlineLevel="0" collapsed="false">
      <c r="B46" s="5" t="n">
        <f aca="false">[1]RawData!I13</f>
        <v>63232.3219888373</v>
      </c>
      <c r="H46" s="5" t="n">
        <f aca="false">[1]RawData!J13</f>
        <v>0.0506573181419807</v>
      </c>
    </row>
    <row r="47" customFormat="false" ht="13.2" hidden="false" customHeight="false" outlineLevel="0" collapsed="false">
      <c r="B47" s="5" t="n">
        <f aca="false">[1]RawData!I14</f>
        <v>80496.293872451</v>
      </c>
      <c r="H47" s="5" t="n">
        <f aca="false">[1]RawData!J14</f>
        <v>0.0642679489305256</v>
      </c>
    </row>
    <row r="48" customFormat="false" ht="13.2" hidden="false" customHeight="false" outlineLevel="0" collapsed="false">
      <c r="B48" s="5" t="n">
        <f aca="false">[1]RawData!I15</f>
        <v>35655.866026504</v>
      </c>
      <c r="H48" s="5" t="n">
        <f aca="false">[1]RawData!J15</f>
        <v>0.0454558424882294</v>
      </c>
    </row>
    <row r="49" customFormat="false" ht="13.2" hidden="false" customHeight="false" outlineLevel="0" collapsed="false">
      <c r="B49" s="5" t="n">
        <f aca="false">[1]RawData!I16</f>
        <v>63232.3219888373</v>
      </c>
      <c r="H49" s="5" t="n">
        <f aca="false">[1]RawData!J16</f>
        <v>0.0394975167981303</v>
      </c>
    </row>
    <row r="50" customFormat="false" ht="13.2" hidden="false" customHeight="false" outlineLevel="0" collapsed="false">
      <c r="B50" s="5" t="n">
        <f aca="false">[1]RawData!I17</f>
        <v>30798.1915978844</v>
      </c>
      <c r="H50" s="5" t="n">
        <f aca="false">[1]RawData!J17</f>
        <v>0.0437942425672487</v>
      </c>
    </row>
    <row r="51" customFormat="false" ht="13.2" hidden="false" customHeight="false" outlineLevel="0" collapsed="false">
      <c r="B51" s="5" t="n">
        <f aca="false">[1]RawData!I18</f>
        <v>51578.9313819121</v>
      </c>
      <c r="H51" s="5" t="n">
        <f aca="false">[1]RawData!J18</f>
        <v>0.0254545454545455</v>
      </c>
    </row>
    <row r="52" customFormat="false" ht="13.2" hidden="false" customHeight="false" outlineLevel="0" collapsed="false">
      <c r="B52" s="5" t="n">
        <f aca="false">[1]RawData!I19</f>
        <v>151429.216809043</v>
      </c>
      <c r="H52" s="5" t="n">
        <f aca="false">[1]RawData!J19</f>
        <v>0.0764011799410029</v>
      </c>
    </row>
    <row r="53" customFormat="false" ht="13.2" hidden="false" customHeight="false" outlineLevel="0" collapsed="false">
      <c r="B53" s="5" t="n">
        <f aca="false">[1]RawData!I20</f>
        <v>81374.1359401131</v>
      </c>
      <c r="H53" s="5" t="n">
        <f aca="false">[1]RawData!J20</f>
        <v>0.0161583333333333</v>
      </c>
    </row>
    <row r="54" customFormat="false" ht="13.2" hidden="false" customHeight="false" outlineLevel="0" collapsed="false">
      <c r="B54" s="5" t="n">
        <f aca="false">[1]RawData!I21</f>
        <v>54417.7510367711</v>
      </c>
      <c r="H54" s="5" t="n">
        <f aca="false">[1]RawData!J21</f>
        <v>0.0237649338069099</v>
      </c>
    </row>
    <row r="55" customFormat="false" ht="13.2" hidden="false" customHeight="false" outlineLevel="0" collapsed="false">
      <c r="B55" s="5" t="n">
        <f aca="false">[1]RawData!I22</f>
        <v>108747.071095731</v>
      </c>
      <c r="H55" s="5" t="n">
        <f aca="false">[1]RawData!J22</f>
        <v>0.0954201984361653</v>
      </c>
    </row>
    <row r="56" customFormat="false" ht="13.2" hidden="false" customHeight="false" outlineLevel="0" collapsed="false">
      <c r="B56" s="5" t="n">
        <f aca="false">[1]RawData!I23</f>
        <v>85440.6204910756</v>
      </c>
      <c r="H56" s="5" t="n">
        <f aca="false">[1]RawData!J23</f>
        <v>0.0430244602023743</v>
      </c>
    </row>
    <row r="57" customFormat="false" ht="13.2" hidden="false" customHeight="false" outlineLevel="0" collapsed="false">
      <c r="B57" s="5" t="n">
        <f aca="false">[1]RawData!I24</f>
        <v>46055.7193549292</v>
      </c>
      <c r="H57" s="5" t="n">
        <f aca="false">[1]RawData!J24</f>
        <v>0.0415974978948635</v>
      </c>
    </row>
    <row r="58" customFormat="false" ht="13.2" hidden="false" customHeight="false" outlineLevel="0" collapsed="false">
      <c r="B58" s="5" t="n">
        <f aca="false">[1]RawData!I25</f>
        <v>23971.7210708785</v>
      </c>
      <c r="H58" s="5" t="n">
        <f aca="false">[1]RawData!J25</f>
        <v>0.0277932701245585</v>
      </c>
    </row>
    <row r="59" customFormat="false" ht="13.2" hidden="false" customHeight="false" outlineLevel="0" collapsed="false">
      <c r="B59" s="5" t="n">
        <f aca="false">[1]RawData!I26</f>
        <v>134115.296738292</v>
      </c>
      <c r="H59" s="5" t="n">
        <f aca="false">[1]RawData!J26</f>
        <v>0.0443841434638981</v>
      </c>
    </row>
    <row r="60" customFormat="false" ht="13.2" hidden="false" customHeight="false" outlineLevel="0" collapsed="false">
      <c r="B60" s="5" t="n">
        <f aca="false">[1]RawData!I27</f>
        <v>75091.9891546362</v>
      </c>
      <c r="H60" s="5" t="n">
        <f aca="false">[1]RawData!J27</f>
        <v>0.0214285714285714</v>
      </c>
    </row>
    <row r="61" customFormat="false" ht="13.2" hidden="false" customHeight="false" outlineLevel="0" collapsed="false">
      <c r="B61" s="5" t="n">
        <f aca="false">[1]RawData!I28</f>
        <v>18735.5028115074</v>
      </c>
      <c r="H61" s="5" t="n">
        <f aca="false">[1]RawData!J28</f>
        <v>0.0642638036809816</v>
      </c>
    </row>
    <row r="62" customFormat="false" ht="13.2" hidden="false" customHeight="false" outlineLevel="0" collapsed="false">
      <c r="B62" s="5" t="n">
        <f aca="false">[1]RawData!I29</f>
        <v>30585.6436911176</v>
      </c>
      <c r="H62" s="5" t="n">
        <f aca="false">[1]RawData!J29</f>
        <v>0.0560402684563758</v>
      </c>
    </row>
    <row r="63" customFormat="false" ht="13.2" hidden="false" customHeight="false" outlineLevel="0" collapsed="false">
      <c r="B63" s="5" t="n">
        <f aca="false">[1]RawData!I31</f>
        <v>91035.6413719374</v>
      </c>
      <c r="I63" s="5" t="n">
        <f aca="false">[1]RawData!J31</f>
        <v>0.0273787878787879</v>
      </c>
    </row>
    <row r="64" customFormat="false" ht="13.2" hidden="false" customHeight="false" outlineLevel="0" collapsed="false">
      <c r="B64" s="5" t="n">
        <f aca="false">[1]RawData!I32</f>
        <v>34629.834131858</v>
      </c>
      <c r="I64" s="5" t="n">
        <f aca="false">[1]RawData!J32</f>
        <v>0.0903896103896104</v>
      </c>
    </row>
    <row r="65" customFormat="false" ht="13.2" hidden="false" customHeight="false" outlineLevel="0" collapsed="false">
      <c r="B65" s="5" t="n">
        <f aca="false">[1]RawData!I33</f>
        <v>46337.4083381883</v>
      </c>
      <c r="I65" s="5" t="n">
        <f aca="false">[1]RawData!J33</f>
        <v>0.0133333333333333</v>
      </c>
    </row>
    <row r="66" customFormat="false" ht="13.2" hidden="false" customHeight="false" outlineLevel="0" collapsed="false">
      <c r="B66" s="5" t="n">
        <f aca="false">[1]RawData!I34</f>
        <v>74511.5393747841</v>
      </c>
      <c r="I66" s="5" t="n">
        <f aca="false">[1]RawData!J34</f>
        <v>0.0391428571428571</v>
      </c>
    </row>
    <row r="67" customFormat="false" ht="13.2" hidden="false" customHeight="false" outlineLevel="0" collapsed="false">
      <c r="B67" s="5" t="n">
        <f aca="false">[1]RawData!I35</f>
        <v>50485.5527453152</v>
      </c>
      <c r="I67" s="5" t="n">
        <f aca="false">[1]RawData!J35</f>
        <v>0.0314253647586981</v>
      </c>
    </row>
    <row r="68" customFormat="false" ht="13.2" hidden="false" customHeight="false" outlineLevel="0" collapsed="false">
      <c r="B68" s="5" t="n">
        <f aca="false">[1]RawData!I36</f>
        <v>17849.3383490817</v>
      </c>
      <c r="I68" s="5" t="n">
        <f aca="false">[1]RawData!J36</f>
        <v>0.140740740740741</v>
      </c>
    </row>
    <row r="69" customFormat="false" ht="13.2" hidden="false" customHeight="false" outlineLevel="0" collapsed="false">
      <c r="B69" s="5" t="n">
        <f aca="false">[1]RawData!I37</f>
        <v>35873.9467510894</v>
      </c>
      <c r="I69" s="5" t="n">
        <f aca="false">[1]RawData!J37</f>
        <v>0.0619027484143763</v>
      </c>
    </row>
    <row r="70" customFormat="false" ht="13.2" hidden="false" customHeight="false" outlineLevel="0" collapsed="false">
      <c r="B70" s="5" t="n">
        <f aca="false">[1]RawData!I38</f>
        <v>29802.4433226539</v>
      </c>
      <c r="I70" s="5" t="n">
        <f aca="false">[1]RawData!J38</f>
        <v>0.0214354066985646</v>
      </c>
    </row>
    <row r="71" customFormat="false" ht="13.2" hidden="false" customHeight="false" outlineLevel="0" collapsed="false">
      <c r="B71" s="5" t="n">
        <f aca="false">[1]RawData!I39</f>
        <v>40994.2799607457</v>
      </c>
      <c r="I71" s="5" t="n">
        <f aca="false">[1]RawData!J39</f>
        <v>0.0346615087040619</v>
      </c>
    </row>
    <row r="72" customFormat="false" ht="13.2" hidden="false" customHeight="false" outlineLevel="0" collapsed="false">
      <c r="B72" s="5" t="n">
        <f aca="false">[1]RawData!I40</f>
        <v>106822.192069345</v>
      </c>
      <c r="I72" s="5" t="n">
        <f aca="false">[1]RawData!J40</f>
        <v>0.018876404494382</v>
      </c>
    </row>
    <row r="73" customFormat="false" ht="13.2" hidden="false" customHeight="false" outlineLevel="0" collapsed="false">
      <c r="B73" s="5" t="n">
        <f aca="false">[1]RawData!I41</f>
        <v>222140.875487831</v>
      </c>
      <c r="I73" s="5" t="n">
        <f aca="false">[1]RawData!J41</f>
        <v>0.0477742946708464</v>
      </c>
    </row>
    <row r="74" customFormat="false" ht="13.2" hidden="false" customHeight="false" outlineLevel="0" collapsed="false">
      <c r="B74" s="5" t="n">
        <f aca="false">[1]RawData!I42</f>
        <v>35873.9467510894</v>
      </c>
      <c r="I74" s="5" t="n">
        <f aca="false">[1]RawData!J42</f>
        <v>0.0536715997181114</v>
      </c>
    </row>
    <row r="75" customFormat="false" ht="13.2" hidden="false" customHeight="false" outlineLevel="0" collapsed="false">
      <c r="B75" s="5" t="n">
        <f aca="false">[1]RawData!I43</f>
        <v>38405.6612037861</v>
      </c>
      <c r="I75" s="5" t="n">
        <f aca="false">[1]RawData!J43</f>
        <v>0.0305454545454545</v>
      </c>
    </row>
    <row r="76" customFormat="false" ht="13.2" hidden="false" customHeight="false" outlineLevel="0" collapsed="false">
      <c r="B76" s="5" t="n">
        <f aca="false">[1]RawData!I44</f>
        <v>53316.1174880542</v>
      </c>
      <c r="I76" s="5" t="n">
        <f aca="false">[1]RawData!J44</f>
        <v>0.0337662337662338</v>
      </c>
    </row>
    <row r="77" customFormat="false" ht="13.2" hidden="false" customHeight="false" outlineLevel="0" collapsed="false">
      <c r="B77" s="5" t="n">
        <f aca="false">[1]RawData!I45</f>
        <v>89334.0683809934</v>
      </c>
      <c r="I77" s="5" t="n">
        <f aca="false">[1]RawData!J45</f>
        <v>0.0422938243191408</v>
      </c>
    </row>
    <row r="78" customFormat="false" ht="13.2" hidden="false" customHeight="false" outlineLevel="0" collapsed="false">
      <c r="B78" s="5" t="n">
        <f aca="false">[1]RawData!I46</f>
        <v>47706.932326445</v>
      </c>
      <c r="I78" s="5" t="n">
        <f aca="false">[1]RawData!J46</f>
        <v>0.0742307692307692</v>
      </c>
    </row>
    <row r="79" customFormat="false" ht="13.2" hidden="false" customHeight="false" outlineLevel="0" collapsed="false">
      <c r="B79" s="5" t="n">
        <f aca="false">[1]RawData!I48</f>
        <v>136886.438563139</v>
      </c>
      <c r="J79" s="5" t="n">
        <f aca="false">[1]RawData!J48</f>
        <v>0.00466990545454545</v>
      </c>
    </row>
    <row r="80" customFormat="false" ht="13.2" hidden="false" customHeight="false" outlineLevel="0" collapsed="false">
      <c r="B80" s="5" t="n">
        <f aca="false">[1]RawData!I49</f>
        <v>51611.5989038123</v>
      </c>
      <c r="J80" s="5" t="n">
        <f aca="false">[1]RawData!J49</f>
        <v>0.0334969873921699</v>
      </c>
    </row>
    <row r="81" customFormat="false" ht="13.2" hidden="false" customHeight="false" outlineLevel="0" collapsed="false">
      <c r="B81" s="5" t="n">
        <f aca="false">[1]RawData!I50</f>
        <v>65904.6484499576</v>
      </c>
      <c r="J81" s="5" t="n">
        <f aca="false">[1]RawData!J50</f>
        <v>0.0295506356589147</v>
      </c>
    </row>
    <row r="82" customFormat="false" ht="13.2" hidden="false" customHeight="false" outlineLevel="0" collapsed="false">
      <c r="B82" s="5" t="n">
        <f aca="false">[1]RawData!I51</f>
        <v>173553.806341146</v>
      </c>
      <c r="J82" s="5" t="n">
        <f aca="false">[1]RawData!J51</f>
        <v>0.00789671544715447</v>
      </c>
    </row>
    <row r="83" customFormat="false" ht="13.2" hidden="false" customHeight="false" outlineLevel="0" collapsed="false">
      <c r="B83" s="5" t="n">
        <f aca="false">[1]RawData!I52</f>
        <v>245512.734267492</v>
      </c>
      <c r="J83" s="5" t="n">
        <f aca="false">[1]RawData!J52</f>
        <v>0.0120072727272727</v>
      </c>
    </row>
    <row r="84" customFormat="false" ht="13.2" hidden="false" customHeight="false" outlineLevel="0" collapsed="false">
      <c r="B84" s="5" t="n">
        <f aca="false">[1]RawData!I53</f>
        <v>137865.361916754</v>
      </c>
      <c r="J84" s="5" t="n">
        <f aca="false">[1]RawData!J53</f>
        <v>0.0156606704006894</v>
      </c>
    </row>
    <row r="85" customFormat="false" ht="13.2" hidden="false" customHeight="false" outlineLevel="0" collapsed="false">
      <c r="B85" s="5" t="n">
        <f aca="false">[1]RawData!I54</f>
        <v>142794.706792654</v>
      </c>
      <c r="J85" s="5" t="n">
        <f aca="false">[1]RawData!J54</f>
        <v>0.018534303030303</v>
      </c>
    </row>
    <row r="86" customFormat="false" ht="13.2" hidden="false" customHeight="false" outlineLevel="0" collapsed="false">
      <c r="B86" s="5" t="n">
        <f aca="false">[1]RawData!I55</f>
        <v>222140.875487831</v>
      </c>
      <c r="J86" s="5" t="n">
        <f aca="false">[1]RawData!J55</f>
        <v>0.0259892163009404</v>
      </c>
    </row>
    <row r="87" customFormat="false" ht="13.2" hidden="false" customHeight="false" outlineLevel="0" collapsed="false">
      <c r="B87" s="5" t="n">
        <f aca="false">[1]RawData!I56</f>
        <v>140816.044964699</v>
      </c>
      <c r="J87" s="5" t="n">
        <f aca="false">[1]RawData!J56</f>
        <v>0.0320251486830926</v>
      </c>
    </row>
    <row r="88" customFormat="false" ht="13.2" hidden="false" customHeight="false" outlineLevel="0" collapsed="false">
      <c r="B88" s="5" t="n">
        <f aca="false">[1]RawData!I57</f>
        <v>251476.445389896</v>
      </c>
      <c r="J88" s="5" t="n">
        <f aca="false">[1]RawData!J57</f>
        <v>0.0247065396825397</v>
      </c>
    </row>
    <row r="89" customFormat="false" ht="13.2" hidden="false" customHeight="false" outlineLevel="0" collapsed="false">
      <c r="B89" s="5" t="n">
        <f aca="false">[1]RawData!I58</f>
        <v>245512.734267492</v>
      </c>
      <c r="J89" s="5" t="n">
        <f aca="false">[1]RawData!J58</f>
        <v>0.0261573818181818</v>
      </c>
    </row>
    <row r="90" customFormat="false" ht="13.2" hidden="false" customHeight="false" outlineLevel="0" collapsed="false">
      <c r="B90" s="5" t="n">
        <f aca="false">[1]RawData!I59</f>
        <v>44981.2460921216</v>
      </c>
      <c r="J90" s="5" t="n">
        <f aca="false">[1]RawData!J59</f>
        <v>0.0874277236363636</v>
      </c>
    </row>
    <row r="91" customFormat="false" ht="13.2" hidden="false" customHeight="false" outlineLevel="0" collapsed="false">
      <c r="B91" s="5" t="n">
        <f aca="false">[1]RawData!I60</f>
        <v>44981.2460921216</v>
      </c>
      <c r="J91" s="5" t="n">
        <f aca="false">[1]RawData!J60</f>
        <v>0.0806445381818182</v>
      </c>
    </row>
    <row r="92" customFormat="false" ht="13.2" hidden="false" customHeight="false" outlineLevel="0" collapsed="false">
      <c r="B92" s="5" t="n">
        <f aca="false">[1]RawData!I61</f>
        <v>74511.5393747841</v>
      </c>
      <c r="J92" s="5" t="n">
        <f aca="false">[1]RawData!J61</f>
        <v>0.0445245506493507</v>
      </c>
    </row>
    <row r="93" customFormat="false" ht="13.2" hidden="false" customHeight="false" outlineLevel="0" collapsed="false">
      <c r="B93" s="5" t="n">
        <f aca="false">[1]RawData!I62</f>
        <v>23572.2759892315</v>
      </c>
      <c r="J93" s="5" t="n">
        <f aca="false">[1]RawData!J62</f>
        <v>0.165163233566434</v>
      </c>
    </row>
    <row r="94" customFormat="false" ht="13.2" hidden="false" customHeight="false" outlineLevel="0" collapsed="false">
      <c r="B94" s="5" t="n">
        <f aca="false">[1]RawData!I63</f>
        <v>141804.2254913</v>
      </c>
      <c r="J94" s="5" t="n">
        <f aca="false">[1]RawData!J63</f>
        <v>0.0277004989429176</v>
      </c>
    </row>
    <row r="95" customFormat="false" ht="13.2" hidden="false" customHeight="false" outlineLevel="0" collapsed="false">
      <c r="B95" s="5" t="n">
        <f aca="false">[1]RawData!I64</f>
        <v>275802.813944469</v>
      </c>
      <c r="J95" s="5" t="n">
        <f aca="false">[1]RawData!J64</f>
        <v>0.0327755810040706</v>
      </c>
    </row>
    <row r="96" customFormat="false" ht="13.2" hidden="false" customHeight="false" outlineLevel="0" collapsed="false">
      <c r="B96" s="5" t="n">
        <f aca="false">[1]RawData!I65</f>
        <v>162044.119643193</v>
      </c>
      <c r="J96" s="5" t="n">
        <f aca="false">[1]RawData!J65</f>
        <v>0.0762585624758221</v>
      </c>
    </row>
    <row r="97" customFormat="false" ht="13.2" hidden="false" customHeight="false" outlineLevel="0" collapsed="false">
      <c r="B97" s="5" t="n">
        <f aca="false">[1]RawData!I66</f>
        <v>119669.458359266</v>
      </c>
      <c r="J97" s="5" t="n">
        <f aca="false">[1]RawData!J66</f>
        <v>0.0662131818181818</v>
      </c>
    </row>
    <row r="98" customFormat="false" ht="13.2" hidden="false" customHeight="false" outlineLevel="0" collapsed="false">
      <c r="B98" s="5" t="n">
        <f aca="false">[1]RawData!I67</f>
        <v>156900.105760003</v>
      </c>
      <c r="J98" s="5" t="n">
        <f aca="false">[1]RawData!J67</f>
        <v>0.0256851225296443</v>
      </c>
    </row>
    <row r="99" customFormat="false" ht="13.2" hidden="false" customHeight="false" outlineLevel="0" collapsed="false">
      <c r="B99" s="5" t="n">
        <f aca="false">[1]RawData!I68</f>
        <v>145779.902208561</v>
      </c>
      <c r="J99" s="5" t="n">
        <f aca="false">[1]RawData!J68</f>
        <v>0.0409639053549191</v>
      </c>
    </row>
    <row r="100" customFormat="false" ht="13.2" hidden="false" customHeight="false" outlineLevel="0" collapsed="false">
      <c r="B100" s="5" t="n">
        <f aca="false">[1]RawData!I69</f>
        <v>199561.669509703</v>
      </c>
      <c r="J100" s="5" t="n">
        <f aca="false">[1]RawData!J69</f>
        <v>0.107786311111111</v>
      </c>
    </row>
    <row r="101" customFormat="false" ht="13.2" hidden="false" customHeight="false" outlineLevel="0" collapsed="false">
      <c r="B101" s="5" t="n">
        <f aca="false">[1]RawData!I70</f>
        <v>127226.17655184</v>
      </c>
      <c r="J101" s="5" t="n">
        <f aca="false">[1]RawData!J70</f>
        <v>0.0984965818181818</v>
      </c>
    </row>
    <row r="102" customFormat="false" ht="13.2" hidden="false" customHeight="false" outlineLevel="0" collapsed="false">
      <c r="B102" s="5" t="n">
        <f aca="false">SQRT(1.65*9.81*(58/1000))*(58/1000)/0.000001</f>
        <v>56197.6902372331</v>
      </c>
      <c r="K102" s="5" t="n">
        <v>0.054</v>
      </c>
    </row>
    <row r="103" customFormat="false" ht="13.2" hidden="false" customHeight="false" outlineLevel="0" collapsed="false">
      <c r="B103" s="5" t="n">
        <f aca="false">[1]RawData!I72</f>
        <v>30.9865614984948</v>
      </c>
      <c r="L103" s="5" t="n">
        <f aca="false">[1]RawData!J72</f>
        <v>2.46697746697747</v>
      </c>
    </row>
    <row r="104" customFormat="false" ht="13.2" hidden="false" customHeight="false" outlineLevel="0" collapsed="false">
      <c r="B104" s="5" t="n">
        <f aca="false">[1]RawData!I73</f>
        <v>21.9593265265581</v>
      </c>
      <c r="L104" s="5" t="n">
        <f aca="false">[1]RawData!J73</f>
        <v>0.619354838709677</v>
      </c>
    </row>
    <row r="105" customFormat="false" ht="13.2" hidden="false" customHeight="false" outlineLevel="0" collapsed="false">
      <c r="B105" s="5" t="n">
        <f aca="false">[1]RawData!I74</f>
        <v>18.8500941111709</v>
      </c>
      <c r="L105" s="5" t="n">
        <f aca="false">[1]RawData!J74</f>
        <v>1.34415584415584</v>
      </c>
    </row>
    <row r="106" customFormat="false" ht="13.2" hidden="false" customHeight="false" outlineLevel="0" collapsed="false">
      <c r="B106" s="5" t="n">
        <f aca="false">[1]RawData!I75</f>
        <v>15.90327206898</v>
      </c>
      <c r="L106" s="5" t="n">
        <f aca="false">[1]RawData!J75</f>
        <v>3.08072727272727</v>
      </c>
    </row>
    <row r="107" customFormat="false" ht="13.2" hidden="false" customHeight="false" outlineLevel="0" collapsed="false">
      <c r="B107" s="5" t="n">
        <f aca="false">[1]RawData!I76</f>
        <v>10.5367548846882</v>
      </c>
      <c r="L107" s="5" t="n">
        <f aca="false">[1]RawData!J76</f>
        <v>1.53014354066986</v>
      </c>
    </row>
    <row r="108" customFormat="false" ht="13.2" hidden="false" customHeight="false" outlineLevel="0" collapsed="false">
      <c r="B108" s="5" t="n">
        <f aca="false">[1]RawData!I77</f>
        <v>37.132611219789</v>
      </c>
      <c r="L108" s="5" t="n">
        <f aca="false">[1]RawData!J77</f>
        <v>1.8469696969697</v>
      </c>
    </row>
    <row r="109" customFormat="false" ht="13.2" hidden="false" customHeight="false" outlineLevel="0" collapsed="false">
      <c r="B109" s="5" t="n">
        <f aca="false">[1]RawData!I78</f>
        <v>38.4056612037861</v>
      </c>
      <c r="L109" s="5" t="n">
        <f aca="false">[1]RawData!J78</f>
        <v>0.525252525252525</v>
      </c>
    </row>
    <row r="110" customFormat="false" ht="13.2" hidden="false" customHeight="false" outlineLevel="0" collapsed="false">
      <c r="B110" s="5" t="n">
        <f aca="false">[1]RawData!I79</f>
        <v>24.1183384688913</v>
      </c>
      <c r="L110" s="5" t="n">
        <f aca="false">[1]RawData!J79</f>
        <v>1.86446280991736</v>
      </c>
    </row>
    <row r="111" customFormat="false" ht="13.2" hidden="false" customHeight="false" outlineLevel="0" collapsed="false">
      <c r="B111" s="5" t="n">
        <f aca="false">[1]RawData!I80</f>
        <v>29.8024433226539</v>
      </c>
      <c r="L111" s="5" t="n">
        <f aca="false">[1]RawData!J80</f>
        <v>1.42105263157895</v>
      </c>
    </row>
    <row r="112" customFormat="false" ht="13.2" hidden="false" customHeight="false" outlineLevel="0" collapsed="false">
      <c r="B112" s="5" t="n">
        <f aca="false">[1]RawData!I81</f>
        <v>20.9053940407733</v>
      </c>
      <c r="L112" s="5" t="n">
        <f aca="false">[1]RawData!J81</f>
        <v>1.37777777777778</v>
      </c>
    </row>
    <row r="113" customFormat="false" ht="13.2" hidden="false" customHeight="false" outlineLevel="0" collapsed="false">
      <c r="B113" s="5" t="n">
        <f aca="false">[1]RawData!I83</f>
        <v>13.1283605983382</v>
      </c>
      <c r="M113" s="5" t="n">
        <f aca="false">[1]RawData!J83</f>
        <v>1.58512396694215</v>
      </c>
    </row>
    <row r="114" customFormat="false" ht="13.2" hidden="false" customHeight="false" outlineLevel="0" collapsed="false">
      <c r="B114" s="5" t="n">
        <f aca="false">[1]RawData!I84</f>
        <v>16.8669476788185</v>
      </c>
      <c r="M114" s="5" t="n">
        <f aca="false">[1]RawData!J84</f>
        <v>1.54615384615385</v>
      </c>
    </row>
    <row r="115" customFormat="false" ht="13.2" hidden="false" customHeight="false" outlineLevel="0" collapsed="false">
      <c r="B115" s="5" t="n">
        <f aca="false">[1]RawData!I85</f>
        <v>19.8688839268843</v>
      </c>
      <c r="M115" s="5" t="n">
        <f aca="false">[1]RawData!J85</f>
        <v>1.57575757575758</v>
      </c>
    </row>
    <row r="116" customFormat="false" ht="13.2" hidden="false" customHeight="false" outlineLevel="0" collapsed="false">
      <c r="B116" s="5" t="n">
        <f aca="false">[1]RawData!I86</f>
        <v>21.9593265265581</v>
      </c>
      <c r="M116" s="5" t="n">
        <f aca="false">[1]RawData!J86</f>
        <v>1.72492668621701</v>
      </c>
    </row>
    <row r="117" customFormat="false" ht="13.2" hidden="false" customHeight="false" outlineLevel="0" collapsed="false">
      <c r="B117" s="5" t="n">
        <f aca="false">[1]RawData!I87</f>
        <v>34.629834131858</v>
      </c>
      <c r="M117" s="5" t="n">
        <f aca="false">[1]RawData!J87</f>
        <v>5.06493506493507</v>
      </c>
    </row>
    <row r="118" customFormat="false" ht="13.2" hidden="false" customHeight="false" outlineLevel="0" collapsed="false">
      <c r="B118" s="5" t="n">
        <f aca="false">[1]RawData!I88</f>
        <v>21.9593265265581</v>
      </c>
      <c r="M118" s="5" t="n">
        <f aca="false">[1]RawData!J88</f>
        <v>1.55190615835777</v>
      </c>
    </row>
    <row r="119" customFormat="false" ht="13.2" hidden="false" customHeight="false" outlineLevel="0" collapsed="false">
      <c r="B119" s="5" t="n">
        <f aca="false">[1]RawData!I89</f>
        <v>21.9593265265581</v>
      </c>
      <c r="M119" s="5" t="n">
        <f aca="false">[1]RawData!J89</f>
        <v>2.44926686217009</v>
      </c>
    </row>
    <row r="120" customFormat="false" ht="13.2" hidden="false" customHeight="false" outlineLevel="0" collapsed="false">
      <c r="B120" s="5" t="n">
        <f aca="false">[1]RawData!I91</f>
        <v>44.9812460921216</v>
      </c>
      <c r="N120" s="5" t="n">
        <f aca="false">[1]RawData!J91</f>
        <v>2.21672727272727</v>
      </c>
    </row>
    <row r="121" customFormat="false" ht="13.2" hidden="false" customHeight="false" outlineLevel="0" collapsed="false">
      <c r="B121" s="5" t="n">
        <f aca="false">[1]RawData!I92</f>
        <v>44.9812460921216</v>
      </c>
      <c r="N121" s="5" t="n">
        <f aca="false">[1]RawData!J92</f>
        <v>1.79472666023962</v>
      </c>
    </row>
    <row r="122" customFormat="false" ht="13.2" hidden="false" customHeight="false" outlineLevel="0" collapsed="false">
      <c r="B122" s="5" t="n">
        <f aca="false">[1]RawData!I93</f>
        <v>44.9812460921216</v>
      </c>
      <c r="N122" s="5" t="n">
        <f aca="false">[1]RawData!J93</f>
        <v>2.50015142891501</v>
      </c>
    </row>
    <row r="123" customFormat="false" ht="13.2" hidden="false" customHeight="false" outlineLevel="0" collapsed="false">
      <c r="B123" s="5" t="n">
        <f aca="false">[1]RawData!I94</f>
        <v>44.9812460921216</v>
      </c>
      <c r="N123" s="5" t="n">
        <f aca="false">[1]RawData!J94</f>
        <v>2.90816925540225</v>
      </c>
    </row>
    <row r="124" customFormat="false" ht="13.2" hidden="false" customHeight="false" outlineLevel="0" collapsed="false">
      <c r="B124" s="5" t="n">
        <f aca="false">[1]RawData!I95</f>
        <v>44.9812460921216</v>
      </c>
      <c r="N124" s="5" t="n">
        <f aca="false">[1]RawData!J95</f>
        <v>2.78377598368727</v>
      </c>
    </row>
    <row r="125" customFormat="false" ht="13.2" hidden="false" customHeight="false" outlineLevel="0" collapsed="false">
      <c r="B125" s="5" t="n">
        <f aca="false">[1]RawData!I97</f>
        <v>44.9812460921216</v>
      </c>
      <c r="O125" s="5" t="n">
        <f aca="false">[1]RawData!J97</f>
        <v>0.96969696969697</v>
      </c>
    </row>
    <row r="126" customFormat="false" ht="13.2" hidden="false" customHeight="false" outlineLevel="0" collapsed="false">
      <c r="B126" s="5" t="n">
        <f aca="false">[1]RawData!I98</f>
        <v>44.9812460921216</v>
      </c>
      <c r="O126" s="5" t="n">
        <f aca="false">[1]RawData!J98</f>
        <v>0.96969696969697</v>
      </c>
    </row>
    <row r="127" customFormat="false" ht="13.2" hidden="false" customHeight="false" outlineLevel="0" collapsed="false">
      <c r="B127" s="5" t="n">
        <f aca="false">[1]RawData!I99</f>
        <v>44.9812460921216</v>
      </c>
      <c r="O127" s="5" t="n">
        <f aca="false">[1]RawData!J99</f>
        <v>1.24783810655319</v>
      </c>
    </row>
    <row r="128" customFormat="false" ht="13.2" hidden="false" customHeight="false" outlineLevel="0" collapsed="false">
      <c r="B128" s="5" t="n">
        <f aca="false">[1]RawData!I100</f>
        <v>44.9812460921216</v>
      </c>
      <c r="O128" s="5" t="n">
        <f aca="false">[1]RawData!J100</f>
        <v>1.1909781777697</v>
      </c>
    </row>
    <row r="130" customFormat="false" ht="13.2" hidden="false" customHeight="false" outlineLevel="0" collapsed="false">
      <c r="B130" s="5" t="n">
        <v>89.6</v>
      </c>
      <c r="P130" s="5" t="n">
        <v>1.14795918367347</v>
      </c>
    </row>
    <row r="131" customFormat="false" ht="13.2" hidden="false" customHeight="false" outlineLevel="0" collapsed="false">
      <c r="B131" s="5" t="n">
        <v>31678.3837971573</v>
      </c>
      <c r="P131" s="5" t="n">
        <v>0.0408163265306122</v>
      </c>
    </row>
    <row r="134" customFormat="false" ht="13.2" hidden="false" customHeight="false" outlineLevel="0" collapsed="false">
      <c r="B134" s="5" t="n">
        <v>31.6783837971573</v>
      </c>
      <c r="P134" s="5" t="n">
        <v>2.29591836734694</v>
      </c>
    </row>
    <row r="135" customFormat="false" ht="13.2" hidden="false" customHeight="false" outlineLevel="0" collapsed="false">
      <c r="B135" s="5" t="n">
        <v>20575.7138393787</v>
      </c>
      <c r="P135" s="5" t="n">
        <v>0.054421768707483</v>
      </c>
    </row>
    <row r="137" customFormat="false" ht="13.2" hidden="false" customHeight="false" outlineLevel="0" collapsed="false">
      <c r="B137" s="5" t="n">
        <v>31.6783837971573</v>
      </c>
      <c r="P137" s="5" t="n">
        <v>2.69451530612245</v>
      </c>
    </row>
    <row r="138" customFormat="false" ht="13.2" hidden="false" customHeight="false" outlineLevel="0" collapsed="false">
      <c r="B138" s="5" t="n">
        <v>31678.3837971573</v>
      </c>
      <c r="P138" s="5" t="n">
        <v>0.084343112244898</v>
      </c>
    </row>
    <row r="139" customFormat="false" ht="13.2" hidden="false" customHeight="false" outlineLevel="0" collapsed="false">
      <c r="B139" s="5" t="n">
        <v>125.219806739988</v>
      </c>
      <c r="P139" s="5" t="n">
        <v>0.771683673469388</v>
      </c>
    </row>
    <row r="140" customFormat="false" ht="13.2" hidden="false" customHeight="false" outlineLevel="0" collapsed="false">
      <c r="B140" s="5" t="n">
        <v>650.661202162846</v>
      </c>
      <c r="P140" s="5" t="n">
        <v>0.478316326530612</v>
      </c>
    </row>
    <row r="141" customFormat="false" ht="13.2" hidden="false" customHeight="false" outlineLevel="0" collapsed="false">
      <c r="B141" s="5" t="n">
        <v>89.6</v>
      </c>
      <c r="P141" s="5" t="n">
        <v>1.7936862244898</v>
      </c>
    </row>
    <row r="142" customFormat="false" ht="13.2" hidden="false" customHeight="false" outlineLevel="0" collapsed="false">
      <c r="B142" s="5" t="n">
        <v>20575.7138393787</v>
      </c>
      <c r="P142" s="5" t="n">
        <v>0.102891156462585</v>
      </c>
    </row>
    <row r="144" customFormat="false" ht="13.2" hidden="false" customHeight="false" outlineLevel="0" collapsed="false">
      <c r="B144" s="5" t="n">
        <v>15652.4758424985</v>
      </c>
      <c r="P144" s="5" t="n">
        <v>0.0920918367346939</v>
      </c>
    </row>
    <row r="146" customFormat="false" ht="13.2" hidden="false" customHeight="false" outlineLevel="0" collapsed="false">
      <c r="B146" s="5" t="n">
        <v>31678.3837971573</v>
      </c>
      <c r="P146" s="5" t="n">
        <v>0.0516581632653061</v>
      </c>
    </row>
    <row r="147" customFormat="false" ht="13.2" hidden="false" customHeight="false" outlineLevel="0" collapsed="false">
      <c r="B147" s="5" t="n">
        <v>7274.61339178929</v>
      </c>
      <c r="P147" s="5" t="n">
        <v>0.153486394557823</v>
      </c>
    </row>
    <row r="148" customFormat="false" ht="13.2" hidden="false" customHeight="false" outlineLevel="0" collapsed="false">
      <c r="B148" s="5" t="n">
        <v>11200</v>
      </c>
      <c r="P148" s="5" t="n">
        <v>0.199298469387755</v>
      </c>
    </row>
    <row r="150" customFormat="false" ht="13.2" hidden="false" customHeight="false" outlineLevel="0" collapsed="false">
      <c r="B150" s="5" t="n">
        <v>25928.362848433</v>
      </c>
      <c r="P150" s="5" t="n">
        <v>0.0803571428571428</v>
      </c>
    </row>
    <row r="151" customFormat="false" ht="13.2" hidden="false" customHeight="false" outlineLevel="0" collapsed="false">
      <c r="B151" s="5" t="n">
        <v>25928.362848433</v>
      </c>
      <c r="P151" s="5" t="n">
        <v>0.113884839650146</v>
      </c>
    </row>
    <row r="152" customFormat="false" ht="13.2" hidden="false" customHeight="false" outlineLevel="0" collapsed="false">
      <c r="B152" s="5" t="n">
        <v>44.2718872423573</v>
      </c>
      <c r="P152" s="5" t="n">
        <v>1.83673469387755</v>
      </c>
    </row>
    <row r="153" customFormat="false" ht="13.2" hidden="false" customHeight="false" outlineLevel="0" collapsed="false">
      <c r="B153" s="5" t="n">
        <v>31678.3837971573</v>
      </c>
      <c r="P153" s="5" t="n">
        <v>0.125</v>
      </c>
    </row>
    <row r="154" customFormat="false" ht="13.2" hidden="false" customHeight="false" outlineLevel="0" collapsed="false">
      <c r="B154" s="5" t="n">
        <v>230.04347415217</v>
      </c>
      <c r="P154" s="5" t="n">
        <v>1.22874149659864</v>
      </c>
    </row>
    <row r="155" customFormat="false" ht="13.2" hidden="false" customHeight="false" outlineLevel="0" collapsed="false">
      <c r="B155" s="5" t="n">
        <v>230.04347415217</v>
      </c>
      <c r="P155" s="5" t="n">
        <v>1.08843537414966</v>
      </c>
    </row>
    <row r="156" customFormat="false" ht="13.2" hidden="false" customHeight="false" outlineLevel="0" collapsed="false">
      <c r="B156" s="5" t="n">
        <v>230.04347415217</v>
      </c>
      <c r="P156" s="5" t="n">
        <v>1.08843537414966</v>
      </c>
    </row>
    <row r="157" customFormat="false" ht="13.2" hidden="false" customHeight="false" outlineLevel="0" collapsed="false">
      <c r="B157" s="5" t="n">
        <v>354.175097938859</v>
      </c>
      <c r="P157" s="5" t="n">
        <v>0.816326530612245</v>
      </c>
    </row>
    <row r="158" customFormat="false" ht="13.2" hidden="false" customHeight="false" outlineLevel="0" collapsed="false">
      <c r="B158" s="5" t="n">
        <v>58.1969071343143</v>
      </c>
      <c r="P158" s="5" t="n">
        <v>2.08333333333333</v>
      </c>
    </row>
    <row r="159" customFormat="false" ht="13.2" hidden="false" customHeight="false" outlineLevel="0" collapsed="false">
      <c r="B159" s="5" t="n">
        <v>58196.9071343143</v>
      </c>
      <c r="P159" s="5" t="n">
        <v>0.0425170068027211</v>
      </c>
    </row>
    <row r="160" customFormat="false" ht="13.2" hidden="false" customHeight="false" outlineLevel="0" collapsed="false">
      <c r="B160" s="5" t="n">
        <v>58196.9071343143</v>
      </c>
      <c r="P160" s="5" t="n">
        <v>0.0833333333333333</v>
      </c>
    </row>
    <row r="161" customFormat="false" ht="13.2" hidden="false" customHeight="false" outlineLevel="0" collapsed="false">
      <c r="B161" s="5" t="n">
        <v>106914.545315406</v>
      </c>
      <c r="P161" s="5" t="n">
        <v>0.059594671201814</v>
      </c>
    </row>
    <row r="162" customFormat="false" ht="13.2" hidden="false" customHeight="false" outlineLevel="0" collapsed="false">
      <c r="B162" s="5" t="n">
        <v>302400</v>
      </c>
      <c r="P162" s="5" t="n">
        <v>0.0459183673469388</v>
      </c>
    </row>
    <row r="163" customFormat="false" ht="13.2" hidden="false" customHeight="false" outlineLevel="0" collapsed="false">
      <c r="B163" s="5" t="n">
        <v>494974.746830583</v>
      </c>
      <c r="P163" s="5" t="n">
        <v>0.045</v>
      </c>
    </row>
    <row r="164" customFormat="false" ht="13.2" hidden="false" customHeight="false" outlineLevel="0" collapsed="false">
      <c r="B164" s="5" t="n">
        <v>58.1969071343143</v>
      </c>
      <c r="P164" s="5" t="n">
        <v>0.80452806122449</v>
      </c>
    </row>
    <row r="165" customFormat="false" ht="13.2" hidden="false" customHeight="false" outlineLevel="0" collapsed="false">
      <c r="B165" s="5" t="n">
        <v>650.661202162846</v>
      </c>
      <c r="P165" s="5" t="n">
        <v>0.359268707482993</v>
      </c>
    </row>
    <row r="166" customFormat="false" ht="13.2" hidden="false" customHeight="false" outlineLevel="0" collapsed="false">
      <c r="B166" s="5" t="n">
        <v>3380.93478197968</v>
      </c>
      <c r="P166" s="5" t="n">
        <v>0.138888888888889</v>
      </c>
    </row>
    <row r="167" customFormat="false" ht="13.2" hidden="false" customHeight="false" outlineLevel="0" collapsed="false">
      <c r="B167" s="5" t="n">
        <v>11200</v>
      </c>
      <c r="P167" s="5" t="n">
        <v>0.115114795918367</v>
      </c>
    </row>
    <row r="168" customFormat="false" ht="13.2" hidden="false" customHeight="false" outlineLevel="0" collapsed="false">
      <c r="B168" s="5" t="n">
        <v>1400</v>
      </c>
      <c r="P168" s="5" t="n">
        <v>0.215561224489796</v>
      </c>
    </row>
    <row r="174" customFormat="false" ht="13.2" hidden="false" customHeight="false" outlineLevel="0" collapsed="false">
      <c r="B174" s="5" t="n">
        <v>144.464805402562</v>
      </c>
      <c r="P174" s="5" t="n">
        <v>1.16</v>
      </c>
    </row>
    <row r="175" customFormat="false" ht="13.2" hidden="false" customHeight="false" outlineLevel="0" collapsed="false">
      <c r="B175" s="5" t="n">
        <v>12921.3250094563</v>
      </c>
      <c r="P175" s="5" t="n">
        <v>0.048</v>
      </c>
    </row>
    <row r="176" customFormat="false" ht="13.2" hidden="false" customHeight="false" outlineLevel="0" collapsed="false">
      <c r="B176" s="5" t="n">
        <v>15652.4758424985</v>
      </c>
      <c r="P176" s="5" t="n">
        <v>0.085</v>
      </c>
    </row>
    <row r="177" customFormat="false" ht="13.2" hidden="false" customHeight="false" outlineLevel="0" collapsed="false">
      <c r="B177" s="5" t="n">
        <v>11200</v>
      </c>
      <c r="P177" s="5" t="n">
        <v>0.11</v>
      </c>
    </row>
    <row r="178" customFormat="false" ht="13.2" hidden="false" customHeight="false" outlineLevel="0" collapsed="false">
      <c r="B178" s="5" t="n">
        <v>58.1969071343143</v>
      </c>
      <c r="P178" s="5" t="n">
        <v>1.17</v>
      </c>
    </row>
    <row r="179" customFormat="false" ht="13.2" hidden="false" customHeight="false" outlineLevel="0" collapsed="false">
      <c r="B179" s="5" t="n">
        <v>1840.34779321736</v>
      </c>
      <c r="P179" s="5" t="n">
        <v>0.101</v>
      </c>
    </row>
    <row r="180" customFormat="false" ht="13.2" hidden="false" customHeight="false" outlineLevel="0" collapsed="false">
      <c r="B180" s="5" t="n">
        <v>7274.61339178929</v>
      </c>
      <c r="P180" s="5" t="n">
        <v>0.13</v>
      </c>
    </row>
    <row r="181" customFormat="false" ht="13.2" hidden="false" customHeight="false" outlineLevel="0" collapsed="false">
      <c r="B181" s="5" t="n">
        <v>230.04347415217</v>
      </c>
      <c r="P181" s="5" t="n">
        <v>1.14</v>
      </c>
    </row>
    <row r="182" customFormat="false" ht="13.2" hidden="false" customHeight="false" outlineLevel="0" collapsed="false">
      <c r="B182" s="5" t="n">
        <v>37800</v>
      </c>
      <c r="P182" s="5" t="n">
        <v>0.059</v>
      </c>
    </row>
    <row r="183" customFormat="false" ht="13.2" hidden="false" customHeight="false" outlineLevel="0" collapsed="false">
      <c r="B183" s="5" t="n">
        <v>207.426902787464</v>
      </c>
      <c r="P183" s="5" t="n">
        <v>0.34</v>
      </c>
    </row>
    <row r="184" customFormat="false" ht="13.2" hidden="false" customHeight="false" outlineLevel="0" collapsed="false">
      <c r="B184" s="5" t="n">
        <v>1400</v>
      </c>
      <c r="P184" s="5" t="n">
        <v>0.23</v>
      </c>
    </row>
    <row r="185" customFormat="false" ht="13.2" hidden="false" customHeight="false" outlineLevel="0" collapsed="false">
      <c r="B185" s="5" t="n">
        <v>3959.79797464467</v>
      </c>
      <c r="P185" s="5" t="n">
        <v>0.068</v>
      </c>
    </row>
    <row r="186" customFormat="false" ht="13.2" hidden="false" customHeight="false" outlineLevel="0" collapsed="false">
      <c r="B186" s="5" t="n">
        <v>6559.41460802715</v>
      </c>
      <c r="P186" s="5" t="n">
        <v>0.11</v>
      </c>
    </row>
    <row r="187" customFormat="false" ht="13.2" hidden="false" customHeight="false" outlineLevel="0" collapsed="false">
      <c r="B187" s="5" t="n">
        <v>73.3364847807693</v>
      </c>
      <c r="P187" s="5" t="n">
        <v>1.85</v>
      </c>
    </row>
    <row r="188" customFormat="false" ht="13.2" hidden="false" customHeight="false" outlineLevel="0" collapsed="false">
      <c r="B188" s="5" t="n">
        <v>230.04347415217</v>
      </c>
      <c r="P188" s="5" t="n">
        <v>0.87</v>
      </c>
    </row>
    <row r="189" customFormat="false" ht="13.2" hidden="false" customHeight="false" outlineLevel="0" collapsed="false">
      <c r="B189" s="5" t="n">
        <v>819.926826003394</v>
      </c>
      <c r="P189" s="5" t="n">
        <v>0.39</v>
      </c>
    </row>
    <row r="190" customFormat="false" ht="13.2" hidden="false" customHeight="false" outlineLevel="0" collapsed="false">
      <c r="B190" s="5" t="n">
        <v>73.3364847807693</v>
      </c>
      <c r="P190" s="5" t="n">
        <v>1.09</v>
      </c>
    </row>
    <row r="191" customFormat="false" ht="13.2" hidden="false" customHeight="false" outlineLevel="0" collapsed="false">
      <c r="B191" s="5" t="n">
        <v>44.2718872423573</v>
      </c>
      <c r="P191" s="5" t="n">
        <v>1.24</v>
      </c>
    </row>
    <row r="192" customFormat="false" ht="13.2" hidden="false" customHeight="false" outlineLevel="0" collapsed="false">
      <c r="B192" s="5" t="n">
        <v>58.1969071343143</v>
      </c>
      <c r="P192" s="5" t="n">
        <v>0.97</v>
      </c>
    </row>
    <row r="193" customFormat="false" ht="13.2" hidden="false" customHeight="false" outlineLevel="0" collapsed="false">
      <c r="B193" s="5" t="n">
        <v>20.5757138393787</v>
      </c>
      <c r="P193" s="5" t="n">
        <v>1.75</v>
      </c>
    </row>
    <row r="194" customFormat="false" ht="13.2" hidden="false" customHeight="false" outlineLevel="0" collapsed="false">
      <c r="B194" s="5" t="n">
        <v>25.928362848433</v>
      </c>
      <c r="P194" s="5" t="n">
        <v>1.29</v>
      </c>
    </row>
    <row r="195" customFormat="false" ht="13.2" hidden="false" customHeight="false" outlineLevel="0" collapsed="false">
      <c r="B195" s="5" t="n">
        <v>34.0837181070376</v>
      </c>
      <c r="P195" s="5" t="n">
        <v>1.6</v>
      </c>
    </row>
    <row r="196" customFormat="false" ht="13.2" hidden="false" customHeight="false" outlineLevel="0" collapsed="false">
      <c r="B196" s="5" t="n">
        <v>58.1969071343143</v>
      </c>
      <c r="P196" s="5" t="n">
        <v>1.61</v>
      </c>
    </row>
    <row r="197" customFormat="false" ht="13.2" hidden="false" customHeight="false" outlineLevel="0" collapsed="false">
      <c r="B197" s="5" t="n">
        <v>37.8</v>
      </c>
      <c r="P197" s="5" t="n">
        <v>1.48</v>
      </c>
    </row>
    <row r="198" customFormat="false" ht="13.2" hidden="false" customHeight="false" outlineLevel="0" collapsed="false">
      <c r="B198" s="5" t="n">
        <v>74913.5800773131</v>
      </c>
      <c r="P198" s="5" t="n">
        <v>0.068</v>
      </c>
    </row>
    <row r="199" customFormat="false" ht="13.2" hidden="false" customHeight="false" outlineLevel="0" collapsed="false">
      <c r="B199" s="5" t="n">
        <v>31678.3837971573</v>
      </c>
      <c r="P199" s="5" t="n">
        <v>0.098</v>
      </c>
    </row>
    <row r="200" customFormat="false" ht="13.2" hidden="false" customHeight="false" outlineLevel="0" collapsed="false">
      <c r="B200" s="5" t="n">
        <v>58.1969071343143</v>
      </c>
      <c r="P200" s="5" t="n">
        <v>1.25</v>
      </c>
    </row>
    <row r="201" customFormat="false" ht="13.2" hidden="false" customHeight="false" outlineLevel="0" collapsed="false">
      <c r="B201" s="5" t="n">
        <v>20575.7138393787</v>
      </c>
      <c r="P201" s="5" t="n">
        <v>0.11</v>
      </c>
    </row>
    <row r="202" customFormat="false" ht="13.2" hidden="false" customHeight="false" outlineLevel="0" collapsed="false">
      <c r="B202" s="5" t="n">
        <v>58196.9071343143</v>
      </c>
      <c r="P202" s="5" t="n">
        <v>0.066</v>
      </c>
    </row>
    <row r="203" customFormat="false" ht="13.2" hidden="false" customHeight="false" outlineLevel="0" collapsed="false">
      <c r="B203" s="5" t="n">
        <v>230043.47415217</v>
      </c>
      <c r="P203" s="5" t="n">
        <v>0.051</v>
      </c>
    </row>
    <row r="204" customFormat="false" ht="13.2" hidden="false" customHeight="false" outlineLevel="0" collapsed="false">
      <c r="B204" s="5" t="n">
        <v>381.067553066382</v>
      </c>
      <c r="P204" s="5" t="n">
        <v>0.75</v>
      </c>
    </row>
    <row r="205" customFormat="false" ht="13.2" hidden="false" customHeight="false" outlineLevel="0" collapsed="false">
      <c r="B205" s="5" t="n">
        <v>31678.3837971573</v>
      </c>
      <c r="P205" s="5" t="n">
        <v>0.112</v>
      </c>
    </row>
    <row r="206" customFormat="false" ht="13.2" hidden="false" customHeight="false" outlineLevel="0" collapsed="false">
      <c r="B206" s="5" t="n">
        <v>8777.00632334283</v>
      </c>
      <c r="P206" s="5" t="n">
        <v>0.042</v>
      </c>
    </row>
    <row r="207" customFormat="false" ht="13.2" hidden="false" customHeight="false" outlineLevel="0" collapsed="false">
      <c r="B207" s="5" t="n">
        <v>15652.4758424985</v>
      </c>
      <c r="P207" s="5" t="n">
        <v>0.046</v>
      </c>
    </row>
    <row r="208" customFormat="false" ht="13.2" hidden="false" customHeight="false" outlineLevel="0" collapsed="false">
      <c r="B208" s="5" t="n">
        <v>106914.545315406</v>
      </c>
      <c r="P208" s="5" t="n">
        <v>0.069</v>
      </c>
    </row>
    <row r="209" customFormat="false" ht="13.2" hidden="false" customHeight="false" outlineLevel="0" collapsed="false">
      <c r="B209" s="5" t="n">
        <v>15652.4758424985</v>
      </c>
      <c r="P209" s="5" t="n">
        <v>0.051</v>
      </c>
    </row>
    <row r="210" customFormat="false" ht="13.2" hidden="false" customHeight="false" outlineLevel="0" collapsed="false">
      <c r="B210" s="5" t="n">
        <v>354.175097938859</v>
      </c>
      <c r="P210" s="5" t="n">
        <v>0.62</v>
      </c>
    </row>
    <row r="211" customFormat="false" ht="13.2" hidden="false" customHeight="false" outlineLevel="0" collapsed="false">
      <c r="B211" s="5" t="n">
        <v>20575.7138393787</v>
      </c>
      <c r="P211" s="5" t="n">
        <v>0.073</v>
      </c>
    </row>
    <row r="212" customFormat="false" ht="13.2" hidden="false" customHeight="false" outlineLevel="0" collapsed="false">
      <c r="B212" s="5" t="n">
        <v>15652.4758424985</v>
      </c>
      <c r="P212" s="5" t="n">
        <v>0.077</v>
      </c>
    </row>
    <row r="213" customFormat="false" ht="13.2" hidden="false" customHeight="false" outlineLevel="0" collapsed="false">
      <c r="B213" s="5" t="n">
        <v>73.3364847807693</v>
      </c>
      <c r="P213" s="5" t="n">
        <v>1.09</v>
      </c>
    </row>
    <row r="214" customFormat="false" ht="13.2" hidden="false" customHeight="false" outlineLevel="0" collapsed="false">
      <c r="B214" s="5" t="n">
        <v>9562.72764434918</v>
      </c>
      <c r="P214" s="5" t="n">
        <v>0.086</v>
      </c>
    </row>
    <row r="215" customFormat="false" ht="13.2" hidden="false" customHeight="false" outlineLevel="0" collapsed="false">
      <c r="B215" s="5" t="n">
        <v>354.175097938859</v>
      </c>
      <c r="P215" s="5" t="n">
        <v>0.95</v>
      </c>
    </row>
    <row r="217" customFormat="false" ht="13.2" hidden="false" customHeight="false" outlineLevel="0" collapsed="false">
      <c r="B217" s="5" t="n">
        <v>82964.7134630139</v>
      </c>
      <c r="P217" s="5" t="n">
        <v>0.077</v>
      </c>
    </row>
    <row r="218" customFormat="false" ht="13.2" hidden="false" customHeight="false" outlineLevel="0" collapsed="false">
      <c r="B218" s="5" t="n">
        <v>2319.10327497505</v>
      </c>
      <c r="P218" s="5" t="n">
        <v>0.32</v>
      </c>
    </row>
    <row r="219" customFormat="false" ht="13.2" hidden="false" customHeight="false" outlineLevel="0" collapsed="false">
      <c r="B219" s="5" t="n">
        <v>25.928362848433</v>
      </c>
    </row>
    <row r="220" customFormat="false" ht="13.2" hidden="false" customHeight="false" outlineLevel="0" collapsed="false">
      <c r="B220" s="5" t="n">
        <v>25.928362848433</v>
      </c>
      <c r="P220" s="5" t="n">
        <v>1.85</v>
      </c>
    </row>
    <row r="221" customFormat="false" ht="13.2" hidden="false" customHeight="false" outlineLevel="0" collapsed="false">
      <c r="B221" s="5" t="n">
        <v>73.3364847807693</v>
      </c>
      <c r="P221" s="5" t="n">
        <v>1.17</v>
      </c>
    </row>
    <row r="222" customFormat="false" ht="13.2" hidden="false" customHeight="false" outlineLevel="0" collapsed="false">
      <c r="B222" s="5" t="n">
        <v>15652.4758424985</v>
      </c>
      <c r="P222" s="5" t="n">
        <v>0.091</v>
      </c>
    </row>
    <row r="224" customFormat="false" ht="13.2" hidden="false" customHeight="false" outlineLevel="0" collapsed="false">
      <c r="B224" s="5" t="n">
        <v>586.691878246154</v>
      </c>
      <c r="P224" s="5" t="n">
        <v>0.43</v>
      </c>
    </row>
    <row r="225" customFormat="false" ht="13.2" hidden="false" customHeight="false" outlineLevel="0" collapsed="false">
      <c r="B225" s="5" t="n">
        <v>25928.362848433</v>
      </c>
      <c r="P225" s="5" t="n">
        <v>0.077</v>
      </c>
    </row>
    <row r="226" customFormat="false" ht="13.2" hidden="false" customHeight="false" outlineLevel="0" collapsed="false">
      <c r="B226" s="5" t="n">
        <v>381.067553066382</v>
      </c>
      <c r="P226" s="5" t="n">
        <v>0.73</v>
      </c>
    </row>
    <row r="227" customFormat="false" ht="13.2" hidden="false" customHeight="false" outlineLevel="0" collapsed="false">
      <c r="B227" s="5" t="n">
        <v>58196.9071343143</v>
      </c>
      <c r="P227" s="5" t="n">
        <v>0.06</v>
      </c>
    </row>
    <row r="228" customFormat="false" ht="13.2" hidden="false" customHeight="false" outlineLevel="0" collapsed="false">
      <c r="B228" s="5" t="n">
        <v>15652.4758424985</v>
      </c>
      <c r="P228" s="5" t="n">
        <v>0.084</v>
      </c>
    </row>
    <row r="229" customFormat="false" ht="13.2" hidden="false" customHeight="false" outlineLevel="0" collapsed="false">
      <c r="B229" s="5" t="n">
        <v>207.426902787464</v>
      </c>
      <c r="P229" s="5" t="n">
        <v>0.8</v>
      </c>
    </row>
    <row r="230" customFormat="false" ht="13.2" hidden="false" customHeight="false" outlineLevel="0" collapsed="false">
      <c r="B230" s="5" t="n">
        <v>31678.3837971573</v>
      </c>
      <c r="P230" s="5" t="n">
        <v>0.09</v>
      </c>
    </row>
    <row r="231" customFormat="false" ht="13.2" hidden="false" customHeight="false" outlineLevel="0" collapsed="false">
      <c r="B231" s="5" t="n">
        <v>230.04347415217</v>
      </c>
      <c r="P231" s="5" t="n">
        <v>0.78</v>
      </c>
    </row>
    <row r="232" customFormat="false" ht="13.2" hidden="false" customHeight="false" outlineLevel="0" collapsed="false">
      <c r="B232" s="5" t="n">
        <v>20.5757138393787</v>
      </c>
      <c r="P232" s="5" t="n">
        <v>1.35</v>
      </c>
    </row>
    <row r="233" customFormat="false" ht="13.2" hidden="false" customHeight="false" outlineLevel="0" collapsed="false">
      <c r="B233" s="5" t="n">
        <v>25928.362848433</v>
      </c>
      <c r="P233" s="5" t="n">
        <v>0.053</v>
      </c>
    </row>
    <row r="234" customFormat="false" ht="13.2" hidden="false" customHeight="false" outlineLevel="0" collapsed="false">
      <c r="B234" s="5" t="n">
        <v>65621.0332134446</v>
      </c>
      <c r="P234" s="5" t="n">
        <v>0.053</v>
      </c>
    </row>
    <row r="235" customFormat="false" ht="13.2" hidden="false" customHeight="false" outlineLevel="0" collapsed="false">
      <c r="B235" s="5" t="n">
        <v>15652.4758424985</v>
      </c>
      <c r="P235" s="5" t="n">
        <v>0.1</v>
      </c>
    </row>
    <row r="236" customFormat="false" ht="13.2" hidden="false" customHeight="false" outlineLevel="0" collapsed="false">
      <c r="B236" s="5" t="n">
        <v>31678.3837971573</v>
      </c>
      <c r="P236" s="5" t="n">
        <v>0.095</v>
      </c>
    </row>
    <row r="237" customFormat="false" ht="13.2" hidden="false" customHeight="false" outlineLevel="0" collapsed="false">
      <c r="B237" s="5" t="n">
        <v>20575.7138393787</v>
      </c>
      <c r="P237" s="5" t="n">
        <v>0.099</v>
      </c>
    </row>
    <row r="238" customFormat="false" ht="13.2" hidden="false" customHeight="false" outlineLevel="0" collapsed="false">
      <c r="B238" s="5" t="n">
        <v>20575.7138393787</v>
      </c>
      <c r="P238" s="5" t="n">
        <v>0.048</v>
      </c>
    </row>
    <row r="239" customFormat="false" ht="13.2" hidden="false" customHeight="false" outlineLevel="0" collapsed="false">
      <c r="B239" s="5" t="n">
        <v>20575.7138393787</v>
      </c>
      <c r="P239" s="5" t="n">
        <v>0.079</v>
      </c>
    </row>
    <row r="240" customFormat="false" ht="13.2" hidden="false" customHeight="false" outlineLevel="0" collapsed="false">
      <c r="B240" s="5" t="n">
        <v>20575.7138393787</v>
      </c>
      <c r="P240" s="5" t="n">
        <v>0.099</v>
      </c>
    </row>
    <row r="241" customFormat="false" ht="13.2" hidden="false" customHeight="false" outlineLevel="0" collapsed="false">
      <c r="B241" s="5" t="n">
        <v>586.691878246154</v>
      </c>
      <c r="P241" s="5" t="n">
        <v>0.081</v>
      </c>
    </row>
    <row r="242" customFormat="false" ht="13.2" hidden="false" customHeight="false" outlineLevel="0" collapsed="false">
      <c r="B242" s="5" t="n">
        <v>125219.806739988</v>
      </c>
      <c r="P242" s="5" t="n">
        <v>0.038</v>
      </c>
    </row>
    <row r="243" customFormat="false" ht="13.2" hidden="false" customHeight="false" outlineLevel="0" collapsed="false">
      <c r="B243" s="5" t="n">
        <v>494.974746830583</v>
      </c>
      <c r="P243" s="5" t="n">
        <v>0.53</v>
      </c>
    </row>
    <row r="244" customFormat="false" ht="13.2" hidden="false" customHeight="false" outlineLevel="0" collapsed="false">
      <c r="B244" s="5" t="n">
        <v>354.175097938859</v>
      </c>
      <c r="P244" s="5" t="n">
        <v>0.53</v>
      </c>
    </row>
    <row r="245" customFormat="false" ht="13.2" hidden="false" customHeight="false" outlineLevel="0" collapsed="false">
      <c r="B245" s="5" t="n">
        <v>20575.7138393787</v>
      </c>
      <c r="P245" s="5" t="n">
        <v>0.11</v>
      </c>
    </row>
    <row r="246" customFormat="false" ht="13.2" hidden="false" customHeight="false" outlineLevel="0" collapsed="false">
      <c r="B246" s="5" t="n">
        <v>89.6</v>
      </c>
      <c r="P246" s="5" t="n">
        <v>1.23</v>
      </c>
    </row>
    <row r="248" customFormat="false" ht="13.2" hidden="false" customHeight="false" outlineLevel="0" collapsed="false">
      <c r="B248" s="5" t="n">
        <v>354175.097938859</v>
      </c>
      <c r="Q248" s="5" t="n">
        <v>0.06</v>
      </c>
    </row>
    <row r="249" customFormat="false" ht="13.2" hidden="false" customHeight="false" outlineLevel="0" collapsed="false">
      <c r="B249" s="5" t="n">
        <v>125219.806739988</v>
      </c>
      <c r="Q249" s="5" t="n">
        <v>0.06</v>
      </c>
    </row>
    <row r="250" customFormat="false" ht="13.2" hidden="false" customHeight="false" outlineLevel="0" collapsed="false">
      <c r="B250" s="5" t="n">
        <v>44271.8872423573</v>
      </c>
      <c r="Q250" s="5" t="n">
        <v>0.065</v>
      </c>
    </row>
    <row r="251" customFormat="false" ht="13.2" hidden="false" customHeight="false" outlineLevel="0" collapsed="false">
      <c r="B251" s="5" t="n">
        <v>20575.7138393787</v>
      </c>
      <c r="Q251" s="5" t="n">
        <v>0.07</v>
      </c>
    </row>
    <row r="252" customFormat="false" ht="13.2" hidden="false" customHeight="false" outlineLevel="0" collapsed="false">
      <c r="B252" s="5" t="n">
        <v>11200</v>
      </c>
      <c r="Q252" s="5" t="n">
        <v>0.08</v>
      </c>
    </row>
    <row r="253" customFormat="false" ht="13.2" hidden="false" customHeight="false" outlineLevel="0" collapsed="false">
      <c r="B253" s="5" t="n">
        <v>3959.79797464467</v>
      </c>
      <c r="Q253" s="5" t="n">
        <v>0.145</v>
      </c>
    </row>
    <row r="254" customFormat="false" ht="13.2" hidden="false" customHeight="false" outlineLevel="0" collapsed="false">
      <c r="B254" s="5" t="n">
        <v>2319.10327497505</v>
      </c>
      <c r="Q254" s="5" t="n">
        <v>0.205</v>
      </c>
    </row>
    <row r="255" customFormat="false" ht="13.2" hidden="false" customHeight="false" outlineLevel="0" collapsed="false">
      <c r="B255" s="5" t="n">
        <v>1400</v>
      </c>
      <c r="Q255" s="5" t="n">
        <v>0.29</v>
      </c>
    </row>
    <row r="256" customFormat="false" ht="13.2" hidden="false" customHeight="false" outlineLevel="0" collapsed="false">
      <c r="B256" s="5" t="n">
        <v>650.661202162846</v>
      </c>
      <c r="Q256" s="5" t="n">
        <v>0.49</v>
      </c>
    </row>
    <row r="257" customFormat="false" ht="13.2" hidden="false" customHeight="false" outlineLevel="0" collapsed="false">
      <c r="B257" s="5" t="n">
        <v>354.175097938859</v>
      </c>
      <c r="Q257" s="5" t="n">
        <v>0.7</v>
      </c>
    </row>
    <row r="258" customFormat="false" ht="13.2" hidden="false" customHeight="false" outlineLevel="0" collapsed="false">
      <c r="B258" s="5" t="n">
        <v>125.219806739988</v>
      </c>
      <c r="Q258" s="5" t="n">
        <v>1.07</v>
      </c>
    </row>
    <row r="259" customFormat="false" ht="13.2" hidden="false" customHeight="false" outlineLevel="0" collapsed="false">
      <c r="B259" s="5" t="n">
        <v>73.3364847807693</v>
      </c>
      <c r="Q259" s="5" t="n">
        <v>1.3</v>
      </c>
    </row>
    <row r="260" customFormat="false" ht="13.2" hidden="false" customHeight="false" outlineLevel="0" collapsed="false">
      <c r="B260" s="5" t="n">
        <v>44.2718872423573</v>
      </c>
      <c r="Q260" s="5" t="n">
        <v>1.4</v>
      </c>
    </row>
    <row r="261" customFormat="false" ht="13.2" hidden="false" customHeight="false" outlineLevel="0" collapsed="false">
      <c r="B261" s="5" t="n">
        <v>20.5757138393787</v>
      </c>
      <c r="Q261" s="5" t="n">
        <v>1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1.21"/>
    <col collapsed="false" customWidth="true" hidden="false" outlineLevel="0" max="3" min="3" style="1" width="9.87"/>
    <col collapsed="false" customWidth="true" hidden="false" outlineLevel="0" max="4" min="4" style="1" width="10.43"/>
    <col collapsed="false" customWidth="false" hidden="false" outlineLevel="0" max="257" min="5" style="1" width="8.87"/>
  </cols>
  <sheetData>
    <row r="3" customFormat="false" ht="17.4" hidden="false" customHeight="false" outlineLevel="0" collapsed="false">
      <c r="B3" s="1" t="s">
        <v>32</v>
      </c>
    </row>
    <row r="5" customFormat="false" ht="17.4" hidden="false" customHeight="false" outlineLevel="0" collapsed="false">
      <c r="D5" s="1" t="s">
        <v>33</v>
      </c>
    </row>
    <row r="6" customFormat="false" ht="17.4" hidden="false" customHeight="false" outlineLevel="0" collapsed="false">
      <c r="B6" s="1" t="s">
        <v>34</v>
      </c>
      <c r="C6" s="1" t="s">
        <v>35</v>
      </c>
      <c r="D6" s="1" t="s">
        <v>36</v>
      </c>
    </row>
    <row r="7" customFormat="false" ht="17.4" hidden="false" customHeight="false" outlineLevel="0" collapsed="false">
      <c r="B7" s="1" t="s">
        <v>37</v>
      </c>
      <c r="C7" s="1" t="n">
        <v>1</v>
      </c>
      <c r="D7" s="1" t="n">
        <v>0</v>
      </c>
    </row>
    <row r="8" customFormat="false" ht="17.4" hidden="false" customHeight="false" outlineLevel="0" collapsed="false">
      <c r="B8" s="6" t="s">
        <v>38</v>
      </c>
      <c r="C8" s="1" t="n">
        <v>5</v>
      </c>
      <c r="D8" s="1" t="n">
        <v>0</v>
      </c>
    </row>
    <row r="9" customFormat="false" ht="17.4" hidden="false" customHeight="false" outlineLevel="0" collapsed="false">
      <c r="B9" s="6" t="s">
        <v>39</v>
      </c>
      <c r="C9" s="1" t="n">
        <v>9</v>
      </c>
      <c r="D9" s="1" t="n">
        <v>16</v>
      </c>
    </row>
    <row r="10" customFormat="false" ht="17.4" hidden="false" customHeight="false" outlineLevel="0" collapsed="false">
      <c r="B10" s="6" t="s">
        <v>40</v>
      </c>
      <c r="C10" s="1" t="n">
        <v>1</v>
      </c>
      <c r="D10" s="1" t="n">
        <v>15</v>
      </c>
    </row>
    <row r="11" customFormat="false" ht="17.4" hidden="false" customHeight="false" outlineLevel="0" collapsed="false">
      <c r="B11" s="6" t="s">
        <v>41</v>
      </c>
      <c r="C11" s="1" t="n">
        <v>0</v>
      </c>
      <c r="D11" s="1" t="n">
        <v>14</v>
      </c>
    </row>
    <row r="12" customFormat="false" ht="17.4" hidden="false" customHeight="false" outlineLevel="0" collapsed="false">
      <c r="B12" s="6" t="s">
        <v>42</v>
      </c>
      <c r="C12" s="1" t="n">
        <v>0</v>
      </c>
      <c r="D12" s="1" t="n">
        <v>8</v>
      </c>
    </row>
    <row r="13" customFormat="false" ht="17.4" hidden="false" customHeight="false" outlineLevel="0" collapsed="false">
      <c r="B13" s="6" t="s">
        <v>43</v>
      </c>
      <c r="C13" s="1" t="n">
        <v>0</v>
      </c>
      <c r="D13" s="1" t="n">
        <v>4</v>
      </c>
    </row>
    <row r="14" customFormat="false" ht="17.4" hidden="false" customHeight="false" outlineLevel="0" collapsed="false">
      <c r="B14" s="6" t="s">
        <v>44</v>
      </c>
      <c r="C14" s="1" t="n">
        <v>0</v>
      </c>
      <c r="D14" s="1" t="n">
        <v>7</v>
      </c>
    </row>
    <row r="15" customFormat="false" ht="17.4" hidden="false" customHeight="false" outlineLevel="0" collapsed="false">
      <c r="B15" s="6" t="s">
        <v>45</v>
      </c>
      <c r="C15" s="1" t="n">
        <v>11</v>
      </c>
      <c r="D15" s="1" t="n">
        <v>25</v>
      </c>
    </row>
    <row r="16" customFormat="false" ht="17.4" hidden="false" customHeight="false" outlineLevel="0" collapsed="false">
      <c r="B16" s="6" t="s">
        <v>46</v>
      </c>
      <c r="C16" s="1" t="n">
        <v>36</v>
      </c>
      <c r="D16" s="1" t="n">
        <v>17</v>
      </c>
    </row>
    <row r="17" customFormat="false" ht="17.4" hidden="false" customHeight="false" outlineLevel="0" collapsed="false">
      <c r="B17" s="6" t="s">
        <v>47</v>
      </c>
      <c r="C17" s="1" t="n">
        <v>13</v>
      </c>
      <c r="D17" s="1" t="n">
        <v>6</v>
      </c>
    </row>
    <row r="18" customFormat="false" ht="17.4" hidden="false" customHeight="false" outlineLevel="0" collapsed="false">
      <c r="B18" s="6" t="s">
        <v>48</v>
      </c>
      <c r="C18" s="1" t="n">
        <v>2</v>
      </c>
      <c r="D18" s="1" t="n">
        <v>3</v>
      </c>
    </row>
    <row r="19" customFormat="false" ht="17.4" hidden="false" customHeight="false" outlineLevel="0" collapsed="false">
      <c r="B19" s="6" t="s">
        <v>49</v>
      </c>
      <c r="C19" s="1" t="n">
        <f aca="false">SUM(C7:C18)</f>
        <v>78</v>
      </c>
      <c r="D19" s="1" t="n">
        <v>115</v>
      </c>
    </row>
    <row r="21" customFormat="false" ht="19.8" hidden="false" customHeight="false" outlineLevel="0" collapsed="false">
      <c r="B21" s="1" t="s">
        <v>50</v>
      </c>
    </row>
    <row r="22" customFormat="false" ht="19.8" hidden="false" customHeight="false" outlineLevel="0" collapsed="false">
      <c r="B22" s="6"/>
      <c r="C22" s="1" t="s">
        <v>51</v>
      </c>
    </row>
    <row r="24" customFormat="false" ht="17.4" hidden="false" customHeight="false" outlineLevel="0" collapsed="false">
      <c r="B24" s="1" t="s">
        <v>52</v>
      </c>
    </row>
    <row r="25" customFormat="false" ht="17.4" hidden="false" customHeight="false" outlineLevel="0" collapsed="false">
      <c r="B25" s="1" t="s">
        <v>53</v>
      </c>
      <c r="D25" s="1" t="s">
        <v>54</v>
      </c>
    </row>
    <row r="26" customFormat="false" ht="18" hidden="false" customHeight="false" outlineLevel="0" collapsed="false">
      <c r="D26" s="1" t="s">
        <v>55</v>
      </c>
    </row>
    <row r="28" customFormat="false" ht="17.4" hidden="false" customHeight="false" outlineLevel="0" collapsed="false">
      <c r="B28" s="1" t="s">
        <v>56</v>
      </c>
      <c r="D2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5" width="12.76"/>
    <col collapsed="false" customWidth="true" hidden="false" outlineLevel="0" max="3" min="3" style="5" width="20.77"/>
    <col collapsed="false" customWidth="true" hidden="false" outlineLevel="0" max="7" min="7" style="5" width="11.32"/>
  </cols>
  <sheetData>
    <row r="4" customFormat="false" ht="17.4" hidden="false" customHeight="false" outlineLevel="0" collapsed="false">
      <c r="C4" s="1"/>
      <c r="D4" s="1" t="s">
        <v>58</v>
      </c>
      <c r="E4" s="1"/>
      <c r="F4" s="1"/>
      <c r="G4" s="1"/>
      <c r="H4" s="1"/>
      <c r="I4" s="1"/>
      <c r="J4" s="1"/>
      <c r="K4" s="1"/>
    </row>
    <row r="5" customFormat="false" ht="17.4" hidden="false" customHeight="false" outlineLevel="0" collapsed="false">
      <c r="C5" s="1"/>
      <c r="D5" s="1" t="s">
        <v>59</v>
      </c>
      <c r="E5" s="1"/>
      <c r="F5" s="1"/>
      <c r="G5" s="1"/>
      <c r="H5" s="1"/>
      <c r="I5" s="1"/>
      <c r="J5" s="1"/>
      <c r="K5" s="1"/>
    </row>
    <row r="6" customFormat="false" ht="17.4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19.8" hidden="false" customHeight="false" outlineLevel="0" collapsed="false">
      <c r="C7" s="1" t="s">
        <v>60</v>
      </c>
      <c r="D7" s="1" t="s">
        <v>8</v>
      </c>
      <c r="E7" s="1" t="s">
        <v>12</v>
      </c>
      <c r="F7" s="1" t="s">
        <v>10</v>
      </c>
      <c r="G7" s="1" t="s">
        <v>14</v>
      </c>
      <c r="H7" s="1" t="s">
        <v>61</v>
      </c>
      <c r="I7" s="1" t="s">
        <v>62</v>
      </c>
      <c r="J7" s="1"/>
      <c r="K7" s="1"/>
    </row>
    <row r="8" customFormat="false" ht="19.8" hidden="false" customHeight="false" outlineLevel="0" collapsed="false">
      <c r="C8" s="1"/>
      <c r="D8" s="1" t="s">
        <v>63</v>
      </c>
      <c r="E8" s="1" t="s">
        <v>64</v>
      </c>
      <c r="F8" s="1" t="s">
        <v>64</v>
      </c>
      <c r="G8" s="1"/>
      <c r="H8" s="1" t="s">
        <v>65</v>
      </c>
      <c r="I8" s="1"/>
      <c r="J8" s="1"/>
      <c r="K8" s="1"/>
    </row>
    <row r="9" customFormat="false" ht="17.4" hidden="false" customHeight="false" outlineLevel="0" collapsed="false">
      <c r="C9" s="1" t="n">
        <v>8</v>
      </c>
      <c r="D9" s="1" t="n">
        <v>5440</v>
      </c>
      <c r="E9" s="1" t="n">
        <v>280</v>
      </c>
      <c r="F9" s="1" t="n">
        <v>6.95</v>
      </c>
      <c r="G9" s="1" t="n">
        <v>0.00052</v>
      </c>
      <c r="H9" s="1" t="n">
        <v>80</v>
      </c>
      <c r="I9" s="1" t="n">
        <v>1.65</v>
      </c>
      <c r="J9" s="1"/>
      <c r="K9" s="1"/>
    </row>
    <row r="10" customFormat="false" ht="17.4" hidden="false" customHeight="false" outlineLevel="0" collapsed="false">
      <c r="C10" s="1" t="n">
        <v>18</v>
      </c>
      <c r="D10" s="1" t="n">
        <v>122</v>
      </c>
      <c r="E10" s="1" t="n">
        <v>51.2</v>
      </c>
      <c r="F10" s="1" t="n">
        <v>1.16</v>
      </c>
      <c r="G10" s="1" t="n">
        <v>0.0054</v>
      </c>
      <c r="H10" s="1" t="n">
        <v>42</v>
      </c>
      <c r="I10" s="1" t="n">
        <v>1.65</v>
      </c>
      <c r="J10" s="1"/>
      <c r="K10" s="1"/>
    </row>
    <row r="11" customFormat="false" ht="17.4" hidden="false" customHeight="false" outlineLevel="0" collapsed="false">
      <c r="C11" s="1" t="n">
        <v>21</v>
      </c>
      <c r="D11" s="1" t="n">
        <v>113</v>
      </c>
      <c r="E11" s="1" t="n">
        <v>38.1</v>
      </c>
      <c r="F11" s="1" t="n">
        <v>2.04</v>
      </c>
      <c r="G11" s="1" t="n">
        <v>0.00055</v>
      </c>
      <c r="H11" s="1" t="n">
        <v>51</v>
      </c>
      <c r="I11" s="1" t="n">
        <v>1.65</v>
      </c>
      <c r="J11" s="1"/>
      <c r="K11" s="1"/>
    </row>
    <row r="12" customFormat="false" ht="17.4" hidden="false" customHeight="false" outlineLevel="0" collapsed="false">
      <c r="C12" s="1" t="n">
        <v>22</v>
      </c>
      <c r="D12" s="1" t="n">
        <v>203</v>
      </c>
      <c r="E12" s="1" t="n">
        <v>79.9</v>
      </c>
      <c r="F12" s="1" t="n">
        <v>1.37</v>
      </c>
      <c r="G12" s="1" t="n">
        <v>0.0033</v>
      </c>
      <c r="H12" s="1" t="n">
        <v>70</v>
      </c>
      <c r="I12" s="1" t="n">
        <v>1.65</v>
      </c>
      <c r="J12" s="1"/>
      <c r="K12" s="1"/>
    </row>
    <row r="13" customFormat="false" ht="18" hidden="false" customHeight="false" outlineLevel="0" collapsed="false">
      <c r="C13" s="1" t="n">
        <v>27</v>
      </c>
      <c r="D13" s="1" t="n">
        <v>29.4</v>
      </c>
      <c r="E13" s="1" t="n">
        <v>23.4</v>
      </c>
      <c r="F13" s="1" t="n">
        <v>1.4</v>
      </c>
      <c r="G13" s="1" t="n">
        <v>0.002</v>
      </c>
      <c r="H13" s="1" t="n">
        <v>54</v>
      </c>
      <c r="I13" s="1" t="n">
        <v>1.65</v>
      </c>
      <c r="K13" s="7" t="s">
        <v>66</v>
      </c>
    </row>
    <row r="14" customFormat="false" ht="17.4" hidden="false" customHeight="false" outlineLevel="0" collapsed="false">
      <c r="C14" s="1" t="n">
        <v>40</v>
      </c>
      <c r="D14" s="1" t="n">
        <v>166</v>
      </c>
      <c r="E14" s="1" t="n">
        <v>49.4</v>
      </c>
      <c r="F14" s="1" t="n">
        <v>1.1</v>
      </c>
      <c r="G14" s="1" t="n">
        <v>0.0057</v>
      </c>
      <c r="H14" s="1" t="n">
        <v>27</v>
      </c>
      <c r="I14" s="1" t="n">
        <v>1.65</v>
      </c>
      <c r="K14" s="1"/>
    </row>
    <row r="15" customFormat="false" ht="18.6" hidden="false" customHeight="false" outlineLevel="0" collapsed="false">
      <c r="C15" s="1" t="n">
        <v>42</v>
      </c>
      <c r="D15" s="1" t="n">
        <v>62.3</v>
      </c>
      <c r="E15" s="1" t="n">
        <v>31.1</v>
      </c>
      <c r="F15" s="1" t="n">
        <v>1.22</v>
      </c>
      <c r="G15" s="1" t="n">
        <v>0.0036</v>
      </c>
      <c r="H15" s="1" t="n">
        <v>43</v>
      </c>
      <c r="I15" s="1" t="n">
        <v>1.65</v>
      </c>
      <c r="K15" s="8" t="s">
        <v>67</v>
      </c>
    </row>
    <row r="16" customFormat="false" ht="19.2" hidden="false" customHeight="false" outlineLevel="0" collapsed="false">
      <c r="C16" s="1" t="n">
        <v>50</v>
      </c>
      <c r="D16" s="1" t="n">
        <v>1020</v>
      </c>
      <c r="E16" s="1" t="n">
        <v>123</v>
      </c>
      <c r="F16" s="1" t="n">
        <v>3.84</v>
      </c>
      <c r="G16" s="1" t="n">
        <v>0.00035</v>
      </c>
      <c r="H16" s="1" t="n">
        <v>38</v>
      </c>
      <c r="I16" s="1" t="n">
        <v>1.65</v>
      </c>
      <c r="K16" s="8" t="s">
        <v>68</v>
      </c>
    </row>
    <row r="17" customFormat="false" ht="19.2" hidden="false" customHeight="false" outlineLevel="0" collapsed="false">
      <c r="C17" s="1" t="n">
        <v>53</v>
      </c>
      <c r="D17" s="1" t="n">
        <v>187</v>
      </c>
      <c r="E17" s="1" t="n">
        <v>59.4</v>
      </c>
      <c r="F17" s="1" t="n">
        <v>1.28</v>
      </c>
      <c r="G17" s="1" t="n">
        <v>0.0021</v>
      </c>
      <c r="H17" s="1" t="n">
        <v>47</v>
      </c>
      <c r="I17" s="1" t="n">
        <v>1.65</v>
      </c>
      <c r="K17" s="9" t="s">
        <v>69</v>
      </c>
    </row>
    <row r="18" customFormat="false" ht="18.6" hidden="false" customHeight="false" outlineLevel="0" collapsed="false">
      <c r="C18" s="1" t="n">
        <v>113</v>
      </c>
      <c r="D18" s="1" t="n">
        <v>53.8</v>
      </c>
      <c r="E18" s="1" t="n">
        <v>43.9</v>
      </c>
      <c r="F18" s="1" t="n">
        <v>0.792</v>
      </c>
      <c r="G18" s="1" t="n">
        <v>0.0035</v>
      </c>
      <c r="H18" s="1" t="n">
        <v>89</v>
      </c>
      <c r="I18" s="1" t="n">
        <v>1.65</v>
      </c>
      <c r="K18" s="8" t="s">
        <v>70</v>
      </c>
    </row>
    <row r="19" customFormat="false" ht="17.4" hidden="false" customHeight="false" outlineLevel="0" collapsed="false">
      <c r="C19" s="1" t="n">
        <v>67</v>
      </c>
      <c r="D19" s="1" t="n">
        <v>52.4</v>
      </c>
      <c r="E19" s="1" t="n">
        <v>35.1</v>
      </c>
      <c r="F19" s="1" t="n">
        <v>0.762</v>
      </c>
      <c r="G19" s="1" t="n">
        <v>0.015</v>
      </c>
      <c r="H19" s="1" t="n">
        <v>145</v>
      </c>
      <c r="I19" s="1" t="n">
        <v>1.65</v>
      </c>
      <c r="K19" s="1"/>
    </row>
    <row r="20" customFormat="false" ht="18" hidden="false" customHeight="false" outlineLevel="0" collapsed="false">
      <c r="C20" s="1" t="n">
        <v>87</v>
      </c>
      <c r="D20" s="1" t="n">
        <v>510</v>
      </c>
      <c r="E20" s="1" t="n">
        <v>126</v>
      </c>
      <c r="F20" s="1" t="n">
        <v>2.38</v>
      </c>
      <c r="G20" s="1" t="n">
        <v>0.0016</v>
      </c>
      <c r="H20" s="1" t="n">
        <v>43</v>
      </c>
      <c r="I20" s="1" t="n">
        <v>1.65</v>
      </c>
      <c r="K20" s="7" t="s">
        <v>71</v>
      </c>
    </row>
    <row r="21" customFormat="false" ht="18.6" hidden="false" customHeight="false" outlineLevel="0" collapsed="false">
      <c r="C21" s="1" t="n">
        <v>92</v>
      </c>
      <c r="D21" s="1" t="n">
        <v>42.5</v>
      </c>
      <c r="E21" s="1" t="n">
        <v>30.5</v>
      </c>
      <c r="F21" s="1" t="n">
        <v>0.945</v>
      </c>
      <c r="G21" s="1" t="n">
        <v>0.0024</v>
      </c>
      <c r="H21" s="1" t="n">
        <v>45</v>
      </c>
      <c r="I21" s="1" t="n">
        <v>1.65</v>
      </c>
      <c r="K21" s="8" t="s">
        <v>72</v>
      </c>
    </row>
    <row r="22" customFormat="false" ht="18" hidden="false" customHeight="false" outlineLevel="0" collapsed="false">
      <c r="C22" s="1" t="n">
        <v>94</v>
      </c>
      <c r="D22" s="1" t="n">
        <v>113</v>
      </c>
      <c r="E22" s="1" t="n">
        <v>64.3</v>
      </c>
      <c r="F22" s="1" t="n">
        <v>0.975</v>
      </c>
      <c r="G22" s="1" t="n">
        <v>0.0032</v>
      </c>
      <c r="H22" s="1" t="n">
        <v>56</v>
      </c>
      <c r="I22" s="1" t="n">
        <v>1.65</v>
      </c>
      <c r="K22" s="7" t="s">
        <v>73</v>
      </c>
    </row>
    <row r="23" customFormat="false" ht="17.4" hidden="false" customHeight="false" outlineLevel="0" collapsed="false">
      <c r="C23" s="1" t="n">
        <v>95</v>
      </c>
      <c r="D23" s="1" t="n">
        <v>278</v>
      </c>
      <c r="E23" s="1" t="n">
        <v>76.8</v>
      </c>
      <c r="F23" s="1" t="n">
        <v>1.49</v>
      </c>
      <c r="G23" s="1" t="n">
        <v>0.0037</v>
      </c>
      <c r="H23" s="1" t="n">
        <v>79</v>
      </c>
      <c r="I23" s="1" t="n">
        <v>1.65</v>
      </c>
      <c r="J23" s="1"/>
      <c r="K23" s="1"/>
    </row>
    <row r="24" customFormat="false" ht="17.4" hidden="false" customHeight="false" outlineLevel="0" collapsed="false">
      <c r="C24" s="1" t="n">
        <v>106</v>
      </c>
      <c r="D24" s="1" t="n">
        <v>11.9</v>
      </c>
      <c r="E24" s="1" t="n">
        <v>18</v>
      </c>
      <c r="F24" s="1" t="n">
        <v>0.579</v>
      </c>
      <c r="G24" s="1" t="n">
        <v>0.011</v>
      </c>
      <c r="H24" s="1" t="n">
        <v>52</v>
      </c>
      <c r="I24" s="1" t="n">
        <v>1.65</v>
      </c>
      <c r="J24" s="1"/>
      <c r="K24" s="1"/>
    </row>
    <row r="26" customFormat="false" ht="17.4" hidden="false" customHeight="false" outlineLevel="0" collapsed="false">
      <c r="C26" s="1"/>
      <c r="D26" s="1" t="s">
        <v>58</v>
      </c>
      <c r="E26" s="1"/>
      <c r="F26" s="1"/>
      <c r="G26" s="1"/>
      <c r="H26" s="1"/>
      <c r="I26" s="1"/>
      <c r="J26" s="1"/>
      <c r="K26" s="1"/>
    </row>
    <row r="27" customFormat="false" ht="17.4" hidden="false" customHeight="false" outlineLevel="0" collapsed="false">
      <c r="C27" s="1"/>
      <c r="D27" s="1" t="s">
        <v>74</v>
      </c>
      <c r="E27" s="1"/>
      <c r="F27" s="1"/>
      <c r="G27" s="1"/>
      <c r="H27" s="1"/>
      <c r="I27" s="1"/>
      <c r="J27" s="1"/>
      <c r="K27" s="1"/>
    </row>
    <row r="28" customFormat="false" ht="17.4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9.8" hidden="false" customHeight="false" outlineLevel="0" collapsed="false">
      <c r="C29" s="1" t="s">
        <v>75</v>
      </c>
      <c r="D29" s="1" t="s">
        <v>8</v>
      </c>
      <c r="E29" s="1" t="s">
        <v>12</v>
      </c>
      <c r="F29" s="1" t="s">
        <v>10</v>
      </c>
      <c r="G29" s="1" t="s">
        <v>14</v>
      </c>
      <c r="H29" s="1" t="s">
        <v>61</v>
      </c>
      <c r="I29" s="1" t="s">
        <v>19</v>
      </c>
      <c r="J29" s="1"/>
      <c r="K29" s="1"/>
    </row>
    <row r="30" customFormat="false" ht="19.8" hidden="false" customHeight="false" outlineLevel="0" collapsed="false">
      <c r="C30" s="1"/>
      <c r="D30" s="1" t="s">
        <v>63</v>
      </c>
      <c r="E30" s="1" t="s">
        <v>64</v>
      </c>
      <c r="F30" s="1" t="s">
        <v>64</v>
      </c>
      <c r="G30" s="1"/>
      <c r="H30" s="1" t="s">
        <v>65</v>
      </c>
      <c r="I30" s="1"/>
      <c r="J30" s="1"/>
      <c r="K30" s="1"/>
    </row>
    <row r="31" customFormat="false" ht="17.4" hidden="false" customHeight="false" outlineLevel="0" collapsed="false">
      <c r="C31" s="1" t="s">
        <v>76</v>
      </c>
      <c r="D31" s="1" t="n">
        <v>64</v>
      </c>
      <c r="E31" s="1" t="n">
        <v>17.36</v>
      </c>
      <c r="F31" s="1" t="n">
        <v>1.78</v>
      </c>
      <c r="G31" s="1" t="n">
        <v>0.0044</v>
      </c>
      <c r="H31" s="1" t="n">
        <v>75</v>
      </c>
      <c r="I31" s="1" t="n">
        <v>1.58</v>
      </c>
      <c r="K31" s="1"/>
    </row>
    <row r="32" customFormat="false" ht="17.4" hidden="false" customHeight="false" outlineLevel="0" collapsed="false">
      <c r="C32" s="1" t="s">
        <v>77</v>
      </c>
      <c r="D32" s="1" t="n">
        <v>10</v>
      </c>
      <c r="E32" s="1" t="n">
        <v>14.04</v>
      </c>
      <c r="F32" s="1" t="n">
        <v>0.73</v>
      </c>
      <c r="G32" s="1" t="n">
        <v>0.0064</v>
      </c>
      <c r="H32" s="1" t="n">
        <v>106</v>
      </c>
      <c r="I32" s="1" t="n">
        <v>1.76</v>
      </c>
      <c r="J32" s="1"/>
      <c r="K32" s="1"/>
    </row>
    <row r="33" customFormat="false" ht="17.4" hidden="false" customHeight="false" outlineLevel="0" collapsed="false">
      <c r="C33" s="1" t="s">
        <v>78</v>
      </c>
      <c r="D33" s="1" t="n">
        <v>10.7</v>
      </c>
      <c r="E33" s="1" t="n">
        <v>9.84</v>
      </c>
      <c r="F33" s="1" t="n">
        <v>0.73</v>
      </c>
      <c r="G33" s="1" t="n">
        <v>0.013</v>
      </c>
      <c r="H33" s="1" t="n">
        <v>113</v>
      </c>
      <c r="I33" s="1" t="n">
        <v>1.76</v>
      </c>
      <c r="J33" s="1"/>
      <c r="K33" s="1"/>
    </row>
    <row r="34" customFormat="false" ht="17.4" hidden="false" customHeight="false" outlineLevel="0" collapsed="false">
      <c r="C34" s="1" t="s">
        <v>79</v>
      </c>
      <c r="D34" s="1" t="n">
        <v>29.5</v>
      </c>
      <c r="E34" s="1" t="n">
        <v>13.73</v>
      </c>
      <c r="F34" s="1" t="n">
        <v>1.34</v>
      </c>
      <c r="G34" s="1" t="n">
        <v>0.0045</v>
      </c>
      <c r="H34" s="1" t="n">
        <v>41</v>
      </c>
      <c r="I34" s="1" t="n">
        <v>1.63</v>
      </c>
      <c r="J34" s="1"/>
      <c r="K34" s="1"/>
    </row>
    <row r="35" customFormat="false" ht="17.4" hidden="false" customHeight="false" outlineLevel="0" collapsed="false">
      <c r="C35" s="1" t="s">
        <v>80</v>
      </c>
      <c r="D35" s="1" t="n">
        <v>66</v>
      </c>
      <c r="E35" s="1" t="n">
        <v>17.63</v>
      </c>
      <c r="F35" s="1" t="n">
        <v>1.79</v>
      </c>
      <c r="G35" s="1" t="n">
        <v>0.0048</v>
      </c>
      <c r="H35" s="1" t="n">
        <v>71</v>
      </c>
      <c r="I35" s="1" t="n">
        <v>1.63</v>
      </c>
      <c r="J35" s="10"/>
      <c r="K35" s="1"/>
    </row>
    <row r="36" customFormat="false" ht="18.6" hidden="false" customHeight="false" outlineLevel="0" collapsed="false">
      <c r="C36" s="1" t="s">
        <v>81</v>
      </c>
      <c r="D36" s="1" t="n">
        <v>66</v>
      </c>
      <c r="E36" s="1" t="n">
        <v>19.03</v>
      </c>
      <c r="F36" s="1" t="n">
        <v>1.36</v>
      </c>
      <c r="G36" s="1" t="n">
        <v>0.0105</v>
      </c>
      <c r="H36" s="1" t="n">
        <v>82</v>
      </c>
      <c r="I36" s="1" t="n">
        <v>1.63</v>
      </c>
      <c r="J36" s="8"/>
      <c r="K36" s="1"/>
    </row>
    <row r="37" customFormat="false" ht="19.2" hidden="false" customHeight="false" outlineLevel="0" collapsed="false">
      <c r="C37" s="1" t="s">
        <v>82</v>
      </c>
      <c r="D37" s="1" t="n">
        <v>140</v>
      </c>
      <c r="E37" s="1" t="n">
        <v>34.37</v>
      </c>
      <c r="F37" s="1" t="n">
        <v>3.06</v>
      </c>
      <c r="G37" s="1" t="n">
        <v>0.0017</v>
      </c>
      <c r="H37" s="1" t="n">
        <v>63</v>
      </c>
      <c r="I37" s="1" t="n">
        <v>1.63</v>
      </c>
      <c r="K37" s="11" t="s">
        <v>66</v>
      </c>
    </row>
    <row r="38" customFormat="false" ht="18.6" hidden="false" customHeight="false" outlineLevel="0" collapsed="false">
      <c r="C38" s="1" t="s">
        <v>83</v>
      </c>
      <c r="D38" s="1" t="n">
        <v>58</v>
      </c>
      <c r="E38" s="1" t="n">
        <v>18.41</v>
      </c>
      <c r="F38" s="1" t="n">
        <v>1.36</v>
      </c>
      <c r="G38" s="1" t="n">
        <v>0.0057</v>
      </c>
      <c r="H38" s="1" t="n">
        <v>74</v>
      </c>
      <c r="I38" s="1" t="n">
        <v>1.63</v>
      </c>
      <c r="K38" s="8"/>
    </row>
    <row r="39" customFormat="false" ht="18.6" hidden="false" customHeight="false" outlineLevel="0" collapsed="false">
      <c r="C39" s="1" t="s">
        <v>84</v>
      </c>
      <c r="D39" s="1" t="n">
        <v>67</v>
      </c>
      <c r="E39" s="1" t="n">
        <v>31.01</v>
      </c>
      <c r="F39" s="1" t="n">
        <v>1.77</v>
      </c>
      <c r="G39" s="1" t="n">
        <v>0.0018</v>
      </c>
      <c r="H39" s="1" t="n">
        <v>43</v>
      </c>
      <c r="I39" s="1" t="n">
        <v>1.63</v>
      </c>
      <c r="K39" s="8" t="s">
        <v>85</v>
      </c>
    </row>
    <row r="40" customFormat="false" ht="19.2" hidden="false" customHeight="false" outlineLevel="0" collapsed="false">
      <c r="C40" s="1" t="s">
        <v>86</v>
      </c>
      <c r="D40" s="1" t="n">
        <v>25</v>
      </c>
      <c r="E40" s="1" t="n">
        <v>25.12</v>
      </c>
      <c r="F40" s="1" t="n">
        <v>0.78</v>
      </c>
      <c r="G40" s="1" t="n">
        <v>0.0052</v>
      </c>
      <c r="H40" s="1" t="n">
        <v>63</v>
      </c>
      <c r="I40" s="1" t="n">
        <v>1.63</v>
      </c>
      <c r="K40" s="8" t="s">
        <v>87</v>
      </c>
    </row>
    <row r="41" customFormat="false" ht="18.6" hidden="false" customHeight="false" outlineLevel="0" collapsed="false">
      <c r="C41" s="1" t="s">
        <v>88</v>
      </c>
      <c r="D41" s="1" t="n">
        <v>66</v>
      </c>
      <c r="E41" s="1" t="n">
        <v>26.34</v>
      </c>
      <c r="F41" s="1" t="n">
        <v>1.16</v>
      </c>
      <c r="G41" s="1" t="n">
        <v>0.0024</v>
      </c>
      <c r="H41" s="1" t="n">
        <v>39</v>
      </c>
      <c r="I41" s="1" t="n">
        <v>1.63</v>
      </c>
      <c r="K41" s="8" t="s">
        <v>89</v>
      </c>
    </row>
    <row r="42" customFormat="false" ht="17.4" hidden="false" customHeight="false" outlineLevel="0" collapsed="false">
      <c r="C42" s="1" t="s">
        <v>90</v>
      </c>
      <c r="D42" s="1" t="n">
        <v>81</v>
      </c>
      <c r="E42" s="1" t="n">
        <v>28.67</v>
      </c>
      <c r="F42" s="1" t="n">
        <v>1.63</v>
      </c>
      <c r="G42" s="1" t="n">
        <v>0.0014</v>
      </c>
      <c r="H42" s="1" t="n">
        <v>55</v>
      </c>
      <c r="I42" s="1" t="n">
        <v>1.63</v>
      </c>
      <c r="J42" s="10"/>
      <c r="K42" s="1"/>
    </row>
    <row r="43" customFormat="false" ht="18.6" hidden="false" customHeight="false" outlineLevel="0" collapsed="false">
      <c r="C43" s="1" t="s">
        <v>91</v>
      </c>
      <c r="D43" s="1" t="n">
        <v>170</v>
      </c>
      <c r="E43" s="1" t="n">
        <v>39.9</v>
      </c>
      <c r="F43" s="1" t="n">
        <v>1.89</v>
      </c>
      <c r="G43" s="1" t="n">
        <v>0.0074</v>
      </c>
      <c r="H43" s="1" t="n">
        <v>113</v>
      </c>
      <c r="I43" s="1" t="n">
        <v>1.62</v>
      </c>
      <c r="J43" s="8"/>
      <c r="K43" s="1"/>
    </row>
    <row r="44" customFormat="false" ht="18.6" hidden="false" customHeight="false" outlineLevel="0" collapsed="false">
      <c r="C44" s="1" t="s">
        <v>92</v>
      </c>
      <c r="D44" s="1" t="n">
        <v>260</v>
      </c>
      <c r="E44" s="1" t="n">
        <v>55.78</v>
      </c>
      <c r="F44" s="1" t="n">
        <v>2.77</v>
      </c>
      <c r="G44" s="1" t="n">
        <v>0.0007</v>
      </c>
      <c r="H44" s="1" t="n">
        <v>75</v>
      </c>
      <c r="I44" s="1" t="n">
        <v>1.6</v>
      </c>
      <c r="J44" s="8"/>
      <c r="K44" s="1"/>
    </row>
    <row r="45" customFormat="false" ht="18.6" hidden="false" customHeight="false" outlineLevel="0" collapsed="false">
      <c r="C45" s="1" t="s">
        <v>93</v>
      </c>
      <c r="D45" s="1" t="n">
        <v>14.2</v>
      </c>
      <c r="E45" s="1" t="n">
        <v>16.73</v>
      </c>
      <c r="F45" s="1" t="n">
        <v>0.69</v>
      </c>
      <c r="G45" s="1" t="n">
        <v>0.0032</v>
      </c>
      <c r="H45" s="1" t="n">
        <v>57</v>
      </c>
      <c r="I45" s="1" t="n">
        <v>1.63</v>
      </c>
      <c r="J45" s="8"/>
      <c r="K45" s="1"/>
    </row>
    <row r="46" customFormat="false" ht="17.4" hidden="false" customHeight="false" outlineLevel="0" collapsed="false">
      <c r="C46" s="1" t="s">
        <v>94</v>
      </c>
      <c r="D46" s="1" t="n">
        <v>36.5</v>
      </c>
      <c r="E46" s="1" t="n">
        <v>13.7</v>
      </c>
      <c r="F46" s="1" t="n">
        <v>1.06</v>
      </c>
      <c r="G46" s="1" t="n">
        <v>0.0137</v>
      </c>
      <c r="H46" s="1" t="n">
        <v>89</v>
      </c>
      <c r="I46" s="1" t="n">
        <v>1.71</v>
      </c>
      <c r="J46" s="10"/>
      <c r="K46" s="1"/>
    </row>
    <row r="47" customFormat="false" ht="18.6" hidden="false" customHeight="false" outlineLevel="0" collapsed="false">
      <c r="C47" s="1" t="s">
        <v>95</v>
      </c>
      <c r="D47" s="1" t="n">
        <v>370</v>
      </c>
      <c r="E47" s="1" t="n">
        <v>58</v>
      </c>
      <c r="F47" s="1" t="n">
        <v>3.6</v>
      </c>
      <c r="G47" s="1" t="n">
        <v>0.0015</v>
      </c>
      <c r="H47" s="1" t="n">
        <v>77</v>
      </c>
      <c r="I47" s="1" t="n">
        <v>1.63</v>
      </c>
      <c r="J47" s="8"/>
      <c r="K47" s="1"/>
    </row>
    <row r="48" customFormat="false" ht="18.6" hidden="false" customHeight="false" outlineLevel="0" collapsed="false">
      <c r="C48" s="1" t="s">
        <v>96</v>
      </c>
      <c r="D48" s="1" t="n">
        <v>66</v>
      </c>
      <c r="E48" s="1" t="n">
        <v>19.03</v>
      </c>
      <c r="F48" s="1" t="n">
        <v>2.47</v>
      </c>
      <c r="G48" s="1" t="n">
        <v>0.0014</v>
      </c>
      <c r="H48" s="1" t="n">
        <v>51</v>
      </c>
      <c r="I48" s="1" t="n">
        <v>1.63</v>
      </c>
      <c r="J48" s="8"/>
      <c r="K48" s="1"/>
    </row>
    <row r="49" customFormat="false" ht="17.4" hidden="false" customHeight="false" outlineLevel="0" collapsed="false">
      <c r="C49" s="1" t="s">
        <v>97</v>
      </c>
      <c r="D49" s="1" t="n">
        <v>2.7</v>
      </c>
      <c r="E49" s="1" t="n">
        <v>5.24</v>
      </c>
      <c r="F49" s="1" t="n">
        <v>0.65</v>
      </c>
      <c r="G49" s="1" t="n">
        <v>0.0023</v>
      </c>
      <c r="H49" s="1" t="n">
        <v>33</v>
      </c>
      <c r="I49" s="1" t="n">
        <v>1.63</v>
      </c>
      <c r="J49" s="1"/>
      <c r="K49" s="1"/>
    </row>
    <row r="50" customFormat="false" ht="17.4" hidden="false" customHeight="false" outlineLevel="0" collapsed="false">
      <c r="C50" s="1" t="s">
        <v>98</v>
      </c>
      <c r="D50" s="1" t="n">
        <v>212</v>
      </c>
      <c r="E50" s="1" t="n">
        <v>42.64</v>
      </c>
      <c r="F50" s="1" t="n">
        <v>2.09</v>
      </c>
      <c r="G50" s="1" t="n">
        <v>0.0036</v>
      </c>
      <c r="H50" s="1" t="n">
        <v>104</v>
      </c>
      <c r="I50" s="1" t="n">
        <v>1.63</v>
      </c>
      <c r="J50" s="1"/>
      <c r="K50" s="1"/>
    </row>
    <row r="51" customFormat="false" ht="17.4" hidden="false" customHeight="false" outlineLevel="0" collapsed="false">
      <c r="C51" s="1" t="s">
        <v>99</v>
      </c>
      <c r="D51" s="1" t="n">
        <v>157</v>
      </c>
      <c r="E51" s="1" t="n">
        <v>39.33</v>
      </c>
      <c r="F51" s="1" t="n">
        <v>2.64</v>
      </c>
      <c r="G51" s="1" t="n">
        <v>0.0009</v>
      </c>
      <c r="H51" s="1" t="n">
        <v>72</v>
      </c>
      <c r="I51" s="1" t="n">
        <v>1.54</v>
      </c>
      <c r="J51" s="1"/>
      <c r="K51" s="1"/>
    </row>
    <row r="52" customFormat="false" ht="17.4" hidden="false" customHeight="false" outlineLevel="0" collapsed="false">
      <c r="C52" s="1" t="s">
        <v>100</v>
      </c>
      <c r="D52" s="1" t="n">
        <v>550</v>
      </c>
      <c r="E52" s="1" t="n">
        <v>59.35</v>
      </c>
      <c r="F52" s="1" t="n">
        <v>4.19</v>
      </c>
      <c r="G52" s="1" t="n">
        <v>0.0007</v>
      </c>
      <c r="H52" s="1" t="n">
        <v>28</v>
      </c>
      <c r="I52" s="1" t="n">
        <v>1.63</v>
      </c>
      <c r="J52" s="1"/>
      <c r="K52" s="1"/>
    </row>
    <row r="53" customFormat="false" ht="17.4" hidden="false" customHeight="false" outlineLevel="0" collapsed="false">
      <c r="C53" s="1" t="s">
        <v>101</v>
      </c>
      <c r="D53" s="1" t="n">
        <v>38</v>
      </c>
      <c r="E53" s="1" t="n">
        <v>19.48</v>
      </c>
      <c r="F53" s="1" t="n">
        <v>1.67</v>
      </c>
      <c r="G53" s="1" t="n">
        <v>0.002</v>
      </c>
      <c r="H53" s="1" t="n">
        <v>40</v>
      </c>
      <c r="I53" s="1" t="n">
        <v>1.49</v>
      </c>
      <c r="J53" s="1"/>
      <c r="K53" s="1"/>
    </row>
    <row r="55" customFormat="false" ht="17.4" hidden="false" customHeight="false" outlineLevel="0" collapsed="false">
      <c r="C55" s="1"/>
      <c r="D55" s="1" t="s">
        <v>58</v>
      </c>
      <c r="E55" s="1"/>
      <c r="F55" s="1"/>
      <c r="G55" s="1"/>
      <c r="H55" s="1"/>
      <c r="I55" s="1"/>
      <c r="J55" s="1"/>
      <c r="K55" s="1"/>
    </row>
    <row r="56" customFormat="false" ht="17.4" hidden="false" customHeight="false" outlineLevel="0" collapsed="false">
      <c r="C56" s="1"/>
      <c r="D56" s="1" t="s">
        <v>102</v>
      </c>
      <c r="E56" s="1"/>
      <c r="F56" s="1"/>
      <c r="G56" s="1"/>
      <c r="H56" s="1"/>
      <c r="I56" s="1"/>
      <c r="J56" s="1"/>
      <c r="K56" s="1"/>
    </row>
    <row r="57" customFormat="false" ht="17.4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9.8" hidden="false" customHeight="false" outlineLevel="0" collapsed="false">
      <c r="C58" s="1" t="s">
        <v>75</v>
      </c>
      <c r="D58" s="1" t="s">
        <v>8</v>
      </c>
      <c r="E58" s="1" t="s">
        <v>12</v>
      </c>
      <c r="F58" s="1" t="s">
        <v>10</v>
      </c>
      <c r="G58" s="1" t="s">
        <v>14</v>
      </c>
      <c r="H58" s="1" t="s">
        <v>61</v>
      </c>
      <c r="I58" s="1" t="s">
        <v>62</v>
      </c>
      <c r="J58" s="1"/>
      <c r="K58" s="1"/>
    </row>
    <row r="59" customFormat="false" ht="19.8" hidden="false" customHeight="false" outlineLevel="0" collapsed="false">
      <c r="C59" s="1"/>
      <c r="D59" s="1" t="s">
        <v>63</v>
      </c>
      <c r="E59" s="1" t="s">
        <v>64</v>
      </c>
      <c r="F59" s="1" t="s">
        <v>64</v>
      </c>
      <c r="G59" s="1"/>
      <c r="H59" s="1" t="s">
        <v>65</v>
      </c>
      <c r="I59" s="1"/>
      <c r="J59" s="1"/>
      <c r="K59" s="1"/>
    </row>
    <row r="60" customFormat="false" ht="18" hidden="false" customHeight="false" outlineLevel="0" collapsed="false">
      <c r="C60" s="1" t="s">
        <v>103</v>
      </c>
      <c r="D60" s="1" t="n">
        <v>7.079211648</v>
      </c>
      <c r="E60" s="1" t="n">
        <v>8.430768</v>
      </c>
      <c r="F60" s="1" t="n">
        <v>0.512064</v>
      </c>
      <c r="G60" s="1" t="n">
        <v>0.00158</v>
      </c>
      <c r="H60" s="1" t="n">
        <v>105</v>
      </c>
      <c r="I60" s="1" t="n">
        <v>1.65</v>
      </c>
      <c r="K60" s="7" t="s">
        <v>66</v>
      </c>
    </row>
    <row r="61" customFormat="false" ht="17.4" hidden="false" customHeight="false" outlineLevel="0" collapsed="false">
      <c r="C61" s="1" t="s">
        <v>104</v>
      </c>
      <c r="D61" s="1" t="n">
        <v>82.1188551168</v>
      </c>
      <c r="E61" s="1" t="n">
        <v>39.084504</v>
      </c>
      <c r="F61" s="1" t="n">
        <v>1.594104</v>
      </c>
      <c r="G61" s="1" t="n">
        <v>0.0019</v>
      </c>
      <c r="H61" s="1" t="n">
        <v>54.8</v>
      </c>
      <c r="I61" s="1" t="n">
        <v>1.65</v>
      </c>
      <c r="K61" s="1"/>
    </row>
    <row r="62" customFormat="false" ht="18.6" hidden="false" customHeight="false" outlineLevel="0" collapsed="false">
      <c r="C62" s="1" t="s">
        <v>105</v>
      </c>
      <c r="D62" s="1" t="n">
        <v>186.8911875072</v>
      </c>
      <c r="E62" s="1" t="n">
        <v>47.749968</v>
      </c>
      <c r="F62" s="1" t="n">
        <v>1.429512</v>
      </c>
      <c r="G62" s="1" t="n">
        <v>0.0022</v>
      </c>
      <c r="H62" s="1" t="n">
        <v>64.5</v>
      </c>
      <c r="I62" s="1" t="n">
        <v>1.65</v>
      </c>
      <c r="K62" s="8" t="s">
        <v>106</v>
      </c>
    </row>
    <row r="63" customFormat="false" ht="18.6" hidden="false" customHeight="false" outlineLevel="0" collapsed="false">
      <c r="C63" s="1" t="s">
        <v>107</v>
      </c>
      <c r="D63" s="1" t="n">
        <v>28.316846592</v>
      </c>
      <c r="E63" s="1" t="n">
        <v>25.523952</v>
      </c>
      <c r="F63" s="1" t="n">
        <v>0.728472</v>
      </c>
      <c r="G63" s="1" t="n">
        <v>0.0022</v>
      </c>
      <c r="H63" s="1" t="n">
        <v>123</v>
      </c>
      <c r="I63" s="1" t="n">
        <v>1.65</v>
      </c>
      <c r="K63" s="8" t="s">
        <v>108</v>
      </c>
    </row>
    <row r="64" customFormat="false" ht="19.2" hidden="false" customHeight="false" outlineLevel="0" collapsed="false">
      <c r="C64" s="1" t="s">
        <v>109</v>
      </c>
      <c r="D64" s="1" t="n">
        <v>60.31488324096</v>
      </c>
      <c r="E64" s="1" t="n">
        <v>34.024824</v>
      </c>
      <c r="F64" s="1" t="n">
        <v>1.228344</v>
      </c>
      <c r="G64" s="1" t="n">
        <v>0.0025</v>
      </c>
      <c r="H64" s="1" t="n">
        <v>155</v>
      </c>
      <c r="I64" s="1" t="n">
        <v>1.65</v>
      </c>
      <c r="K64" s="8" t="s">
        <v>110</v>
      </c>
    </row>
    <row r="65" customFormat="false" ht="18.6" hidden="false" customHeight="false" outlineLevel="0" collapsed="false">
      <c r="C65" s="1" t="s">
        <v>111</v>
      </c>
      <c r="D65" s="1" t="n">
        <v>116.0990710272</v>
      </c>
      <c r="E65" s="1" t="n">
        <v>59.8932</v>
      </c>
      <c r="F65" s="1" t="n">
        <v>1.048512</v>
      </c>
      <c r="G65" s="1" t="n">
        <v>0.0026</v>
      </c>
      <c r="H65" s="1" t="n">
        <v>105.5</v>
      </c>
      <c r="I65" s="1" t="n">
        <v>1.65</v>
      </c>
      <c r="J65" s="8"/>
      <c r="K65" s="1"/>
    </row>
    <row r="66" customFormat="false" ht="17.4" hidden="false" customHeight="false" outlineLevel="0" collapsed="false">
      <c r="C66" s="1" t="s">
        <v>112</v>
      </c>
      <c r="D66" s="1" t="n">
        <v>25.4851619328</v>
      </c>
      <c r="E66" s="1" t="n">
        <v>21.500592</v>
      </c>
      <c r="F66" s="1" t="n">
        <v>0.768096</v>
      </c>
      <c r="G66" s="1" t="n">
        <v>0.0043</v>
      </c>
      <c r="H66" s="1" t="n">
        <v>108</v>
      </c>
      <c r="I66" s="1" t="n">
        <v>1.65</v>
      </c>
      <c r="J66" s="10"/>
      <c r="K66" s="1"/>
    </row>
    <row r="67" customFormat="false" ht="18.6" hidden="false" customHeight="false" outlineLevel="0" collapsed="false">
      <c r="C67" s="1" t="s">
        <v>113</v>
      </c>
      <c r="D67" s="1" t="n">
        <v>53.8020085248</v>
      </c>
      <c r="E67" s="1" t="n">
        <v>27.913584</v>
      </c>
      <c r="F67" s="1" t="n">
        <v>1.243584</v>
      </c>
      <c r="G67" s="1" t="n">
        <v>0.005</v>
      </c>
      <c r="H67" s="1" t="n">
        <v>145</v>
      </c>
      <c r="I67" s="1" t="n">
        <v>1.65</v>
      </c>
      <c r="J67" s="8"/>
      <c r="K67" s="1"/>
    </row>
    <row r="68" customFormat="false" ht="18.6" hidden="false" customHeight="false" outlineLevel="0" collapsed="false">
      <c r="C68" s="1" t="s">
        <v>114</v>
      </c>
      <c r="D68" s="1" t="n">
        <v>43.8911122176</v>
      </c>
      <c r="E68" s="1" t="n">
        <v>23.664672</v>
      </c>
      <c r="F68" s="1" t="n">
        <v>1.0668</v>
      </c>
      <c r="G68" s="1" t="n">
        <v>0.0053</v>
      </c>
      <c r="H68" s="1" t="n">
        <v>107</v>
      </c>
      <c r="I68" s="1" t="n">
        <v>1.65</v>
      </c>
      <c r="J68" s="8"/>
      <c r="K68" s="1"/>
    </row>
    <row r="69" customFormat="false" ht="17.4" hidden="false" customHeight="false" outlineLevel="0" collapsed="false">
      <c r="C69" s="1" t="s">
        <v>115</v>
      </c>
      <c r="D69" s="1" t="n">
        <v>41.62576449024</v>
      </c>
      <c r="E69" s="1" t="n">
        <v>23.429976</v>
      </c>
      <c r="F69" s="1" t="n">
        <v>1.167384</v>
      </c>
      <c r="G69" s="1" t="n">
        <v>0.0055</v>
      </c>
      <c r="H69" s="1" t="n">
        <v>157.5</v>
      </c>
      <c r="I69" s="1" t="n">
        <v>1.65</v>
      </c>
      <c r="J69" s="10"/>
      <c r="K69" s="1"/>
    </row>
    <row r="70" customFormat="false" ht="18.6" hidden="false" customHeight="false" outlineLevel="0" collapsed="false">
      <c r="C70" s="1" t="s">
        <v>116</v>
      </c>
      <c r="D70" s="1" t="n">
        <v>56.633693184</v>
      </c>
      <c r="E70" s="1" t="n">
        <v>34.058352</v>
      </c>
      <c r="F70" s="1" t="n">
        <v>1.133856</v>
      </c>
      <c r="G70" s="1" t="n">
        <v>0.0059</v>
      </c>
      <c r="H70" s="1" t="n">
        <v>155</v>
      </c>
      <c r="I70" s="1" t="n">
        <v>1.65</v>
      </c>
      <c r="J70" s="8"/>
      <c r="K70" s="1"/>
    </row>
    <row r="71" customFormat="false" ht="18.6" hidden="false" customHeight="false" outlineLevel="0" collapsed="false">
      <c r="C71" s="1" t="s">
        <v>117</v>
      </c>
      <c r="D71" s="1" t="n">
        <v>33.9802159104</v>
      </c>
      <c r="E71" s="1" t="n">
        <v>27.29484</v>
      </c>
      <c r="F71" s="1" t="n">
        <v>1.060704</v>
      </c>
      <c r="G71" s="1" t="n">
        <v>0.0068</v>
      </c>
      <c r="H71" s="1" t="n">
        <v>50</v>
      </c>
      <c r="I71" s="1" t="n">
        <v>1.65</v>
      </c>
      <c r="J71" s="8"/>
      <c r="K71" s="1"/>
    </row>
    <row r="72" customFormat="false" ht="18.6" hidden="false" customHeight="false" outlineLevel="0" collapsed="false">
      <c r="C72" s="1" t="s">
        <v>118</v>
      </c>
      <c r="D72" s="1" t="n">
        <v>33.9802159104</v>
      </c>
      <c r="E72" s="1" t="n">
        <v>26.615136</v>
      </c>
      <c r="F72" s="1" t="n">
        <v>0.978408</v>
      </c>
      <c r="G72" s="1" t="n">
        <v>0.0068</v>
      </c>
      <c r="H72" s="1" t="n">
        <v>50</v>
      </c>
      <c r="I72" s="1" t="n">
        <v>1.65</v>
      </c>
      <c r="J72" s="8"/>
      <c r="K72" s="1"/>
    </row>
    <row r="73" customFormat="false" ht="17.4" hidden="false" customHeight="false" outlineLevel="0" collapsed="false">
      <c r="C73" s="1" t="s">
        <v>119</v>
      </c>
      <c r="D73" s="1" t="n">
        <v>16.14060255744</v>
      </c>
      <c r="E73" s="1" t="n">
        <v>11.59764</v>
      </c>
      <c r="F73" s="1" t="n">
        <v>0.694944</v>
      </c>
      <c r="G73" s="1" t="n">
        <v>0.0074</v>
      </c>
      <c r="H73" s="1" t="n">
        <v>70</v>
      </c>
      <c r="I73" s="1" t="n">
        <v>1.65</v>
      </c>
      <c r="J73" s="10"/>
      <c r="K73" s="1"/>
    </row>
    <row r="74" customFormat="false" ht="18.6" hidden="false" customHeight="false" outlineLevel="0" collapsed="false">
      <c r="C74" s="1" t="s">
        <v>120</v>
      </c>
      <c r="D74" s="1" t="n">
        <v>33.9802159104</v>
      </c>
      <c r="E74" s="1" t="n">
        <v>27.2796</v>
      </c>
      <c r="F74" s="1" t="n">
        <v>1.018032</v>
      </c>
      <c r="G74" s="1" t="n">
        <v>0.0087</v>
      </c>
      <c r="H74" s="1" t="n">
        <v>32.5</v>
      </c>
      <c r="I74" s="1" t="n">
        <v>1.65</v>
      </c>
      <c r="J74" s="8"/>
      <c r="K74" s="1"/>
    </row>
    <row r="75" customFormat="false" ht="18.6" hidden="false" customHeight="false" outlineLevel="0" collapsed="false">
      <c r="C75" s="1" t="s">
        <v>121</v>
      </c>
      <c r="D75" s="1" t="n">
        <v>6.22970625024</v>
      </c>
      <c r="E75" s="1" t="n">
        <v>8.644128</v>
      </c>
      <c r="F75" s="1" t="n">
        <v>0.47244</v>
      </c>
      <c r="G75" s="1" t="n">
        <v>0.0104</v>
      </c>
      <c r="H75" s="1" t="n">
        <v>107.5</v>
      </c>
      <c r="I75" s="1" t="n">
        <v>1.65</v>
      </c>
      <c r="J75" s="8"/>
      <c r="K75" s="1"/>
    </row>
    <row r="76" customFormat="false" ht="17.4" hidden="false" customHeight="false" outlineLevel="0" collapsed="false">
      <c r="C76" s="1" t="s">
        <v>122</v>
      </c>
      <c r="D76" s="1" t="n">
        <v>24.91882500096</v>
      </c>
      <c r="E76" s="1" t="n">
        <v>13.47216</v>
      </c>
      <c r="F76" s="1" t="n">
        <v>0.801624</v>
      </c>
      <c r="G76" s="1" t="n">
        <v>0.0113</v>
      </c>
      <c r="H76" s="1" t="n">
        <v>167.5</v>
      </c>
      <c r="I76" s="1" t="n">
        <v>1.65</v>
      </c>
      <c r="J76" s="1"/>
      <c r="K76" s="1"/>
    </row>
    <row r="77" customFormat="false" ht="17.4" hidden="false" customHeight="false" outlineLevel="0" collapsed="false">
      <c r="C77" s="1" t="s">
        <v>123</v>
      </c>
      <c r="D77" s="1" t="n">
        <v>24.91882500096</v>
      </c>
      <c r="E77" s="1" t="n">
        <v>12.874752</v>
      </c>
      <c r="F77" s="1" t="n">
        <v>0.935736</v>
      </c>
      <c r="G77" s="1" t="n">
        <v>0.0158</v>
      </c>
      <c r="H77" s="1" t="n">
        <v>117.5</v>
      </c>
      <c r="I77" s="1" t="n">
        <v>1.65</v>
      </c>
      <c r="J77" s="1"/>
      <c r="K77" s="1"/>
    </row>
    <row r="78" customFormat="false" ht="17.4" hidden="false" customHeight="false" outlineLevel="0" collapsed="false">
      <c r="C78" s="1" t="s">
        <v>124</v>
      </c>
      <c r="D78" s="1" t="n">
        <v>5.861587244544</v>
      </c>
      <c r="E78" s="1" t="n">
        <v>7.65048</v>
      </c>
      <c r="F78" s="1" t="n">
        <v>0.56388</v>
      </c>
      <c r="G78" s="1" t="n">
        <v>0.0186</v>
      </c>
      <c r="H78" s="1" t="n">
        <v>96</v>
      </c>
      <c r="I78" s="1" t="n">
        <v>1.65</v>
      </c>
      <c r="J78" s="1"/>
      <c r="K78" s="1"/>
    </row>
    <row r="79" customFormat="false" ht="17.4" hidden="false" customHeight="false" outlineLevel="0" collapsed="false">
      <c r="C79" s="1" t="s">
        <v>125</v>
      </c>
      <c r="D79" s="1" t="n">
        <v>3.39802159104</v>
      </c>
      <c r="E79" s="1" t="n">
        <v>5.571744</v>
      </c>
      <c r="F79" s="1" t="n">
        <v>0.249936</v>
      </c>
      <c r="G79" s="1" t="n">
        <v>0.0195</v>
      </c>
      <c r="H79" s="1" t="n">
        <v>115</v>
      </c>
      <c r="I79" s="1" t="n">
        <v>1.65</v>
      </c>
      <c r="J79" s="1"/>
      <c r="K79" s="1"/>
    </row>
    <row r="80" customFormat="false" ht="17.4" hidden="false" customHeight="false" outlineLevel="0" collapsed="false">
      <c r="C80" s="1" t="s">
        <v>126</v>
      </c>
      <c r="D80" s="1" t="n">
        <v>4.2475269888</v>
      </c>
      <c r="E80" s="1" t="n">
        <v>8.805672</v>
      </c>
      <c r="F80" s="1" t="n">
        <v>0.347472</v>
      </c>
      <c r="G80" s="1" t="n">
        <v>0.0213</v>
      </c>
      <c r="H80" s="1" t="n">
        <v>109.5</v>
      </c>
      <c r="I80" s="1" t="n">
        <v>1.65</v>
      </c>
      <c r="J80" s="1"/>
      <c r="K80" s="1"/>
    </row>
    <row r="81" customFormat="false" ht="17.4" hidden="false" customHeight="false" outlineLevel="0" collapsed="false">
      <c r="C81" s="1" t="s">
        <v>127</v>
      </c>
      <c r="D81" s="1" t="n">
        <v>65.1287471616</v>
      </c>
      <c r="E81" s="1" t="n">
        <v>22.728936</v>
      </c>
      <c r="F81" s="1" t="n">
        <v>1.039368</v>
      </c>
      <c r="G81" s="1" t="n">
        <v>0.0231</v>
      </c>
      <c r="H81" s="1" t="n">
        <v>135</v>
      </c>
      <c r="I81" s="1" t="n">
        <v>1.65</v>
      </c>
      <c r="J81" s="1"/>
      <c r="K81" s="1"/>
    </row>
    <row r="82" customFormat="false" ht="17.4" hidden="false" customHeight="false" outlineLevel="0" collapsed="false">
      <c r="C82" s="1" t="s">
        <v>128</v>
      </c>
      <c r="D82" s="1" t="n">
        <v>3.39802159104</v>
      </c>
      <c r="E82" s="1" t="n">
        <v>11.131296</v>
      </c>
      <c r="F82" s="1" t="n">
        <v>0.524256</v>
      </c>
      <c r="G82" s="1" t="n">
        <v>0.031</v>
      </c>
      <c r="H82" s="1" t="n">
        <v>100</v>
      </c>
      <c r="I82" s="1" t="n">
        <v>1.65</v>
      </c>
      <c r="J82" s="1"/>
      <c r="K82" s="1"/>
    </row>
    <row r="84" customFormat="false" ht="17.4" hidden="false" customHeight="false" outlineLevel="0" collapsed="false">
      <c r="C84" s="1"/>
      <c r="D84" s="1" t="s">
        <v>58</v>
      </c>
      <c r="E84" s="1"/>
      <c r="F84" s="1"/>
      <c r="G84" s="1"/>
      <c r="H84" s="1"/>
    </row>
    <row r="85" customFormat="false" ht="17.4" hidden="false" customHeight="false" outlineLevel="0" collapsed="false">
      <c r="C85" s="1"/>
      <c r="D85" s="1" t="s">
        <v>129</v>
      </c>
      <c r="E85" s="1"/>
      <c r="F85" s="1"/>
      <c r="G85" s="1"/>
      <c r="H85" s="1"/>
    </row>
    <row r="86" customFormat="false" ht="17.4" hidden="false" customHeight="false" outlineLevel="0" collapsed="false">
      <c r="C86" s="1"/>
      <c r="D86" s="1"/>
      <c r="E86" s="1"/>
      <c r="F86" s="1"/>
      <c r="G86" s="1"/>
      <c r="H86" s="1"/>
    </row>
    <row r="87" customFormat="false" ht="19.8" hidden="false" customHeight="false" outlineLevel="0" collapsed="false">
      <c r="B87" s="1" t="s">
        <v>60</v>
      </c>
      <c r="C87" s="1" t="s">
        <v>75</v>
      </c>
      <c r="D87" s="1" t="s">
        <v>8</v>
      </c>
      <c r="E87" s="1" t="s">
        <v>12</v>
      </c>
      <c r="F87" s="1" t="s">
        <v>10</v>
      </c>
      <c r="G87" s="1" t="s">
        <v>14</v>
      </c>
      <c r="H87" s="1" t="s">
        <v>61</v>
      </c>
      <c r="I87" s="1" t="s">
        <v>62</v>
      </c>
    </row>
    <row r="88" customFormat="false" ht="19.8" hidden="false" customHeight="false" outlineLevel="0" collapsed="false">
      <c r="C88" s="1"/>
      <c r="D88" s="1" t="s">
        <v>63</v>
      </c>
      <c r="E88" s="1" t="s">
        <v>64</v>
      </c>
      <c r="F88" s="1" t="s">
        <v>64</v>
      </c>
      <c r="G88" s="1"/>
      <c r="H88" s="1" t="s">
        <v>65</v>
      </c>
    </row>
    <row r="89" customFormat="false" ht="17.4" hidden="false" customHeight="false" outlineLevel="0" collapsed="false">
      <c r="B89" s="1" t="n">
        <v>35</v>
      </c>
      <c r="C89" s="1" t="s">
        <v>130</v>
      </c>
      <c r="D89" s="1" t="n">
        <v>229</v>
      </c>
      <c r="E89" s="1" t="n">
        <v>90</v>
      </c>
      <c r="F89" s="1" t="n">
        <v>1.25</v>
      </c>
      <c r="G89" s="1" t="n">
        <v>0.00127</v>
      </c>
      <c r="H89" s="1" t="n">
        <v>0.39</v>
      </c>
      <c r="I89" s="1" t="n">
        <v>1.65</v>
      </c>
    </row>
    <row r="90" customFormat="false" ht="18" hidden="false" customHeight="false" outlineLevel="0" collapsed="false">
      <c r="B90" s="1" t="n">
        <v>98</v>
      </c>
      <c r="C90" s="1" t="s">
        <v>131</v>
      </c>
      <c r="D90" s="1" t="n">
        <v>9621</v>
      </c>
      <c r="E90" s="1" t="n">
        <v>832</v>
      </c>
      <c r="F90" s="1" t="n">
        <v>7.92</v>
      </c>
      <c r="G90" s="1" t="n">
        <v>4E-005</v>
      </c>
      <c r="H90" s="1" t="n">
        <v>0.31</v>
      </c>
      <c r="I90" s="1" t="n">
        <v>1.65</v>
      </c>
      <c r="K90" s="7" t="s">
        <v>66</v>
      </c>
    </row>
    <row r="91" customFormat="false" ht="18" hidden="false" customHeight="false" outlineLevel="0" collapsed="false">
      <c r="B91" s="1" t="n">
        <v>102</v>
      </c>
      <c r="C91" s="1" t="s">
        <v>132</v>
      </c>
      <c r="D91" s="1" t="n">
        <v>396</v>
      </c>
      <c r="E91" s="1" t="n">
        <v>203</v>
      </c>
      <c r="F91" s="1" t="n">
        <v>2.07</v>
      </c>
      <c r="G91" s="1" t="n">
        <v>0.0003</v>
      </c>
      <c r="H91" s="1" t="n">
        <v>0.28</v>
      </c>
      <c r="I91" s="1" t="n">
        <v>1.65</v>
      </c>
      <c r="K91" s="1" t="s">
        <v>133</v>
      </c>
    </row>
    <row r="92" customFormat="false" ht="17.4" hidden="false" customHeight="false" outlineLevel="0" collapsed="false">
      <c r="B92" s="1" t="n">
        <v>103</v>
      </c>
      <c r="C92" s="1" t="s">
        <v>134</v>
      </c>
      <c r="D92" s="1" t="n">
        <v>1058</v>
      </c>
      <c r="E92" s="1" t="n">
        <v>235</v>
      </c>
      <c r="F92" s="1" t="n">
        <v>3.53</v>
      </c>
      <c r="G92" s="1" t="n">
        <v>0.00036</v>
      </c>
      <c r="H92" s="1" t="n">
        <v>0.25</v>
      </c>
      <c r="I92" s="1" t="n">
        <v>1.65</v>
      </c>
      <c r="K92" s="1" t="s">
        <v>135</v>
      </c>
    </row>
    <row r="93" customFormat="false" ht="17.4" hidden="false" customHeight="false" outlineLevel="0" collapsed="false">
      <c r="B93" s="1" t="n">
        <v>108</v>
      </c>
      <c r="C93" s="1" t="s">
        <v>136</v>
      </c>
      <c r="D93" s="1" t="n">
        <v>2605</v>
      </c>
      <c r="E93" s="1" t="n">
        <v>442</v>
      </c>
      <c r="F93" s="1" t="n">
        <v>5.33</v>
      </c>
      <c r="G93" s="1" t="n">
        <v>9E-005</v>
      </c>
      <c r="H93" s="1" t="n">
        <v>0.19</v>
      </c>
      <c r="I93" s="1" t="n">
        <v>1.65</v>
      </c>
      <c r="K93" s="1"/>
    </row>
    <row r="94" customFormat="false" ht="18" hidden="false" customHeight="false" outlineLevel="0" collapsed="false">
      <c r="B94" s="1" t="n">
        <v>201</v>
      </c>
      <c r="C94" s="1" t="s">
        <v>137</v>
      </c>
      <c r="D94" s="1" t="n">
        <v>55</v>
      </c>
      <c r="E94" s="1" t="n">
        <v>31</v>
      </c>
      <c r="F94" s="1" t="n">
        <v>2.53</v>
      </c>
      <c r="G94" s="1" t="n">
        <v>0.00053</v>
      </c>
      <c r="H94" s="1" t="n">
        <v>0.44</v>
      </c>
      <c r="I94" s="1" t="n">
        <v>1.65</v>
      </c>
      <c r="K94" s="7" t="s">
        <v>138</v>
      </c>
    </row>
    <row r="95" customFormat="false" ht="17.4" hidden="false" customHeight="false" outlineLevel="0" collapsed="false">
      <c r="B95" s="1" t="n">
        <v>250</v>
      </c>
      <c r="C95" s="1" t="s">
        <v>139</v>
      </c>
      <c r="D95" s="1" t="n">
        <v>1500</v>
      </c>
      <c r="E95" s="1" t="n">
        <v>515</v>
      </c>
      <c r="F95" s="1" t="n">
        <v>3</v>
      </c>
      <c r="G95" s="1" t="n">
        <v>0.00013</v>
      </c>
      <c r="H95" s="1" t="n">
        <v>0.45</v>
      </c>
      <c r="I95" s="1" t="n">
        <v>1.65</v>
      </c>
      <c r="K95" s="1" t="s">
        <v>140</v>
      </c>
    </row>
    <row r="96" customFormat="false" ht="18" hidden="false" customHeight="false" outlineLevel="0" collapsed="false">
      <c r="B96" s="1" t="n">
        <v>253</v>
      </c>
      <c r="C96" s="1" t="s">
        <v>141</v>
      </c>
      <c r="D96" s="1" t="n">
        <v>1133</v>
      </c>
      <c r="E96" s="1" t="n">
        <v>226</v>
      </c>
      <c r="F96" s="1" t="n">
        <v>3.76</v>
      </c>
      <c r="G96" s="1" t="n">
        <v>0.00027</v>
      </c>
      <c r="H96" s="1" t="n">
        <v>0.33</v>
      </c>
      <c r="I96" s="1" t="n">
        <v>1.65</v>
      </c>
      <c r="K96" s="1" t="s">
        <v>142</v>
      </c>
    </row>
    <row r="97" customFormat="false" ht="17.4" hidden="false" customHeight="false" outlineLevel="0" collapsed="false">
      <c r="B97" s="1" t="n">
        <v>254</v>
      </c>
      <c r="C97" s="1" t="s">
        <v>143</v>
      </c>
      <c r="D97" s="1" t="n">
        <v>850</v>
      </c>
      <c r="E97" s="1" t="n">
        <v>186</v>
      </c>
      <c r="F97" s="1" t="n">
        <v>2.97</v>
      </c>
      <c r="G97" s="1" t="n">
        <v>0.0003</v>
      </c>
      <c r="H97" s="1" t="n">
        <v>0.38</v>
      </c>
      <c r="I97" s="1" t="n">
        <v>1.65</v>
      </c>
      <c r="K97" s="1" t="s">
        <v>144</v>
      </c>
    </row>
    <row r="98" customFormat="false" ht="17.4" hidden="false" customHeight="false" outlineLevel="0" collapsed="false">
      <c r="B98" s="1" t="n">
        <v>255</v>
      </c>
      <c r="C98" s="1" t="s">
        <v>145</v>
      </c>
      <c r="D98" s="1" t="n">
        <v>850</v>
      </c>
      <c r="E98" s="1" t="n">
        <v>187</v>
      </c>
      <c r="F98" s="1" t="n">
        <v>2.2</v>
      </c>
      <c r="G98" s="1" t="n">
        <v>0.00031</v>
      </c>
      <c r="H98" s="1" t="n">
        <v>0.3</v>
      </c>
      <c r="I98" s="1" t="n">
        <v>1.65</v>
      </c>
    </row>
    <row r="99" customFormat="false" ht="17.4" hidden="false" customHeight="false" outlineLevel="0" collapsed="false">
      <c r="C99" s="1"/>
      <c r="D99" s="1"/>
      <c r="E99" s="1"/>
      <c r="F99" s="1"/>
      <c r="G99" s="1"/>
      <c r="H99" s="1"/>
    </row>
    <row r="100" customFormat="false" ht="17.4" hidden="false" customHeight="false" outlineLevel="0" collapsed="false">
      <c r="C100" s="1"/>
      <c r="D100" s="1" t="s">
        <v>58</v>
      </c>
      <c r="E100" s="1"/>
      <c r="F100" s="1"/>
      <c r="G100" s="1"/>
      <c r="H100" s="1"/>
    </row>
    <row r="101" customFormat="false" ht="17.4" hidden="false" customHeight="false" outlineLevel="0" collapsed="false">
      <c r="C101" s="1"/>
      <c r="D101" s="1" t="s">
        <v>146</v>
      </c>
      <c r="E101" s="1"/>
      <c r="F101" s="1"/>
      <c r="G101" s="1"/>
      <c r="H101" s="1"/>
    </row>
    <row r="102" customFormat="false" ht="17.4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9.8" hidden="false" customHeight="false" outlineLevel="0" collapsed="false">
      <c r="B103" s="1" t="s">
        <v>60</v>
      </c>
      <c r="C103" s="1" t="s">
        <v>75</v>
      </c>
      <c r="D103" s="1" t="s">
        <v>8</v>
      </c>
      <c r="E103" s="1" t="s">
        <v>12</v>
      </c>
      <c r="F103" s="1" t="s">
        <v>10</v>
      </c>
      <c r="G103" s="1" t="s">
        <v>14</v>
      </c>
      <c r="H103" s="1" t="s">
        <v>61</v>
      </c>
      <c r="I103" s="1" t="s">
        <v>62</v>
      </c>
    </row>
    <row r="104" customFormat="false" ht="20.4" hidden="false" customHeight="false" outlineLevel="0" collapsed="false">
      <c r="D104" s="1" t="s">
        <v>63</v>
      </c>
      <c r="E104" s="1" t="s">
        <v>64</v>
      </c>
      <c r="F104" s="1" t="s">
        <v>64</v>
      </c>
      <c r="G104" s="1"/>
      <c r="H104" s="1" t="s">
        <v>65</v>
      </c>
      <c r="K104" s="7" t="s">
        <v>66</v>
      </c>
    </row>
    <row r="105" customFormat="false" ht="18" hidden="false" customHeight="false" outlineLevel="0" collapsed="false">
      <c r="B105" s="1" t="n">
        <v>99</v>
      </c>
      <c r="C105" s="1" t="s">
        <v>147</v>
      </c>
      <c r="D105" s="1" t="n">
        <v>9055</v>
      </c>
      <c r="E105" s="1" t="n">
        <v>725</v>
      </c>
      <c r="F105" s="1" t="n">
        <v>8.22</v>
      </c>
      <c r="G105" s="1" t="n">
        <v>7E-005</v>
      </c>
      <c r="H105" s="1" t="n">
        <v>0.22</v>
      </c>
      <c r="I105" s="1" t="n">
        <v>1.65</v>
      </c>
      <c r="K105" s="1" t="s">
        <v>133</v>
      </c>
    </row>
    <row r="106" customFormat="false" ht="17.4" hidden="false" customHeight="false" outlineLevel="0" collapsed="false">
      <c r="B106" s="1" t="n">
        <v>104</v>
      </c>
      <c r="C106" s="1" t="s">
        <v>148</v>
      </c>
      <c r="D106" s="1" t="n">
        <v>96</v>
      </c>
      <c r="E106" s="1" t="n">
        <v>51</v>
      </c>
      <c r="F106" s="1" t="n">
        <v>2.01</v>
      </c>
      <c r="G106" s="1" t="n">
        <v>0.00033</v>
      </c>
      <c r="H106" s="1" t="n">
        <v>0.26</v>
      </c>
      <c r="I106" s="1" t="n">
        <v>1.65</v>
      </c>
      <c r="K106" s="1" t="s">
        <v>135</v>
      </c>
    </row>
    <row r="107" customFormat="false" ht="17.4" hidden="false" customHeight="false" outlineLevel="0" collapsed="false">
      <c r="B107" s="1" t="n">
        <v>106</v>
      </c>
      <c r="C107" s="1" t="s">
        <v>149</v>
      </c>
      <c r="D107" s="1" t="n">
        <v>148</v>
      </c>
      <c r="E107" s="1" t="n">
        <v>42</v>
      </c>
      <c r="F107" s="1" t="n">
        <v>3.77</v>
      </c>
      <c r="G107" s="1" t="n">
        <v>0.0002</v>
      </c>
      <c r="H107" s="1" t="n">
        <v>0.29</v>
      </c>
      <c r="I107" s="1" t="n">
        <v>1.65</v>
      </c>
      <c r="K107" s="1"/>
    </row>
    <row r="108" customFormat="false" ht="18" hidden="false" customHeight="false" outlineLevel="0" collapsed="false">
      <c r="B108" s="1" t="n">
        <v>107</v>
      </c>
      <c r="C108" s="1" t="s">
        <v>150</v>
      </c>
      <c r="D108" s="1" t="n">
        <v>48</v>
      </c>
      <c r="E108" s="1" t="n">
        <v>33</v>
      </c>
      <c r="F108" s="1" t="n">
        <v>1.73</v>
      </c>
      <c r="G108" s="1" t="n">
        <v>0.00051</v>
      </c>
      <c r="H108" s="1" t="n">
        <v>0.31</v>
      </c>
      <c r="I108" s="1" t="n">
        <v>1.65</v>
      </c>
      <c r="K108" s="7" t="s">
        <v>138</v>
      </c>
    </row>
    <row r="109" customFormat="false" ht="17.4" hidden="false" customHeight="false" outlineLevel="0" collapsed="false">
      <c r="B109" s="1" t="n">
        <v>234</v>
      </c>
      <c r="C109" s="1" t="s">
        <v>151</v>
      </c>
      <c r="D109" s="1" t="n">
        <v>13</v>
      </c>
      <c r="E109" s="1" t="n">
        <v>12</v>
      </c>
      <c r="F109" s="1" t="n">
        <v>1.17</v>
      </c>
      <c r="G109" s="1" t="n">
        <v>0.003</v>
      </c>
      <c r="H109" s="1" t="n">
        <v>0.42</v>
      </c>
      <c r="I109" s="1" t="n">
        <v>1.65</v>
      </c>
      <c r="K109" s="1" t="s">
        <v>140</v>
      </c>
    </row>
    <row r="110" customFormat="false" ht="18" hidden="false" customHeight="false" outlineLevel="0" collapsed="false">
      <c r="B110" s="1" t="n">
        <v>248</v>
      </c>
      <c r="C110" s="1" t="s">
        <v>152</v>
      </c>
      <c r="D110" s="1" t="n">
        <v>16300</v>
      </c>
      <c r="E110" s="1" t="n">
        <v>776</v>
      </c>
      <c r="F110" s="1" t="n">
        <v>11.34</v>
      </c>
      <c r="G110" s="1" t="n">
        <v>7E-005</v>
      </c>
      <c r="H110" s="1" t="n">
        <v>0.31</v>
      </c>
      <c r="I110" s="1" t="n">
        <v>1.65</v>
      </c>
      <c r="K110" s="1" t="s">
        <v>142</v>
      </c>
    </row>
    <row r="111" customFormat="false" ht="17.4" hidden="false" customHeight="false" outlineLevel="0" collapsed="false">
      <c r="B111" s="1" t="n">
        <v>249</v>
      </c>
      <c r="C111" s="1" t="s">
        <v>153</v>
      </c>
      <c r="D111" s="1" t="n">
        <v>16950</v>
      </c>
      <c r="E111" s="1" t="n">
        <v>625</v>
      </c>
      <c r="F111" s="1" t="n">
        <v>13.92</v>
      </c>
      <c r="G111" s="1" t="n">
        <v>9E-005</v>
      </c>
      <c r="H111" s="1" t="n">
        <v>0.31</v>
      </c>
      <c r="I111" s="1" t="n">
        <v>1.65</v>
      </c>
      <c r="K111" s="1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5" t="s">
        <v>154</v>
      </c>
    </row>
    <row r="5" customFormat="false" ht="13.2" hidden="false" customHeight="false" outlineLevel="0" collapsed="false">
      <c r="C5" s="5" t="s">
        <v>14</v>
      </c>
      <c r="H5" s="5" t="s">
        <v>155</v>
      </c>
      <c r="M5" s="5" t="s">
        <v>156</v>
      </c>
      <c r="R5" s="5" t="s">
        <v>157</v>
      </c>
      <c r="X5" s="5" t="s">
        <v>158</v>
      </c>
      <c r="AD5" s="5" t="s">
        <v>157</v>
      </c>
      <c r="AJ5" s="5" t="s">
        <v>158</v>
      </c>
      <c r="AP5" s="5" t="s">
        <v>159</v>
      </c>
    </row>
    <row r="6" customFormat="false" ht="13.2" hidden="false" customHeight="false" outlineLevel="0" collapsed="false">
      <c r="B6" s="5" t="s">
        <v>160</v>
      </c>
      <c r="C6" s="5" t="s">
        <v>161</v>
      </c>
      <c r="D6" s="5" t="s">
        <v>162</v>
      </c>
      <c r="E6" s="5" t="s">
        <v>163</v>
      </c>
      <c r="F6" s="5" t="s">
        <v>164</v>
      </c>
      <c r="G6" s="5" t="s">
        <v>165</v>
      </c>
      <c r="H6" s="5" t="s">
        <v>161</v>
      </c>
      <c r="I6" s="5" t="s">
        <v>162</v>
      </c>
      <c r="J6" s="5" t="s">
        <v>163</v>
      </c>
      <c r="K6" s="5" t="s">
        <v>164</v>
      </c>
      <c r="L6" s="5" t="s">
        <v>165</v>
      </c>
      <c r="M6" s="5" t="s">
        <v>161</v>
      </c>
      <c r="N6" s="5" t="s">
        <v>162</v>
      </c>
      <c r="O6" s="5" t="s">
        <v>163</v>
      </c>
      <c r="P6" s="5" t="s">
        <v>164</v>
      </c>
      <c r="Q6" s="5" t="s">
        <v>165</v>
      </c>
      <c r="R6" s="5" t="s">
        <v>161</v>
      </c>
      <c r="S6" s="5" t="s">
        <v>162</v>
      </c>
      <c r="T6" s="5" t="s">
        <v>163</v>
      </c>
      <c r="U6" s="5" t="s">
        <v>164</v>
      </c>
      <c r="V6" s="5" t="s">
        <v>165</v>
      </c>
      <c r="W6" s="5" t="s">
        <v>166</v>
      </c>
      <c r="X6" s="5" t="s">
        <v>161</v>
      </c>
      <c r="Y6" s="5" t="s">
        <v>162</v>
      </c>
      <c r="Z6" s="5" t="s">
        <v>163</v>
      </c>
      <c r="AA6" s="5" t="s">
        <v>164</v>
      </c>
      <c r="AB6" s="5" t="s">
        <v>165</v>
      </c>
      <c r="AC6" s="5" t="s">
        <v>14</v>
      </c>
      <c r="AD6" s="5" t="s">
        <v>161</v>
      </c>
      <c r="AE6" s="5" t="s">
        <v>162</v>
      </c>
      <c r="AF6" s="5" t="s">
        <v>163</v>
      </c>
      <c r="AG6" s="5" t="s">
        <v>164</v>
      </c>
      <c r="AH6" s="5" t="s">
        <v>165</v>
      </c>
      <c r="AI6" s="5" t="s">
        <v>14</v>
      </c>
      <c r="AJ6" s="5" t="s">
        <v>161</v>
      </c>
      <c r="AK6" s="5" t="s">
        <v>162</v>
      </c>
      <c r="AL6" s="5" t="s">
        <v>163</v>
      </c>
      <c r="AM6" s="5" t="s">
        <v>164</v>
      </c>
      <c r="AN6" s="5" t="s">
        <v>165</v>
      </c>
      <c r="AO6" s="5" t="s">
        <v>14</v>
      </c>
      <c r="AP6" s="5" t="s">
        <v>161</v>
      </c>
      <c r="AQ6" s="5" t="s">
        <v>162</v>
      </c>
      <c r="AR6" s="5" t="s">
        <v>163</v>
      </c>
      <c r="AS6" s="5" t="s">
        <v>164</v>
      </c>
      <c r="AT6" s="5" t="s">
        <v>165</v>
      </c>
    </row>
    <row r="7" customFormat="false" ht="13.2" hidden="false" customHeight="false" outlineLevel="0" collapsed="false">
      <c r="A7" s="5" t="s">
        <v>167</v>
      </c>
      <c r="B7" s="5" t="n">
        <v>872.772056761832</v>
      </c>
      <c r="C7" s="5" t="n">
        <v>0.0064</v>
      </c>
      <c r="H7" s="5" t="n">
        <v>132.452830188679</v>
      </c>
      <c r="M7" s="5" t="n">
        <v>6.88679245283019</v>
      </c>
      <c r="R7" s="5" t="n">
        <v>0.0250428816466552</v>
      </c>
      <c r="W7" s="5" t="n">
        <v>6.88679245283019</v>
      </c>
      <c r="X7" s="5" t="n">
        <v>4.55747307256874</v>
      </c>
      <c r="AC7" s="5" t="n">
        <v>0.0064</v>
      </c>
      <c r="AD7" s="5" t="n">
        <v>0.0250428816466552</v>
      </c>
      <c r="AI7" s="5" t="n">
        <v>0.0064</v>
      </c>
      <c r="AJ7" s="5" t="n">
        <v>4.55747307256874</v>
      </c>
      <c r="AO7" s="5" t="n">
        <v>0.0064</v>
      </c>
      <c r="AP7" s="5" t="n">
        <f aca="false">SQRT(AI7)*AJ7</f>
        <v>0.364597845805499</v>
      </c>
    </row>
    <row r="8" customFormat="false" ht="13.2" hidden="false" customHeight="false" outlineLevel="0" collapsed="false">
      <c r="B8" s="5" t="n">
        <v>795.890214900959</v>
      </c>
      <c r="C8" s="5" t="n">
        <v>0.013</v>
      </c>
      <c r="H8" s="5" t="n">
        <v>87.0796460176991</v>
      </c>
      <c r="M8" s="5" t="n">
        <v>6.46017699115044</v>
      </c>
      <c r="R8" s="5" t="n">
        <v>0.0477172164119067</v>
      </c>
      <c r="W8" s="5" t="n">
        <v>6.46017699115044</v>
      </c>
      <c r="X8" s="5" t="n">
        <v>4.88200488036279</v>
      </c>
      <c r="AC8" s="5" t="n">
        <v>0.013</v>
      </c>
      <c r="AD8" s="5" t="n">
        <v>0.0477172164119067</v>
      </c>
      <c r="AI8" s="5" t="n">
        <v>0.013</v>
      </c>
      <c r="AJ8" s="5" t="n">
        <v>4.88200488036279</v>
      </c>
      <c r="AO8" s="5" t="n">
        <v>0.013</v>
      </c>
      <c r="AP8" s="5" t="n">
        <f aca="false">SQRT(AI8)*AJ8</f>
        <v>0.556634198980372</v>
      </c>
    </row>
    <row r="9" customFormat="false" ht="13.2" hidden="false" customHeight="false" outlineLevel="0" collapsed="false">
      <c r="B9" s="5" t="n">
        <v>27671.1921729873</v>
      </c>
      <c r="C9" s="5" t="n">
        <v>0.0045</v>
      </c>
      <c r="H9" s="5" t="n">
        <v>334.878048780488</v>
      </c>
      <c r="M9" s="5" t="n">
        <v>32.6829268292683</v>
      </c>
      <c r="R9" s="5" t="n">
        <v>0.0902289390992069</v>
      </c>
      <c r="W9" s="5" t="n">
        <v>32.6829268292683</v>
      </c>
      <c r="X9" s="5" t="n">
        <v>6.59255134055056</v>
      </c>
      <c r="AC9" s="5" t="n">
        <v>0.0045</v>
      </c>
      <c r="AD9" s="5" t="n">
        <v>0.0902289390992069</v>
      </c>
      <c r="AI9" s="5" t="n">
        <v>0.0045</v>
      </c>
      <c r="AJ9" s="5" t="n">
        <v>6.59255134055056</v>
      </c>
      <c r="AO9" s="5" t="n">
        <v>0.0045</v>
      </c>
      <c r="AP9" s="5" t="n">
        <f aca="false">SQRT(AI9)*AJ9</f>
        <v>0.442241788278852</v>
      </c>
    </row>
    <row r="10" customFormat="false" ht="13.2" hidden="false" customHeight="false" outlineLevel="0" collapsed="false">
      <c r="B10" s="5" t="n">
        <v>15687.8547645202</v>
      </c>
      <c r="C10" s="5" t="n">
        <v>0.0048</v>
      </c>
      <c r="H10" s="5" t="n">
        <v>248.30985915493</v>
      </c>
      <c r="M10" s="5" t="n">
        <v>25.2112676056338</v>
      </c>
      <c r="R10" s="5" t="n">
        <v>0.0742417696362222</v>
      </c>
      <c r="W10" s="5" t="n">
        <v>25.2112676056338</v>
      </c>
      <c r="X10" s="5" t="n">
        <v>7.20372216342693</v>
      </c>
      <c r="AC10" s="5" t="n">
        <v>0.0048</v>
      </c>
      <c r="AD10" s="5" t="n">
        <v>0.0742417696362222</v>
      </c>
      <c r="AI10" s="5" t="n">
        <v>0.0048</v>
      </c>
      <c r="AJ10" s="5" t="n">
        <v>7.20372216342693</v>
      </c>
      <c r="AO10" s="5" t="n">
        <v>0.0048</v>
      </c>
      <c r="AP10" s="5" t="n">
        <f aca="false">SQRT(AI10)*AJ10</f>
        <v>0.499088511626617</v>
      </c>
    </row>
    <row r="11" customFormat="false" ht="13.2" hidden="false" customHeight="false" outlineLevel="0" collapsed="false">
      <c r="B11" s="5" t="n">
        <v>10943.9676569181</v>
      </c>
      <c r="C11" s="5" t="n">
        <v>0.0105</v>
      </c>
      <c r="H11" s="5" t="n">
        <v>232.073170731707</v>
      </c>
      <c r="M11" s="5" t="n">
        <v>16.5853658536585</v>
      </c>
      <c r="R11" s="5" t="n">
        <v>0.106838246296573</v>
      </c>
      <c r="W11" s="5" t="n">
        <v>16.5853658536585</v>
      </c>
      <c r="X11" s="5" t="n">
        <v>6.81345875807324</v>
      </c>
      <c r="AC11" s="5" t="n">
        <v>0.0105</v>
      </c>
      <c r="AD11" s="5" t="n">
        <v>0.106838246296573</v>
      </c>
      <c r="AI11" s="5" t="n">
        <v>0.0105</v>
      </c>
      <c r="AJ11" s="5" t="n">
        <v>6.81345875807324</v>
      </c>
      <c r="AO11" s="5" t="n">
        <v>0.0105</v>
      </c>
      <c r="AP11" s="5" t="n">
        <f aca="false">SQRT(AI11)*AJ11</f>
        <v>0.698171764398727</v>
      </c>
    </row>
    <row r="12" customFormat="false" ht="13.2" hidden="false" customHeight="false" outlineLevel="0" collapsed="false">
      <c r="B12" s="5" t="n">
        <v>44868.5627618579</v>
      </c>
      <c r="C12" s="5" t="n">
        <v>0.0017</v>
      </c>
      <c r="H12" s="5" t="n">
        <v>545.555555555556</v>
      </c>
      <c r="M12" s="5" t="n">
        <v>48.5714285714286</v>
      </c>
      <c r="R12" s="5" t="n">
        <v>0.0506573181419807</v>
      </c>
      <c r="W12" s="5" t="n">
        <v>48.5714285714286</v>
      </c>
      <c r="X12" s="5" t="n">
        <v>5.89260594306032</v>
      </c>
      <c r="AC12" s="5" t="n">
        <v>0.0017</v>
      </c>
      <c r="AD12" s="5" t="n">
        <v>0.0506573181419807</v>
      </c>
      <c r="AI12" s="5" t="n">
        <v>0.0017</v>
      </c>
      <c r="AJ12" s="5" t="n">
        <v>5.89260594306032</v>
      </c>
      <c r="AO12" s="5" t="n">
        <v>0.0017</v>
      </c>
      <c r="AP12" s="5" t="n">
        <f aca="false">SQRT(AI12)*AJ12</f>
        <v>0.242958367133801</v>
      </c>
    </row>
    <row r="13" customFormat="false" ht="13.2" hidden="false" customHeight="false" outlineLevel="0" collapsed="false">
      <c r="B13" s="5" t="n">
        <v>12431.23254157</v>
      </c>
      <c r="C13" s="5" t="n">
        <v>0.0057</v>
      </c>
      <c r="H13" s="5" t="n">
        <v>248.783783783784</v>
      </c>
      <c r="M13" s="5" t="n">
        <v>18.3783783783784</v>
      </c>
      <c r="R13" s="5" t="n">
        <v>0.0642679489305256</v>
      </c>
      <c r="W13" s="5" t="n">
        <v>18.3783783783784</v>
      </c>
      <c r="X13" s="5" t="n">
        <v>8.4002828757071</v>
      </c>
      <c r="AC13" s="5" t="n">
        <v>0.0057</v>
      </c>
      <c r="AD13" s="5" t="n">
        <v>0.0642679489305256</v>
      </c>
      <c r="AI13" s="5" t="n">
        <v>0.0057</v>
      </c>
      <c r="AJ13" s="5" t="n">
        <v>8.4002828757071</v>
      </c>
      <c r="AO13" s="5" t="n">
        <v>0.0057</v>
      </c>
      <c r="AP13" s="5" t="n">
        <f aca="false">SQRT(AI13)*AJ13</f>
        <v>0.634207449210287</v>
      </c>
    </row>
    <row r="14" customFormat="false" ht="13.2" hidden="false" customHeight="false" outlineLevel="0" collapsed="false">
      <c r="B14" s="5" t="n">
        <v>55791.6441546446</v>
      </c>
      <c r="C14" s="5" t="n">
        <v>0.0018</v>
      </c>
      <c r="H14" s="5" t="n">
        <v>721.162790697675</v>
      </c>
      <c r="M14" s="5" t="n">
        <v>41.1627906976744</v>
      </c>
      <c r="R14" s="5" t="n">
        <v>0.0454558424882294</v>
      </c>
      <c r="W14" s="5" t="n">
        <v>41.1627906976744</v>
      </c>
      <c r="X14" s="5" t="n">
        <v>6.90466131660709</v>
      </c>
      <c r="AC14" s="5" t="n">
        <v>0.0018</v>
      </c>
      <c r="AD14" s="5" t="n">
        <v>0.0454558424882294</v>
      </c>
      <c r="AI14" s="5" t="n">
        <v>0.0018</v>
      </c>
      <c r="AJ14" s="5" t="n">
        <v>6.90466131660709</v>
      </c>
      <c r="AO14" s="5" t="n">
        <v>0.0018</v>
      </c>
      <c r="AP14" s="5" t="n">
        <f aca="false">SQRT(AI14)*AJ14</f>
        <v>0.292939970326159</v>
      </c>
    </row>
    <row r="15" customFormat="false" ht="13.2" hidden="false" customHeight="false" outlineLevel="0" collapsed="false">
      <c r="B15" s="5" t="n">
        <v>8012.24335033177</v>
      </c>
      <c r="C15" s="5" t="n">
        <v>0.0052</v>
      </c>
      <c r="H15" s="5" t="n">
        <v>398.730158730159</v>
      </c>
      <c r="M15" s="5" t="n">
        <v>12.3809523809524</v>
      </c>
      <c r="R15" s="5" t="n">
        <v>0.0394975167981303</v>
      </c>
      <c r="W15" s="5" t="n">
        <v>12.3809523809524</v>
      </c>
      <c r="X15" s="5" t="n">
        <v>6.39649837752633</v>
      </c>
      <c r="AC15" s="5" t="n">
        <v>0.0052</v>
      </c>
      <c r="AD15" s="5" t="n">
        <v>0.0394975167981303</v>
      </c>
      <c r="AI15" s="5" t="n">
        <v>0.0052</v>
      </c>
      <c r="AJ15" s="5" t="n">
        <v>6.39649837752633</v>
      </c>
      <c r="AO15" s="5" t="n">
        <v>0.0052</v>
      </c>
      <c r="AP15" s="5" t="n">
        <f aca="false">SQRT(AI15)*AJ15</f>
        <v>0.461258057671868</v>
      </c>
    </row>
    <row r="16" customFormat="false" ht="13.2" hidden="false" customHeight="false" outlineLevel="0" collapsed="false">
      <c r="B16" s="5" t="n">
        <v>70153.2691951391</v>
      </c>
      <c r="C16" s="5" t="n">
        <v>0.0024</v>
      </c>
      <c r="H16" s="5" t="n">
        <v>675.384615384615</v>
      </c>
      <c r="M16" s="5" t="n">
        <v>29.7435897435897</v>
      </c>
      <c r="R16" s="5" t="n">
        <v>0.0437942425672487</v>
      </c>
      <c r="W16" s="5" t="n">
        <v>29.7435897435897</v>
      </c>
      <c r="X16" s="5" t="n">
        <v>13.0707665050871</v>
      </c>
      <c r="AC16" s="5" t="n">
        <v>0.0024</v>
      </c>
      <c r="AD16" s="5" t="n">
        <v>0.0437942425672487</v>
      </c>
      <c r="AI16" s="5" t="n">
        <v>0.0024</v>
      </c>
      <c r="AJ16" s="5" t="n">
        <v>13.0707665050871</v>
      </c>
      <c r="AO16" s="5" t="n">
        <v>0.0024</v>
      </c>
      <c r="AP16" s="5" t="n">
        <f aca="false">SQRT(AI16)*AJ16</f>
        <v>0.640334169690494</v>
      </c>
    </row>
    <row r="17" customFormat="false" ht="13.2" hidden="false" customHeight="false" outlineLevel="0" collapsed="false">
      <c r="B17" s="5" t="n">
        <v>36453.8826720088</v>
      </c>
      <c r="C17" s="5" t="n">
        <v>0.0014</v>
      </c>
      <c r="H17" s="5" t="n">
        <v>521.272727272727</v>
      </c>
      <c r="M17" s="5" t="n">
        <v>29.6363636363636</v>
      </c>
      <c r="R17" s="5" t="n">
        <v>0.0254545454545455</v>
      </c>
      <c r="W17" s="5" t="n">
        <v>29.6363636363636</v>
      </c>
      <c r="X17" s="5" t="n">
        <v>11.584502771542</v>
      </c>
      <c r="AC17" s="5" t="n">
        <v>0.0014</v>
      </c>
      <c r="AD17" s="5" t="n">
        <v>0.0254545454545455</v>
      </c>
      <c r="AI17" s="5" t="n">
        <v>0.0014</v>
      </c>
      <c r="AJ17" s="5" t="n">
        <v>11.584502771542</v>
      </c>
      <c r="AO17" s="5" t="n">
        <v>0.0014</v>
      </c>
      <c r="AP17" s="5" t="n">
        <f aca="false">SQRT(AI17)*AJ17</f>
        <v>0.433452403672434</v>
      </c>
    </row>
    <row r="18" customFormat="false" ht="13.2" hidden="false" customHeight="false" outlineLevel="0" collapsed="false">
      <c r="B18" s="5" t="n">
        <v>12644.9847227255</v>
      </c>
      <c r="C18" s="5" t="n">
        <v>0.0074</v>
      </c>
      <c r="H18" s="5" t="n">
        <v>353.097345132743</v>
      </c>
      <c r="M18" s="5" t="n">
        <v>16.7256637168142</v>
      </c>
      <c r="R18" s="5" t="n">
        <v>0.076401179941003</v>
      </c>
      <c r="W18" s="5" t="n">
        <v>16.7256637168142</v>
      </c>
      <c r="X18" s="5" t="n">
        <v>6.08601412361224</v>
      </c>
      <c r="AC18" s="5" t="n">
        <v>0.0074</v>
      </c>
      <c r="AD18" s="5" t="n">
        <v>0.076401179941003</v>
      </c>
      <c r="AI18" s="5" t="n">
        <v>0.0074</v>
      </c>
      <c r="AJ18" s="5" t="n">
        <v>6.08601412361224</v>
      </c>
      <c r="AO18" s="5" t="n">
        <v>0.0074</v>
      </c>
      <c r="AP18" s="5" t="n">
        <f aca="false">SQRT(AI18)*AJ18</f>
        <v>0.523538730711278</v>
      </c>
    </row>
    <row r="19" customFormat="false" ht="13.2" hidden="false" customHeight="false" outlineLevel="0" collapsed="false">
      <c r="B19" s="5" t="n">
        <v>53887.2084039982</v>
      </c>
      <c r="C19" s="5" t="n">
        <v>0.0007</v>
      </c>
      <c r="H19" s="5" t="n">
        <v>743.733333333333</v>
      </c>
      <c r="M19" s="5" t="n">
        <v>36.9333333333333</v>
      </c>
      <c r="R19" s="5" t="n">
        <v>0.0161583333333333</v>
      </c>
      <c r="W19" s="5" t="n">
        <v>36.9333333333333</v>
      </c>
      <c r="X19" s="5" t="n">
        <v>12.2008941884566</v>
      </c>
      <c r="AC19" s="5" t="n">
        <v>0.0007</v>
      </c>
      <c r="AD19" s="5" t="n">
        <v>0.0161583333333333</v>
      </c>
      <c r="AI19" s="5" t="n">
        <v>0.0007</v>
      </c>
      <c r="AJ19" s="5" t="n">
        <v>12.2008941884566</v>
      </c>
      <c r="AO19" s="5" t="n">
        <v>0.0007</v>
      </c>
      <c r="AP19" s="5" t="n">
        <f aca="false">SQRT(AI19)*AJ19</f>
        <v>0.322805317952694</v>
      </c>
    </row>
    <row r="20" customFormat="false" ht="13.2" hidden="false" customHeight="false" outlineLevel="0" collapsed="false">
      <c r="B20" s="5" t="n">
        <v>5844.76025342917</v>
      </c>
      <c r="C20" s="5" t="n">
        <v>0.0032</v>
      </c>
      <c r="H20" s="5" t="n">
        <v>293.508771929825</v>
      </c>
      <c r="M20" s="5" t="n">
        <v>12.1052631578947</v>
      </c>
      <c r="R20" s="5" t="n">
        <v>0.0237649338069099</v>
      </c>
      <c r="W20" s="5" t="n">
        <v>12.1052631578947</v>
      </c>
      <c r="X20" s="5" t="n">
        <v>8.35813293896378</v>
      </c>
      <c r="AC20" s="5" t="n">
        <v>0.0032</v>
      </c>
      <c r="AD20" s="5" t="n">
        <v>0.0237649338069099</v>
      </c>
      <c r="AI20" s="5" t="n">
        <v>0.0032</v>
      </c>
      <c r="AJ20" s="5" t="n">
        <v>8.35813293896378</v>
      </c>
      <c r="AO20" s="5" t="n">
        <v>0.0032</v>
      </c>
      <c r="AP20" s="5" t="n">
        <f aca="false">SQRT(AI20)*AJ20</f>
        <v>0.472807398335995</v>
      </c>
    </row>
    <row r="21" customFormat="false" ht="13.2" hidden="false" customHeight="false" outlineLevel="0" collapsed="false">
      <c r="B21" s="5" t="n">
        <v>4931.54890361389</v>
      </c>
      <c r="C21" s="5" t="n">
        <v>0.0137</v>
      </c>
      <c r="H21" s="5" t="n">
        <v>153.932584269663</v>
      </c>
      <c r="M21" s="5" t="n">
        <v>11.9101123595506</v>
      </c>
      <c r="R21" s="5" t="n">
        <v>0.0954201984361653</v>
      </c>
      <c r="W21" s="5" t="n">
        <v>11.9101123595506</v>
      </c>
      <c r="X21" s="5" t="n">
        <v>6.65914868864185</v>
      </c>
      <c r="AC21" s="5" t="n">
        <v>0.0137</v>
      </c>
      <c r="AD21" s="5" t="n">
        <v>0.0954201984361653</v>
      </c>
      <c r="AI21" s="5" t="n">
        <v>0.0137</v>
      </c>
      <c r="AJ21" s="5" t="n">
        <v>6.65914868864185</v>
      </c>
      <c r="AO21" s="5" t="n">
        <v>0.0137</v>
      </c>
      <c r="AP21" s="5" t="n">
        <f aca="false">SQRT(AI21)*AJ21</f>
        <v>0.77943337061415</v>
      </c>
    </row>
    <row r="22" customFormat="false" ht="13.2" hidden="false" customHeight="false" outlineLevel="0" collapsed="false">
      <c r="B22" s="5" t="n">
        <v>71802.6391748569</v>
      </c>
      <c r="C22" s="5" t="n">
        <v>0.0015</v>
      </c>
      <c r="H22" s="5" t="n">
        <v>753.246753246753</v>
      </c>
      <c r="M22" s="5" t="n">
        <v>46.7532467532468</v>
      </c>
      <c r="R22" s="5" t="n">
        <v>0.0430244602023743</v>
      </c>
      <c r="W22" s="5" t="n">
        <v>46.7532467532468</v>
      </c>
      <c r="X22" s="5" t="n">
        <v>7.69909797233229</v>
      </c>
      <c r="AC22" s="5" t="n">
        <v>0.0015</v>
      </c>
      <c r="AD22" s="5" t="n">
        <v>0.0430244602023743</v>
      </c>
      <c r="AI22" s="5" t="n">
        <v>0.0015</v>
      </c>
      <c r="AJ22" s="5" t="n">
        <v>7.69909797233229</v>
      </c>
      <c r="AO22" s="5" t="n">
        <v>0.0015</v>
      </c>
      <c r="AP22" s="5" t="n">
        <f aca="false">SQRT(AI22)*AJ22</f>
        <v>0.298184782276623</v>
      </c>
    </row>
    <row r="23" customFormat="false" ht="13.2" hidden="false" customHeight="false" outlineLevel="0" collapsed="false">
      <c r="B23" s="5" t="n">
        <v>35874.3459265193</v>
      </c>
      <c r="C23" s="5" t="n">
        <v>0.0014</v>
      </c>
      <c r="H23" s="5" t="n">
        <v>373.137254901961</v>
      </c>
      <c r="M23" s="5" t="n">
        <v>48.4313725490196</v>
      </c>
      <c r="R23" s="5" t="n">
        <v>0.0415974978948635</v>
      </c>
      <c r="W23" s="5" t="n">
        <v>48.4313725490196</v>
      </c>
      <c r="X23" s="5" t="n">
        <v>7.62361921204521</v>
      </c>
      <c r="AC23" s="5" t="n">
        <v>0.0014</v>
      </c>
      <c r="AD23" s="5" t="n">
        <v>0.0415974978948635</v>
      </c>
      <c r="AI23" s="5" t="n">
        <v>0.0014</v>
      </c>
      <c r="AJ23" s="5" t="n">
        <v>7.62361921204521</v>
      </c>
      <c r="AO23" s="5" t="n">
        <v>0.0014</v>
      </c>
      <c r="AP23" s="5" t="n">
        <f aca="false">SQRT(AI23)*AJ23</f>
        <v>0.285249711387007</v>
      </c>
    </row>
    <row r="24" customFormat="false" ht="13.2" hidden="false" customHeight="false" outlineLevel="0" collapsed="false">
      <c r="B24" s="5" t="n">
        <v>4357.57038559535</v>
      </c>
      <c r="C24" s="5" t="n">
        <v>0.0023</v>
      </c>
      <c r="H24" s="5" t="n">
        <v>158.787878787879</v>
      </c>
      <c r="M24" s="5" t="n">
        <v>19.6969696969697</v>
      </c>
      <c r="R24" s="5" t="n">
        <v>0.0277932701245585</v>
      </c>
      <c r="W24" s="5" t="n">
        <v>19.6969696969697</v>
      </c>
      <c r="X24" s="5" t="n">
        <v>6.54581942435079</v>
      </c>
      <c r="AC24" s="5" t="n">
        <v>0.0023</v>
      </c>
      <c r="AD24" s="5" t="n">
        <v>0.0277932701245585</v>
      </c>
      <c r="AI24" s="5" t="n">
        <v>0.0023</v>
      </c>
      <c r="AJ24" s="5" t="n">
        <v>6.54581942435079</v>
      </c>
      <c r="AO24" s="5" t="n">
        <v>0.0023</v>
      </c>
      <c r="AP24" s="5" t="n">
        <f aca="false">SQRT(AI24)*AJ24</f>
        <v>0.313926471412142</v>
      </c>
    </row>
    <row r="25" customFormat="false" ht="13.2" hidden="false" customHeight="false" outlineLevel="0" collapsed="false">
      <c r="B25" s="5" t="n">
        <v>19405.1948986334</v>
      </c>
      <c r="C25" s="5" t="n">
        <v>0.0036</v>
      </c>
      <c r="H25" s="5" t="n">
        <v>410</v>
      </c>
      <c r="M25" s="5" t="n">
        <v>20.0961538461538</v>
      </c>
      <c r="R25" s="5" t="n">
        <v>0.0443841434638981</v>
      </c>
      <c r="W25" s="5" t="n">
        <v>20.0961538461538</v>
      </c>
      <c r="X25" s="5" t="n">
        <v>8.75615582456462</v>
      </c>
      <c r="AC25" s="5" t="n">
        <v>0.0036</v>
      </c>
      <c r="AD25" s="5" t="n">
        <v>0.0443841434638981</v>
      </c>
      <c r="AI25" s="5" t="n">
        <v>0.0036</v>
      </c>
      <c r="AJ25" s="5" t="n">
        <v>8.75615582456462</v>
      </c>
      <c r="AO25" s="5" t="n">
        <v>0.0036</v>
      </c>
      <c r="AP25" s="5" t="n">
        <f aca="false">SQRT(AI25)*AJ25</f>
        <v>0.525369349473877</v>
      </c>
    </row>
    <row r="26" customFormat="false" ht="13.2" hidden="false" customHeight="false" outlineLevel="0" collapsed="false">
      <c r="B26" s="5" t="n">
        <v>36035.7784046343</v>
      </c>
      <c r="C26" s="5" t="n">
        <v>0.0009</v>
      </c>
      <c r="H26" s="5" t="n">
        <v>546.25</v>
      </c>
      <c r="M26" s="5" t="n">
        <v>36.6666666666667</v>
      </c>
      <c r="R26" s="5" t="n">
        <v>0.0214285714285714</v>
      </c>
      <c r="W26" s="5" t="n">
        <v>36.6666666666667</v>
      </c>
      <c r="X26" s="5" t="n">
        <v>9.90407812064707</v>
      </c>
      <c r="AC26" s="5" t="n">
        <v>0.0009</v>
      </c>
      <c r="AD26" s="5" t="n">
        <v>0.0214285714285714</v>
      </c>
      <c r="AI26" s="5" t="n">
        <v>0.0009</v>
      </c>
      <c r="AJ26" s="5" t="n">
        <v>9.90407812064707</v>
      </c>
      <c r="AO26" s="5" t="n">
        <v>0.0009</v>
      </c>
      <c r="AP26" s="5" t="n">
        <f aca="false">SQRT(AI26)*AJ26</f>
        <v>0.297122343619412</v>
      </c>
    </row>
    <row r="27" customFormat="false" ht="13.2" hidden="false" customHeight="false" outlineLevel="0" collapsed="false">
      <c r="B27" s="5" t="n">
        <v>1338545.4047148</v>
      </c>
      <c r="C27" s="5" t="n">
        <v>0.0007</v>
      </c>
      <c r="H27" s="5" t="n">
        <v>2119.64285714286</v>
      </c>
      <c r="M27" s="5" t="n">
        <v>149.642857142857</v>
      </c>
      <c r="R27" s="5" t="n">
        <v>0.0642638036809816</v>
      </c>
      <c r="W27" s="5" t="n">
        <v>149.642857142857</v>
      </c>
      <c r="X27" s="5" t="n">
        <v>13.0387935225534</v>
      </c>
      <c r="AC27" s="5" t="n">
        <v>0.0007</v>
      </c>
      <c r="AD27" s="5" t="n">
        <v>0.0642638036809816</v>
      </c>
      <c r="AI27" s="5" t="n">
        <v>0.0007</v>
      </c>
      <c r="AJ27" s="5" t="n">
        <v>13.0387935225534</v>
      </c>
      <c r="AO27" s="5" t="n">
        <v>0.0007</v>
      </c>
      <c r="AP27" s="5" t="n">
        <f aca="false">SQRT(AI27)*AJ27</f>
        <v>0.344974050569961</v>
      </c>
    </row>
    <row r="28" customFormat="false" ht="13.2" hidden="false" customHeight="false" outlineLevel="0" collapsed="false">
      <c r="B28" s="5" t="n">
        <v>37913.9571233372</v>
      </c>
      <c r="C28" s="5" t="n">
        <v>0.002</v>
      </c>
      <c r="H28" s="5" t="n">
        <v>487</v>
      </c>
      <c r="M28" s="5" t="n">
        <v>41.75</v>
      </c>
      <c r="R28" s="5" t="n">
        <v>0.0560402684563758</v>
      </c>
      <c r="W28" s="5" t="n">
        <v>41.75</v>
      </c>
      <c r="X28" s="5" t="n">
        <v>6.4531303218305</v>
      </c>
      <c r="AC28" s="5" t="n">
        <v>0.002</v>
      </c>
      <c r="AD28" s="5" t="n">
        <v>0.0560402684563758</v>
      </c>
      <c r="AI28" s="5" t="n">
        <v>0.002</v>
      </c>
      <c r="AJ28" s="5" t="n">
        <v>6.4531303218305</v>
      </c>
      <c r="AO28" s="5" t="n">
        <v>0.002</v>
      </c>
      <c r="AP28" s="5" t="n">
        <f aca="false">SQRT(AI28)*AJ28</f>
        <v>0.288592761345562</v>
      </c>
    </row>
    <row r="30" customFormat="false" ht="13.2" hidden="false" customHeight="false" outlineLevel="0" collapsed="false">
      <c r="A30" s="5" t="s">
        <v>168</v>
      </c>
      <c r="B30" s="5" t="n">
        <v>959487.737094678</v>
      </c>
      <c r="D30" s="5" t="n">
        <v>0.00052</v>
      </c>
      <c r="I30" s="5" t="n">
        <v>3500</v>
      </c>
      <c r="N30" s="5" t="n">
        <v>86.875</v>
      </c>
      <c r="S30" s="5" t="n">
        <v>0.0273787878787879</v>
      </c>
      <c r="W30" s="5" t="n">
        <v>86.875</v>
      </c>
      <c r="Y30" s="5" t="n">
        <v>14.8466163448711</v>
      </c>
      <c r="AC30" s="5" t="n">
        <v>0.00052</v>
      </c>
      <c r="AE30" s="5" t="n">
        <v>0.0273787878787879</v>
      </c>
      <c r="AI30" s="5" t="n">
        <v>0.00052</v>
      </c>
      <c r="AK30" s="5" t="n">
        <v>14.8466163448711</v>
      </c>
      <c r="AO30" s="5" t="n">
        <v>0.00052</v>
      </c>
      <c r="AQ30" s="5" t="n">
        <f aca="false">SQRT(AI30)*AK30</f>
        <v>0.338554942045945</v>
      </c>
    </row>
    <row r="31" customFormat="false" ht="13.2" hidden="false" customHeight="false" outlineLevel="0" collapsed="false">
      <c r="B31" s="5" t="n">
        <v>107746.234389229</v>
      </c>
      <c r="D31" s="5" t="n">
        <v>0.0054</v>
      </c>
      <c r="I31" s="5" t="n">
        <v>1219.04761904762</v>
      </c>
      <c r="N31" s="5" t="n">
        <v>27.6190476190476</v>
      </c>
      <c r="S31" s="5" t="n">
        <v>0.0903896103896104</v>
      </c>
      <c r="W31" s="5" t="n">
        <v>27.6190476190476</v>
      </c>
      <c r="Y31" s="5" t="n">
        <v>8.2865070132511</v>
      </c>
      <c r="AC31" s="5" t="n">
        <v>0.0054</v>
      </c>
      <c r="AE31" s="5" t="n">
        <v>0.0903896103896104</v>
      </c>
      <c r="AI31" s="5" t="n">
        <v>0.0054</v>
      </c>
      <c r="AK31" s="5" t="n">
        <v>8.2865070132511</v>
      </c>
      <c r="AO31" s="5" t="n">
        <v>0.0054</v>
      </c>
      <c r="AQ31" s="5" t="n">
        <f aca="false">SQRT(AI31)*AK31</f>
        <v>0.608931417973783</v>
      </c>
    </row>
    <row r="32" customFormat="false" ht="13.2" hidden="false" customHeight="false" outlineLevel="0" collapsed="false">
      <c r="B32" s="5" t="n">
        <v>61421.2286317679</v>
      </c>
      <c r="D32" s="5" t="n">
        <v>0.00055</v>
      </c>
      <c r="I32" s="5" t="n">
        <v>747.058823529412</v>
      </c>
      <c r="N32" s="5" t="n">
        <v>40</v>
      </c>
      <c r="S32" s="5" t="n">
        <v>0.0133333333333333</v>
      </c>
      <c r="W32" s="5" t="n">
        <v>40</v>
      </c>
      <c r="Y32" s="5" t="n">
        <v>13.8577387053079</v>
      </c>
      <c r="AC32" s="5" t="n">
        <v>0.00055</v>
      </c>
      <c r="AE32" s="5" t="n">
        <v>0.0133333333333333</v>
      </c>
      <c r="AI32" s="5" t="n">
        <v>0.00055</v>
      </c>
      <c r="AK32" s="5" t="n">
        <v>13.8577387053079</v>
      </c>
      <c r="AO32" s="5" t="n">
        <v>0.00055</v>
      </c>
      <c r="AQ32" s="5" t="n">
        <f aca="false">SQRT(AI32)*AK32</f>
        <v>0.324992780094457</v>
      </c>
    </row>
    <row r="33" customFormat="false" ht="13.2" hidden="false" customHeight="false" outlineLevel="0" collapsed="false">
      <c r="B33" s="5" t="n">
        <v>49993.8328891045</v>
      </c>
      <c r="D33" s="5" t="n">
        <v>0.0033</v>
      </c>
      <c r="I33" s="5" t="n">
        <v>1141.42857142857</v>
      </c>
      <c r="N33" s="5" t="n">
        <v>19.5714285714286</v>
      </c>
      <c r="S33" s="5" t="n">
        <v>0.0391428571428571</v>
      </c>
      <c r="W33" s="5" t="n">
        <v>19.5714285714286</v>
      </c>
      <c r="Y33" s="5" t="n">
        <v>8.80596457918811</v>
      </c>
      <c r="AC33" s="5" t="n">
        <v>0.0033</v>
      </c>
      <c r="AE33" s="5" t="n">
        <v>0.0391428571428571</v>
      </c>
      <c r="AI33" s="5" t="n">
        <v>0.0033</v>
      </c>
      <c r="AK33" s="5" t="n">
        <v>8.80596457918811</v>
      </c>
      <c r="AO33" s="5" t="n">
        <v>0.0033</v>
      </c>
      <c r="AQ33" s="5" t="n">
        <f aca="false">SQRT(AI33)*AK33</f>
        <v>0.50586415188341</v>
      </c>
    </row>
    <row r="34" customFormat="false" ht="13.2" hidden="false" customHeight="false" outlineLevel="0" collapsed="false">
      <c r="B34" s="5" t="n">
        <v>13852.5085588965</v>
      </c>
      <c r="D34" s="5" t="n">
        <v>0.002</v>
      </c>
      <c r="I34" s="5" t="n">
        <v>433.333333333333</v>
      </c>
      <c r="N34" s="5" t="n">
        <v>25.9259259259259</v>
      </c>
      <c r="S34" s="5" t="n">
        <v>0.0314253647586981</v>
      </c>
      <c r="W34" s="5" t="n">
        <v>25.9259259259259</v>
      </c>
      <c r="Y34" s="5" t="n">
        <v>5.41489348268374</v>
      </c>
      <c r="AC34" s="5" t="n">
        <v>0.002</v>
      </c>
      <c r="AE34" s="5" t="n">
        <v>0.0314253647586981</v>
      </c>
      <c r="AI34" s="5" t="n">
        <v>0.002</v>
      </c>
      <c r="AK34" s="5" t="n">
        <v>5.41489348268374</v>
      </c>
      <c r="AO34" s="5" t="n">
        <v>0.002</v>
      </c>
      <c r="AQ34" s="5" t="n">
        <f aca="false">SQRT(AI34)*AK34</f>
        <v>0.242161398364028</v>
      </c>
    </row>
    <row r="35" customFormat="false" ht="13.2" hidden="false" customHeight="false" outlineLevel="0" collapsed="false">
      <c r="B35" s="5" t="n">
        <v>442449.974035677</v>
      </c>
      <c r="D35" s="5" t="n">
        <v>0.0057</v>
      </c>
      <c r="I35" s="5" t="n">
        <v>1829.62962962963</v>
      </c>
      <c r="N35" s="5" t="n">
        <v>40.7407407407408</v>
      </c>
      <c r="S35" s="5" t="n">
        <v>0.140740740740741</v>
      </c>
      <c r="W35" s="5" t="n">
        <v>40.7407407407408</v>
      </c>
      <c r="Y35" s="5" t="n">
        <v>12.3174321837562</v>
      </c>
      <c r="AC35" s="5" t="n">
        <v>0.0057</v>
      </c>
      <c r="AE35" s="5" t="n">
        <v>0.140740740740741</v>
      </c>
      <c r="AI35" s="5" t="n">
        <v>0.0057</v>
      </c>
      <c r="AK35" s="5" t="n">
        <v>12.3174321837562</v>
      </c>
      <c r="AO35" s="5" t="n">
        <v>0.0057</v>
      </c>
      <c r="AQ35" s="5" t="n">
        <f aca="false">SQRT(AI35)*AK35</f>
        <v>0.92994573655035</v>
      </c>
    </row>
    <row r="36" customFormat="false" ht="13.2" hidden="false" customHeight="false" outlineLevel="0" collapsed="false">
      <c r="B36" s="5" t="n">
        <v>51877.9019527516</v>
      </c>
      <c r="D36" s="5" t="n">
        <v>0.0036</v>
      </c>
      <c r="I36" s="5" t="n">
        <v>723.255813953488</v>
      </c>
      <c r="N36" s="5" t="n">
        <v>28.3720930232558</v>
      </c>
      <c r="S36" s="5" t="n">
        <v>0.0619027484143763</v>
      </c>
      <c r="W36" s="5" t="n">
        <v>28.3720930232558</v>
      </c>
      <c r="Y36" s="5" t="n">
        <v>7.9104676267792</v>
      </c>
      <c r="AC36" s="5" t="n">
        <v>0.0036</v>
      </c>
      <c r="AE36" s="5" t="n">
        <v>0.0619027484143763</v>
      </c>
      <c r="AI36" s="5" t="n">
        <v>0.0036</v>
      </c>
      <c r="AK36" s="5" t="n">
        <v>7.9104676267792</v>
      </c>
      <c r="AO36" s="5" t="n">
        <v>0.0036</v>
      </c>
      <c r="AQ36" s="5" t="n">
        <f aca="false">SQRT(AI36)*AK36</f>
        <v>0.474628057606752</v>
      </c>
    </row>
    <row r="37" customFormat="false" ht="13.2" hidden="false" customHeight="false" outlineLevel="0" collapsed="false">
      <c r="B37" s="5" t="n">
        <v>1156928.91778502</v>
      </c>
      <c r="D37" s="5" t="n">
        <v>0.00035</v>
      </c>
      <c r="I37" s="5" t="n">
        <v>3236.84210526316</v>
      </c>
      <c r="N37" s="5" t="n">
        <v>101.052631578947</v>
      </c>
      <c r="S37" s="5" t="n">
        <v>0.0214354066985646</v>
      </c>
      <c r="W37" s="5" t="n">
        <v>101.052631578947</v>
      </c>
      <c r="Y37" s="5" t="n">
        <v>18.8074405591026</v>
      </c>
      <c r="AC37" s="5" t="n">
        <v>0.00035</v>
      </c>
      <c r="AE37" s="5" t="n">
        <v>0.0214354066985646</v>
      </c>
      <c r="AI37" s="5" t="n">
        <v>0.00035</v>
      </c>
      <c r="AK37" s="5" t="n">
        <v>18.8074405591026</v>
      </c>
      <c r="AO37" s="5" t="n">
        <v>0.00035</v>
      </c>
      <c r="AQ37" s="5" t="n">
        <f aca="false">SQRT(AI37)*AK37</f>
        <v>0.351854994471391</v>
      </c>
    </row>
    <row r="38" customFormat="false" ht="13.2" hidden="false" customHeight="false" outlineLevel="0" collapsed="false">
      <c r="B38" s="5" t="n">
        <v>124670.143109664</v>
      </c>
      <c r="D38" s="5" t="n">
        <v>0.0021</v>
      </c>
      <c r="I38" s="5" t="n">
        <v>1263.82978723404</v>
      </c>
      <c r="N38" s="5" t="n">
        <v>27.2340425531915</v>
      </c>
      <c r="S38" s="5" t="n">
        <v>0.0346615087040619</v>
      </c>
      <c r="W38" s="5" t="n">
        <v>27.2340425531915</v>
      </c>
      <c r="Y38" s="5" t="n">
        <v>15.1459338611189</v>
      </c>
      <c r="AC38" s="5" t="n">
        <v>0.0021</v>
      </c>
      <c r="AE38" s="5" t="n">
        <v>0.0346615087040619</v>
      </c>
      <c r="AI38" s="5" t="n">
        <v>0.0021</v>
      </c>
      <c r="AK38" s="5" t="n">
        <v>15.1459338611189</v>
      </c>
      <c r="AO38" s="5" t="n">
        <v>0.0021</v>
      </c>
      <c r="AQ38" s="5" t="n">
        <f aca="false">SQRT(AI38)*AK38</f>
        <v>0.69407388389372</v>
      </c>
    </row>
    <row r="39" customFormat="false" ht="13.2" hidden="false" customHeight="false" outlineLevel="0" collapsed="false">
      <c r="B39" s="5" t="n">
        <v>7268.96797299801</v>
      </c>
      <c r="D39" s="5" t="n">
        <v>0.0035</v>
      </c>
      <c r="I39" s="5" t="n">
        <v>493.258426966292</v>
      </c>
      <c r="N39" s="5" t="n">
        <v>8.89887640449438</v>
      </c>
      <c r="S39" s="5" t="n">
        <v>0.018876404494382</v>
      </c>
      <c r="W39" s="5" t="n">
        <v>8.89887640449438</v>
      </c>
      <c r="Y39" s="5" t="n">
        <v>9.38342651381792</v>
      </c>
      <c r="AC39" s="5" t="n">
        <v>0.0035</v>
      </c>
      <c r="AE39" s="5" t="n">
        <v>0.018876404494382</v>
      </c>
      <c r="AI39" s="5" t="n">
        <v>0.0035</v>
      </c>
      <c r="AK39" s="5" t="n">
        <v>9.38342651381792</v>
      </c>
      <c r="AO39" s="5" t="n">
        <v>0.0035</v>
      </c>
      <c r="AQ39" s="5" t="n">
        <f aca="false">SQRT(AI39)*AK39</f>
        <v>0.555130998945991</v>
      </c>
    </row>
    <row r="40" customFormat="false" ht="13.2" hidden="false" customHeight="false" outlineLevel="0" collapsed="false">
      <c r="B40" s="5" t="n">
        <v>2089.66552432229</v>
      </c>
      <c r="D40" s="5" t="n">
        <v>0.015</v>
      </c>
      <c r="I40" s="5" t="n">
        <v>242.068965517241</v>
      </c>
      <c r="N40" s="5" t="n">
        <v>5.2551724137931</v>
      </c>
      <c r="S40" s="5" t="n">
        <v>0.0477742946708464</v>
      </c>
      <c r="W40" s="5" t="n">
        <v>5.2551724137931</v>
      </c>
      <c r="Y40" s="5" t="n">
        <v>5.85075052537014</v>
      </c>
      <c r="AC40" s="5" t="n">
        <v>0.015</v>
      </c>
      <c r="AE40" s="5" t="n">
        <v>0.0477742946708464</v>
      </c>
      <c r="AI40" s="5" t="n">
        <v>0.015</v>
      </c>
      <c r="AK40" s="5" t="n">
        <v>5.85075052537014</v>
      </c>
      <c r="AO40" s="5" t="n">
        <v>0.015</v>
      </c>
      <c r="AQ40" s="5" t="n">
        <f aca="false">SQRT(AI40)*AK40</f>
        <v>0.716567669973872</v>
      </c>
    </row>
    <row r="41" customFormat="false" ht="13.2" hidden="false" customHeight="false" outlineLevel="0" collapsed="false">
      <c r="B41" s="5" t="n">
        <v>424682.664460728</v>
      </c>
      <c r="D41" s="5" t="n">
        <v>0.0016</v>
      </c>
      <c r="I41" s="5" t="n">
        <v>2930.23255813954</v>
      </c>
      <c r="N41" s="5" t="n">
        <v>55.3488372093023</v>
      </c>
      <c r="S41" s="5" t="n">
        <v>0.0536715997181114</v>
      </c>
      <c r="W41" s="5" t="n">
        <v>55.3488372093023</v>
      </c>
      <c r="Y41" s="5" t="n">
        <v>8.79912931684365</v>
      </c>
      <c r="AC41" s="5" t="n">
        <v>0.0016</v>
      </c>
      <c r="AE41" s="5" t="n">
        <v>0.0536715997181114</v>
      </c>
      <c r="AI41" s="5" t="n">
        <v>0.0016</v>
      </c>
      <c r="AK41" s="5" t="n">
        <v>8.79912931684365</v>
      </c>
      <c r="AO41" s="5" t="n">
        <v>0.0016</v>
      </c>
      <c r="AQ41" s="5" t="n">
        <f aca="false">SQRT(AI41)*AK41</f>
        <v>0.351965172673746</v>
      </c>
    </row>
    <row r="42" customFormat="false" ht="13.2" hidden="false" customHeight="false" outlineLevel="0" collapsed="false">
      <c r="B42" s="5" t="n">
        <v>31588.0736492075</v>
      </c>
      <c r="D42" s="5" t="n">
        <v>0.0024</v>
      </c>
      <c r="I42" s="5" t="n">
        <v>677.777777777778</v>
      </c>
      <c r="N42" s="5" t="n">
        <v>21</v>
      </c>
      <c r="S42" s="5" t="n">
        <v>0.0305454545454545</v>
      </c>
      <c r="W42" s="5" t="n">
        <v>21</v>
      </c>
      <c r="Y42" s="5" t="n">
        <v>9.88555947670765</v>
      </c>
      <c r="AC42" s="5" t="n">
        <v>0.0024</v>
      </c>
      <c r="AE42" s="5" t="n">
        <v>0.0305454545454545</v>
      </c>
      <c r="AI42" s="5" t="n">
        <v>0.0024</v>
      </c>
      <c r="AK42" s="5" t="n">
        <v>9.88555947670765</v>
      </c>
      <c r="AO42" s="5" t="n">
        <v>0.0024</v>
      </c>
      <c r="AQ42" s="5" t="n">
        <f aca="false">SQRT(AI42)*AK42</f>
        <v>0.484291530797368</v>
      </c>
    </row>
    <row r="43" customFormat="false" ht="13.2" hidden="false" customHeight="false" outlineLevel="0" collapsed="false">
      <c r="B43" s="5" t="n">
        <v>48615.4009926327</v>
      </c>
      <c r="D43" s="5" t="n">
        <v>0.0032</v>
      </c>
      <c r="I43" s="5" t="n">
        <v>1148.21428571429</v>
      </c>
      <c r="N43" s="5" t="n">
        <v>17.4107142857143</v>
      </c>
      <c r="S43" s="5" t="n">
        <v>0.0337662337662338</v>
      </c>
      <c r="W43" s="5" t="n">
        <v>17.4107142857143</v>
      </c>
      <c r="Y43" s="5" t="n">
        <v>10.3027000045176</v>
      </c>
      <c r="AC43" s="5" t="n">
        <v>0.0032</v>
      </c>
      <c r="AE43" s="5" t="n">
        <v>0.0337662337662338</v>
      </c>
      <c r="AI43" s="5" t="n">
        <v>0.0032</v>
      </c>
      <c r="AK43" s="5" t="n">
        <v>10.3027000045176</v>
      </c>
      <c r="AO43" s="5" t="n">
        <v>0.0032</v>
      </c>
      <c r="AQ43" s="5" t="n">
        <f aca="false">SQRT(AI43)*AK43</f>
        <v>0.582808723018008</v>
      </c>
    </row>
    <row r="44" customFormat="false" ht="13.2" hidden="false" customHeight="false" outlineLevel="0" collapsed="false">
      <c r="B44" s="5" t="n">
        <v>50599.0734169441</v>
      </c>
      <c r="D44" s="5" t="n">
        <v>0.0037</v>
      </c>
      <c r="I44" s="5" t="n">
        <v>972.151898734177</v>
      </c>
      <c r="N44" s="5" t="n">
        <v>18.8607594936709</v>
      </c>
      <c r="S44" s="5" t="n">
        <v>0.0422938243191408</v>
      </c>
      <c r="W44" s="5" t="n">
        <v>18.8607594936709</v>
      </c>
      <c r="Y44" s="5" t="n">
        <v>10.446451866798</v>
      </c>
      <c r="AC44" s="5" t="n">
        <v>0.0037</v>
      </c>
      <c r="AE44" s="5" t="n">
        <v>0.0422938243191408</v>
      </c>
      <c r="AI44" s="5" t="n">
        <v>0.0037</v>
      </c>
      <c r="AK44" s="5" t="n">
        <v>10.446451866798</v>
      </c>
      <c r="AO44" s="5" t="n">
        <v>0.0037</v>
      </c>
      <c r="AQ44" s="5" t="n">
        <f aca="false">SQRT(AI44)*AK44</f>
        <v>0.635432859899227</v>
      </c>
    </row>
    <row r="45" customFormat="false" ht="13.2" hidden="false" customHeight="false" outlineLevel="0" collapsed="false">
      <c r="B45" s="5" t="n">
        <v>6161.75035269949</v>
      </c>
      <c r="D45" s="5" t="n">
        <v>0.011</v>
      </c>
      <c r="I45" s="5" t="n">
        <v>346.153846153846</v>
      </c>
      <c r="N45" s="5" t="n">
        <v>11.1346153846154</v>
      </c>
      <c r="S45" s="5" t="n">
        <v>0.0742307692307692</v>
      </c>
      <c r="W45" s="5" t="n">
        <v>11.1346153846154</v>
      </c>
      <c r="Y45" s="5" t="n">
        <v>4.56799652048524</v>
      </c>
      <c r="AC45" s="5" t="n">
        <v>0.011</v>
      </c>
      <c r="AE45" s="5" t="n">
        <v>0.0742307692307692</v>
      </c>
      <c r="AI45" s="5" t="n">
        <v>0.011</v>
      </c>
      <c r="AK45" s="5" t="n">
        <v>4.56799652048524</v>
      </c>
      <c r="AO45" s="5" t="n">
        <v>0.011</v>
      </c>
      <c r="AQ45" s="5" t="n">
        <f aca="false">SQRT(AI45)*AK45</f>
        <v>0.479095516909539</v>
      </c>
    </row>
    <row r="47" customFormat="false" ht="13.2" hidden="false" customHeight="false" outlineLevel="0" collapsed="false">
      <c r="A47" s="5" t="s">
        <v>169</v>
      </c>
      <c r="B47" s="5" t="n">
        <f aca="false">[3]IdahoGrav!H5</f>
        <v>632.669859822123</v>
      </c>
      <c r="E47" s="5" t="n">
        <f aca="false">[3]IdahoGrav!D5</f>
        <v>0.00158</v>
      </c>
      <c r="J47" s="5" t="n">
        <f aca="false">[3]IdahoGrav!I5</f>
        <v>80.2930285714286</v>
      </c>
      <c r="O47" s="5" t="n">
        <f aca="false">[3]IdahoGrav!J5</f>
        <v>4.8768</v>
      </c>
      <c r="T47" s="5" t="n">
        <f aca="false">[3]IdahoGrav!K5</f>
        <v>0.00466990545454545</v>
      </c>
      <c r="W47" s="5" t="n">
        <f aca="false">[3]IdahoGrav!J5</f>
        <v>4.8768</v>
      </c>
      <c r="Z47" s="5" t="n">
        <f aca="false">[3]IdahoGrav!L5</f>
        <v>18.4063783334091</v>
      </c>
      <c r="AC47" s="5" t="n">
        <f aca="false">[3]IdahoGrav!D5</f>
        <v>0.00158</v>
      </c>
      <c r="AF47" s="5" t="n">
        <f aca="false">[3]IdahoGrav!K5</f>
        <v>0.00466990545454545</v>
      </c>
      <c r="AI47" s="5" t="n">
        <f aca="false">[3]IdahoGrav!D5</f>
        <v>0.00158</v>
      </c>
      <c r="AL47" s="5" t="n">
        <f aca="false">[3]IdahoGrav!L5</f>
        <v>18.4063783334091</v>
      </c>
      <c r="AO47" s="5" t="n">
        <f aca="false">AI47</f>
        <v>0.00158</v>
      </c>
      <c r="AR47" s="5" t="n">
        <f aca="false">SQRT(AI47)*AL47</f>
        <v>0.731639068186696</v>
      </c>
    </row>
    <row r="48" customFormat="false" ht="13.2" hidden="false" customHeight="false" outlineLevel="0" collapsed="false">
      <c r="B48" s="5" t="n">
        <f aca="false">[3]IdahoGrav!H6</f>
        <v>37295.547414737</v>
      </c>
      <c r="E48" s="5" t="n">
        <f aca="false">[3]IdahoGrav!D6</f>
        <v>0.0019</v>
      </c>
      <c r="J48" s="5" t="n">
        <f aca="false">[3]IdahoGrav!I6</f>
        <v>713.220875912409</v>
      </c>
      <c r="O48" s="5" t="n">
        <f aca="false">[3]IdahoGrav!J6</f>
        <v>29.0894890510949</v>
      </c>
      <c r="T48" s="5" t="n">
        <f aca="false">[3]IdahoGrav!K6</f>
        <v>0.0334969873921699</v>
      </c>
      <c r="W48" s="5" t="n">
        <f aca="false">[3]IdahoGrav!J6</f>
        <v>29.0894890510949</v>
      </c>
      <c r="Z48" s="5" t="n">
        <f aca="false">[3]IdahoGrav!L6</f>
        <v>7.64631172724076</v>
      </c>
      <c r="AC48" s="5" t="n">
        <f aca="false">[3]IdahoGrav!D6</f>
        <v>0.0019</v>
      </c>
      <c r="AF48" s="5" t="n">
        <f aca="false">[3]IdahoGrav!K6</f>
        <v>0.0334969873921699</v>
      </c>
      <c r="AI48" s="5" t="n">
        <f aca="false">[3]IdahoGrav!D6</f>
        <v>0.0019</v>
      </c>
      <c r="AL48" s="5" t="n">
        <f aca="false">[3]IdahoGrav!L6</f>
        <v>7.64631172724076</v>
      </c>
      <c r="AO48" s="5" t="n">
        <f aca="false">AI48</f>
        <v>0.0019</v>
      </c>
      <c r="AR48" s="5" t="n">
        <f aca="false">SQRT(AI48)*AL48</f>
        <v>0.333295001098524</v>
      </c>
    </row>
    <row r="49" customFormat="false" ht="13.2" hidden="false" customHeight="false" outlineLevel="0" collapsed="false">
      <c r="B49" s="5" t="n">
        <f aca="false">[3]IdahoGrav!H7</f>
        <v>56474.8431314043</v>
      </c>
      <c r="E49" s="5" t="n">
        <f aca="false">[3]IdahoGrav!D7</f>
        <v>0.0022</v>
      </c>
      <c r="J49" s="5" t="n">
        <f aca="false">[3]IdahoGrav!I7</f>
        <v>740.309581395349</v>
      </c>
      <c r="O49" s="5" t="n">
        <f aca="false">[3]IdahoGrav!J7</f>
        <v>22.162976744186</v>
      </c>
      <c r="T49" s="5" t="n">
        <f aca="false">[3]IdahoGrav!K7</f>
        <v>0.0295506356589147</v>
      </c>
      <c r="W49" s="5" t="n">
        <f aca="false">[3]IdahoGrav!J7</f>
        <v>22.162976744186</v>
      </c>
      <c r="Z49" s="5" t="n">
        <f aca="false">[3]IdahoGrav!L7</f>
        <v>15.5879206548994</v>
      </c>
      <c r="AC49" s="5" t="n">
        <f aca="false">[3]IdahoGrav!D7</f>
        <v>0.0022</v>
      </c>
      <c r="AF49" s="5" t="n">
        <f aca="false">[3]IdahoGrav!K7</f>
        <v>0.0295506356589147</v>
      </c>
      <c r="AI49" s="5" t="n">
        <f aca="false">[3]IdahoGrav!D7</f>
        <v>0.0022</v>
      </c>
      <c r="AL49" s="5" t="n">
        <f aca="false">[3]IdahoGrav!L7</f>
        <v>15.5879206548994</v>
      </c>
      <c r="AO49" s="5" t="n">
        <f aca="false">AI49</f>
        <v>0.0022</v>
      </c>
      <c r="AR49" s="5" t="n">
        <f aca="false">SQRT(AI49)*AL49</f>
        <v>0.731138287026172</v>
      </c>
    </row>
    <row r="50" customFormat="false" ht="13.2" hidden="false" customHeight="false" outlineLevel="0" collapsed="false">
      <c r="B50" s="5" t="n">
        <f aca="false">[3]IdahoGrav!H8</f>
        <v>1703.91374283986</v>
      </c>
      <c r="E50" s="5" t="n">
        <f aca="false">[3]IdahoGrav!D8</f>
        <v>0.0022</v>
      </c>
      <c r="J50" s="5" t="n">
        <f aca="false">[3]IdahoGrav!I8</f>
        <v>207.511804878049</v>
      </c>
      <c r="O50" s="5" t="n">
        <f aca="false">[3]IdahoGrav!J8</f>
        <v>5.92253658536585</v>
      </c>
      <c r="T50" s="5" t="n">
        <f aca="false">[3]IdahoGrav!K8</f>
        <v>0.00789671544715447</v>
      </c>
      <c r="W50" s="5" t="n">
        <f aca="false">[3]IdahoGrav!J8</f>
        <v>5.92253658536585</v>
      </c>
      <c r="Z50" s="5" t="n">
        <f aca="false">[3]IdahoGrav!L8</f>
        <v>12.1459595166734</v>
      </c>
      <c r="AC50" s="5" t="n">
        <f aca="false">[3]IdahoGrav!D8</f>
        <v>0.0022</v>
      </c>
      <c r="AF50" s="5" t="n">
        <f aca="false">[3]IdahoGrav!K8</f>
        <v>0.00789671544715447</v>
      </c>
      <c r="AI50" s="5" t="n">
        <f aca="false">[3]IdahoGrav!D8</f>
        <v>0.0022</v>
      </c>
      <c r="AL50" s="5" t="n">
        <f aca="false">[3]IdahoGrav!L8</f>
        <v>12.1459595166734</v>
      </c>
      <c r="AO50" s="5" t="n">
        <f aca="false">AI50</f>
        <v>0.0022</v>
      </c>
      <c r="AR50" s="5" t="n">
        <f aca="false">SQRT(AI50)*AL50</f>
        <v>0.569695999351821</v>
      </c>
    </row>
    <row r="51" customFormat="false" ht="13.2" hidden="false" customHeight="false" outlineLevel="0" collapsed="false">
      <c r="B51" s="5" t="n">
        <f aca="false">[3]IdahoGrav!H9</f>
        <v>2035.92015757112</v>
      </c>
      <c r="E51" s="5" t="n">
        <f aca="false">[3]IdahoGrav!D9</f>
        <v>0.0025</v>
      </c>
      <c r="J51" s="5" t="n">
        <f aca="false">[3]IdahoGrav!I9</f>
        <v>219.514993548387</v>
      </c>
      <c r="O51" s="5" t="n">
        <f aca="false">[3]IdahoGrav!J9</f>
        <v>7.9248</v>
      </c>
      <c r="T51" s="5" t="n">
        <f aca="false">[3]IdahoGrav!K9</f>
        <v>0.0120072727272727</v>
      </c>
      <c r="W51" s="5" t="n">
        <f aca="false">[3]IdahoGrav!J9</f>
        <v>7.9248</v>
      </c>
      <c r="Z51" s="5" t="n">
        <f aca="false">[3]IdahoGrav!L9</f>
        <v>8.31465210996103</v>
      </c>
      <c r="AC51" s="5" t="n">
        <f aca="false">[3]IdahoGrav!D9</f>
        <v>0.0025</v>
      </c>
      <c r="AF51" s="5" t="n">
        <f aca="false">[3]IdahoGrav!K9</f>
        <v>0.0120072727272727</v>
      </c>
      <c r="AI51" s="5" t="n">
        <f aca="false">[3]IdahoGrav!D9</f>
        <v>0.0025</v>
      </c>
      <c r="AL51" s="5" t="n">
        <f aca="false">[3]IdahoGrav!L9</f>
        <v>8.31465210996103</v>
      </c>
      <c r="AO51" s="5" t="n">
        <f aca="false">AI51</f>
        <v>0.0025</v>
      </c>
      <c r="AR51" s="5" t="n">
        <f aca="false">SQRT(AI51)*AL51</f>
        <v>0.415732605498051</v>
      </c>
    </row>
    <row r="52" customFormat="false" ht="13.2" hidden="false" customHeight="false" outlineLevel="0" collapsed="false">
      <c r="B52" s="5" t="n">
        <f aca="false">[3]IdahoGrav!H10</f>
        <v>10253.2864819451</v>
      </c>
      <c r="E52" s="5" t="n">
        <f aca="false">[3]IdahoGrav!D10</f>
        <v>0.0026</v>
      </c>
      <c r="J52" s="5" t="n">
        <f aca="false">[3]IdahoGrav!I10</f>
        <v>567.708056872038</v>
      </c>
      <c r="O52" s="5" t="n">
        <f aca="false">[3]IdahoGrav!J10</f>
        <v>9.93850236966825</v>
      </c>
      <c r="T52" s="5" t="n">
        <f aca="false">[3]IdahoGrav!K10</f>
        <v>0.0156606704006894</v>
      </c>
      <c r="W52" s="5" t="n">
        <f aca="false">[3]IdahoGrav!J10</f>
        <v>9.93850236966825</v>
      </c>
      <c r="Z52" s="5" t="n">
        <f aca="false">[3]IdahoGrav!L10</f>
        <v>11.3049837341412</v>
      </c>
      <c r="AC52" s="5" t="n">
        <f aca="false">[3]IdahoGrav!D10</f>
        <v>0.0026</v>
      </c>
      <c r="AF52" s="5" t="n">
        <f aca="false">[3]IdahoGrav!K10</f>
        <v>0.0156606704006894</v>
      </c>
      <c r="AI52" s="5" t="n">
        <f aca="false">[3]IdahoGrav!D10</f>
        <v>0.0026</v>
      </c>
      <c r="AL52" s="5" t="n">
        <f aca="false">[3]IdahoGrav!L10</f>
        <v>11.3049837341412</v>
      </c>
      <c r="AO52" s="5" t="n">
        <f aca="false">AI52</f>
        <v>0.0026</v>
      </c>
      <c r="AR52" s="5" t="n">
        <f aca="false">SQRT(AI52)*AL52</f>
        <v>0.576443326612351</v>
      </c>
    </row>
    <row r="53" customFormat="false" ht="13.2" hidden="false" customHeight="false" outlineLevel="0" collapsed="false">
      <c r="B53" s="5" t="n">
        <f aca="false">[3]IdahoGrav!H11</f>
        <v>2122.72387715783</v>
      </c>
      <c r="E53" s="5" t="n">
        <f aca="false">[3]IdahoGrav!D11</f>
        <v>0.0043</v>
      </c>
      <c r="J53" s="5" t="n">
        <f aca="false">[3]IdahoGrav!I11</f>
        <v>199.079555555556</v>
      </c>
      <c r="O53" s="5" t="n">
        <f aca="false">[3]IdahoGrav!J11</f>
        <v>7.112</v>
      </c>
      <c r="T53" s="5" t="n">
        <f aca="false">[3]IdahoGrav!K11</f>
        <v>0.018534303030303</v>
      </c>
      <c r="W53" s="5" t="n">
        <f aca="false">[3]IdahoGrav!J11</f>
        <v>7.112</v>
      </c>
      <c r="Z53" s="5" t="n">
        <f aca="false">[3]IdahoGrav!L11</f>
        <v>8.57324022142005</v>
      </c>
      <c r="AC53" s="5" t="n">
        <f aca="false">[3]IdahoGrav!D11</f>
        <v>0.0043</v>
      </c>
      <c r="AF53" s="5" t="n">
        <f aca="false">[3]IdahoGrav!K11</f>
        <v>0.018534303030303</v>
      </c>
      <c r="AI53" s="5" t="n">
        <f aca="false">[3]IdahoGrav!D11</f>
        <v>0.0043</v>
      </c>
      <c r="AL53" s="5" t="n">
        <f aca="false">[3]IdahoGrav!L11</f>
        <v>8.57324022142005</v>
      </c>
      <c r="AO53" s="5" t="n">
        <f aca="false">AI53</f>
        <v>0.0043</v>
      </c>
      <c r="AR53" s="5" t="n">
        <f aca="false">SQRT(AI53)*AL53</f>
        <v>0.562184957060352</v>
      </c>
    </row>
    <row r="54" customFormat="false" ht="13.2" hidden="false" customHeight="false" outlineLevel="0" collapsed="false">
      <c r="B54" s="5" t="n">
        <f aca="false">[3]IdahoGrav!H12</f>
        <v>2145.5763807933</v>
      </c>
      <c r="E54" s="5" t="n">
        <f aca="false">[3]IdahoGrav!D12</f>
        <v>0.005</v>
      </c>
      <c r="J54" s="5" t="n">
        <f aca="false">[3]IdahoGrav!I12</f>
        <v>192.507475862069</v>
      </c>
      <c r="O54" s="5" t="n">
        <f aca="false">[3]IdahoGrav!J12</f>
        <v>8.57644137931035</v>
      </c>
      <c r="T54" s="5" t="n">
        <f aca="false">[3]IdahoGrav!K12</f>
        <v>0.0259892163009404</v>
      </c>
      <c r="W54" s="5" t="n">
        <f aca="false">[3]IdahoGrav!J12</f>
        <v>8.57644137931035</v>
      </c>
      <c r="Z54" s="5" t="n">
        <f aca="false">[3]IdahoGrav!L12</f>
        <v>6.27553408285814</v>
      </c>
      <c r="AC54" s="5" t="n">
        <f aca="false">[3]IdahoGrav!D12</f>
        <v>0.005</v>
      </c>
      <c r="AF54" s="5" t="n">
        <f aca="false">[3]IdahoGrav!K12</f>
        <v>0.0259892163009404</v>
      </c>
      <c r="AI54" s="5" t="n">
        <f aca="false">[3]IdahoGrav!D12</f>
        <v>0.005</v>
      </c>
      <c r="AL54" s="5" t="n">
        <f aca="false">[3]IdahoGrav!L12</f>
        <v>6.27553408285814</v>
      </c>
      <c r="AO54" s="5" t="n">
        <f aca="false">AI54</f>
        <v>0.005</v>
      </c>
      <c r="AR54" s="5" t="n">
        <f aca="false">SQRT(AI54)*AL54</f>
        <v>0.443747270555629</v>
      </c>
    </row>
    <row r="55" customFormat="false" ht="13.2" hidden="false" customHeight="false" outlineLevel="0" collapsed="false">
      <c r="B55" s="5" t="n">
        <f aca="false">[3]IdahoGrav!H13</f>
        <v>3741.81781424698</v>
      </c>
      <c r="E55" s="5" t="n">
        <f aca="false">[3]IdahoGrav!D13</f>
        <v>0.0053</v>
      </c>
      <c r="J55" s="5" t="n">
        <f aca="false">[3]IdahoGrav!I13</f>
        <v>221.165158878505</v>
      </c>
      <c r="O55" s="5" t="n">
        <f aca="false">[3]IdahoGrav!J13</f>
        <v>9.97009345794393</v>
      </c>
      <c r="T55" s="5" t="n">
        <f aca="false">[3]IdahoGrav!K13</f>
        <v>0.0320251486830926</v>
      </c>
      <c r="W55" s="5" t="n">
        <f aca="false">[3]IdahoGrav!J13</f>
        <v>9.97009345794393</v>
      </c>
      <c r="Z55" s="5" t="n">
        <f aca="false">[3]IdahoGrav!L13</f>
        <v>7.38208680618802</v>
      </c>
      <c r="AC55" s="5" t="n">
        <f aca="false">[3]IdahoGrav!D13</f>
        <v>0.0053</v>
      </c>
      <c r="AF55" s="5" t="n">
        <f aca="false">[3]IdahoGrav!K13</f>
        <v>0.0320251486830926</v>
      </c>
      <c r="AI55" s="5" t="n">
        <f aca="false">[3]IdahoGrav!D13</f>
        <v>0.0053</v>
      </c>
      <c r="AL55" s="5" t="n">
        <f aca="false">[3]IdahoGrav!L13</f>
        <v>7.38208680618802</v>
      </c>
      <c r="AO55" s="5" t="n">
        <f aca="false">AI55</f>
        <v>0.0053</v>
      </c>
      <c r="AR55" s="5" t="n">
        <f aca="false">SQRT(AI55)*AL55</f>
        <v>0.537424031612567</v>
      </c>
    </row>
    <row r="56" customFormat="false" ht="13.2" hidden="false" customHeight="false" outlineLevel="0" collapsed="false">
      <c r="B56" s="5" t="n">
        <f aca="false">[3]IdahoGrav!H14</f>
        <v>1349.97685827406</v>
      </c>
      <c r="E56" s="5" t="n">
        <f aca="false">[3]IdahoGrav!D14</f>
        <v>0.0055</v>
      </c>
      <c r="J56" s="5" t="n">
        <f aca="false">[3]IdahoGrav!I14</f>
        <v>148.761752380952</v>
      </c>
      <c r="O56" s="5" t="n">
        <f aca="false">[3]IdahoGrav!J14</f>
        <v>7.4119619047619</v>
      </c>
      <c r="T56" s="5" t="n">
        <f aca="false">[3]IdahoGrav!K14</f>
        <v>0.0247065396825397</v>
      </c>
      <c r="W56" s="5" t="n">
        <f aca="false">[3]IdahoGrav!J14</f>
        <v>7.4119619047619</v>
      </c>
      <c r="Z56" s="5" t="n">
        <f aca="false">[3]IdahoGrav!L14</f>
        <v>6.06392645795937</v>
      </c>
      <c r="AC56" s="5" t="n">
        <f aca="false">[3]IdahoGrav!D14</f>
        <v>0.0055</v>
      </c>
      <c r="AF56" s="5" t="n">
        <f aca="false">[3]IdahoGrav!K14</f>
        <v>0.0247065396825397</v>
      </c>
      <c r="AI56" s="5" t="n">
        <f aca="false">[3]IdahoGrav!D14</f>
        <v>0.0055</v>
      </c>
      <c r="AL56" s="5" t="n">
        <f aca="false">[3]IdahoGrav!L14</f>
        <v>6.06392645795937</v>
      </c>
      <c r="AO56" s="5" t="n">
        <f aca="false">AI56</f>
        <v>0.0055</v>
      </c>
      <c r="AR56" s="5" t="n">
        <f aca="false">SQRT(AI56)*AL56</f>
        <v>0.449712822233776</v>
      </c>
    </row>
    <row r="57" customFormat="false" ht="13.2" hidden="false" customHeight="false" outlineLevel="0" collapsed="false">
      <c r="B57" s="5" t="n">
        <f aca="false">[3]IdahoGrav!H15</f>
        <v>1911.66211978509</v>
      </c>
      <c r="E57" s="5" t="n">
        <f aca="false">[3]IdahoGrav!D15</f>
        <v>0.0059</v>
      </c>
      <c r="J57" s="5" t="n">
        <f aca="false">[3]IdahoGrav!I15</f>
        <v>219.731303225806</v>
      </c>
      <c r="O57" s="5" t="n">
        <f aca="false">[3]IdahoGrav!J15</f>
        <v>7.3152</v>
      </c>
      <c r="T57" s="5" t="n">
        <f aca="false">[3]IdahoGrav!K15</f>
        <v>0.0261573818181818</v>
      </c>
      <c r="W57" s="5" t="n">
        <f aca="false">[3]IdahoGrav!J15</f>
        <v>7.3152</v>
      </c>
      <c r="Z57" s="5" t="n">
        <f aca="false">[3]IdahoGrav!L15</f>
        <v>5.72471526450189</v>
      </c>
      <c r="AC57" s="5" t="n">
        <f aca="false">[3]IdahoGrav!D15</f>
        <v>0.0059</v>
      </c>
      <c r="AF57" s="5" t="n">
        <f aca="false">[3]IdahoGrav!K15</f>
        <v>0.0261573818181818</v>
      </c>
      <c r="AI57" s="5" t="n">
        <f aca="false">[3]IdahoGrav!D15</f>
        <v>0.0059</v>
      </c>
      <c r="AL57" s="5" t="n">
        <f aca="false">[3]IdahoGrav!L15</f>
        <v>5.72471526450189</v>
      </c>
      <c r="AO57" s="5" t="n">
        <f aca="false">AI57</f>
        <v>0.0059</v>
      </c>
      <c r="AR57" s="5" t="n">
        <f aca="false">SQRT(AI57)*AL57</f>
        <v>0.439723723116872</v>
      </c>
    </row>
    <row r="58" customFormat="false" ht="13.2" hidden="false" customHeight="false" outlineLevel="0" collapsed="false">
      <c r="B58" s="5" t="n">
        <f aca="false">[3]IdahoGrav!H16</f>
        <v>19407.3670412966</v>
      </c>
      <c r="E58" s="5" t="n">
        <f aca="false">[3]IdahoGrav!D16</f>
        <v>0.0068</v>
      </c>
      <c r="J58" s="5" t="n">
        <f aca="false">[3]IdahoGrav!I16</f>
        <v>545.8968</v>
      </c>
      <c r="O58" s="5" t="n">
        <f aca="false">[3]IdahoGrav!J16</f>
        <v>21.21408</v>
      </c>
      <c r="T58" s="5" t="n">
        <f aca="false">[3]IdahoGrav!K16</f>
        <v>0.0874277236363636</v>
      </c>
      <c r="W58" s="5" t="n">
        <f aca="false">[3]IdahoGrav!J16</f>
        <v>21.21408</v>
      </c>
      <c r="Z58" s="5" t="n">
        <f aca="false">[3]IdahoGrav!L16</f>
        <v>4.41230282459318</v>
      </c>
      <c r="AC58" s="5" t="n">
        <f aca="false">[3]IdahoGrav!D16</f>
        <v>0.0068</v>
      </c>
      <c r="AF58" s="5" t="n">
        <f aca="false">[3]IdahoGrav!K16</f>
        <v>0.0874277236363636</v>
      </c>
      <c r="AI58" s="5" t="n">
        <f aca="false">[3]IdahoGrav!D16</f>
        <v>0.0068</v>
      </c>
      <c r="AL58" s="5" t="n">
        <f aca="false">[3]IdahoGrav!L16</f>
        <v>4.41230282459318</v>
      </c>
      <c r="AO58" s="5" t="n">
        <f aca="false">AI58</f>
        <v>0.0068</v>
      </c>
      <c r="AR58" s="5" t="n">
        <f aca="false">SQRT(AI58)*AL58</f>
        <v>0.363847811960176</v>
      </c>
    </row>
    <row r="59" customFormat="false" ht="13.2" hidden="false" customHeight="false" outlineLevel="0" collapsed="false">
      <c r="B59" s="5" t="n">
        <f aca="false">[3]IdahoGrav!H17</f>
        <v>19407.3670412966</v>
      </c>
      <c r="E59" s="5" t="n">
        <f aca="false">[3]IdahoGrav!D17</f>
        <v>0.0068</v>
      </c>
      <c r="J59" s="5" t="n">
        <f aca="false">[3]IdahoGrav!I17</f>
        <v>532.30272</v>
      </c>
      <c r="O59" s="5" t="n">
        <f aca="false">[3]IdahoGrav!J17</f>
        <v>19.56816</v>
      </c>
      <c r="T59" s="5" t="n">
        <f aca="false">[3]IdahoGrav!K17</f>
        <v>0.0806445381818182</v>
      </c>
      <c r="W59" s="5" t="n">
        <f aca="false">[3]IdahoGrav!J17</f>
        <v>19.56816</v>
      </c>
      <c r="Z59" s="5" t="n">
        <f aca="false">[3]IdahoGrav!L17</f>
        <v>5.10773658333878</v>
      </c>
      <c r="AC59" s="5" t="n">
        <f aca="false">[3]IdahoGrav!D17</f>
        <v>0.0068</v>
      </c>
      <c r="AF59" s="5" t="n">
        <f aca="false">[3]IdahoGrav!K17</f>
        <v>0.0806445381818182</v>
      </c>
      <c r="AI59" s="5" t="n">
        <f aca="false">[3]IdahoGrav!D17</f>
        <v>0.0068</v>
      </c>
      <c r="AL59" s="5" t="n">
        <f aca="false">[3]IdahoGrav!L17</f>
        <v>5.10773658333878</v>
      </c>
      <c r="AO59" s="5" t="n">
        <f aca="false">AI59</f>
        <v>0.0068</v>
      </c>
      <c r="AR59" s="5" t="n">
        <f aca="false">SQRT(AI59)*AL59</f>
        <v>0.421194748818745</v>
      </c>
    </row>
    <row r="60" customFormat="false" ht="13.2" hidden="false" customHeight="false" outlineLevel="0" collapsed="false">
      <c r="B60" s="5" t="n">
        <f aca="false">[3]IdahoGrav!H18</f>
        <v>3975.02752209906</v>
      </c>
      <c r="E60" s="5" t="n">
        <f aca="false">[3]IdahoGrav!D18</f>
        <v>0.0074</v>
      </c>
      <c r="J60" s="5" t="n">
        <f aca="false">[3]IdahoGrav!I18</f>
        <v>165.680571428571</v>
      </c>
      <c r="O60" s="5" t="n">
        <f aca="false">[3]IdahoGrav!J18</f>
        <v>9.92777142857143</v>
      </c>
      <c r="T60" s="5" t="n">
        <f aca="false">[3]IdahoGrav!K18</f>
        <v>0.0445245506493507</v>
      </c>
      <c r="W60" s="5" t="n">
        <f aca="false">[3]IdahoGrav!J18</f>
        <v>9.92777142857143</v>
      </c>
      <c r="Z60" s="5" t="n">
        <f aca="false">[3]IdahoGrav!L18</f>
        <v>8.91610228101832</v>
      </c>
      <c r="AC60" s="5" t="n">
        <f aca="false">[3]IdahoGrav!D18</f>
        <v>0.0074</v>
      </c>
      <c r="AF60" s="5" t="n">
        <f aca="false">[3]IdahoGrav!K18</f>
        <v>0.0445245506493507</v>
      </c>
      <c r="AI60" s="5" t="n">
        <f aca="false">[3]IdahoGrav!D18</f>
        <v>0.0074</v>
      </c>
      <c r="AL60" s="5" t="n">
        <f aca="false">[3]IdahoGrav!L18</f>
        <v>8.91610228101832</v>
      </c>
      <c r="AO60" s="5" t="n">
        <f aca="false">AI60</f>
        <v>0.0074</v>
      </c>
      <c r="AR60" s="5" t="n">
        <f aca="false">SQRT(AI60)*AL60</f>
        <v>0.766992119355403</v>
      </c>
    </row>
    <row r="61" customFormat="false" ht="13.2" hidden="false" customHeight="false" outlineLevel="0" collapsed="false">
      <c r="B61" s="5" t="n">
        <f aca="false">[3]IdahoGrav!H19</f>
        <v>56974.8549122503</v>
      </c>
      <c r="E61" s="5" t="n">
        <f aca="false">[3]IdahoGrav!D19</f>
        <v>0.0087</v>
      </c>
      <c r="J61" s="5" t="n">
        <f aca="false">[3]IdahoGrav!I19</f>
        <v>839.372307692308</v>
      </c>
      <c r="O61" s="5" t="n">
        <f aca="false">[3]IdahoGrav!J19</f>
        <v>31.3240615384615</v>
      </c>
      <c r="T61" s="5" t="n">
        <f aca="false">[3]IdahoGrav!K19</f>
        <v>0.165163233566434</v>
      </c>
      <c r="W61" s="5" t="n">
        <f aca="false">[3]IdahoGrav!J19</f>
        <v>31.3240615384615</v>
      </c>
      <c r="Z61" s="5" t="n">
        <f aca="false">[3]IdahoGrav!L19</f>
        <v>4.15099166990114</v>
      </c>
      <c r="AC61" s="5" t="n">
        <f aca="false">[3]IdahoGrav!D19</f>
        <v>0.0087</v>
      </c>
      <c r="AF61" s="5" t="n">
        <f aca="false">[3]IdahoGrav!K19</f>
        <v>0.165163233566434</v>
      </c>
      <c r="AI61" s="5" t="n">
        <f aca="false">[3]IdahoGrav!D19</f>
        <v>0.0087</v>
      </c>
      <c r="AL61" s="5" t="n">
        <f aca="false">[3]IdahoGrav!L19</f>
        <v>4.15099166990114</v>
      </c>
      <c r="AO61" s="5" t="n">
        <f aca="false">AI61</f>
        <v>0.0087</v>
      </c>
      <c r="AR61" s="5" t="n">
        <f aca="false">SQRT(AI61)*AL61</f>
        <v>0.387178727513821</v>
      </c>
    </row>
    <row r="62" customFormat="false" ht="13.2" hidden="false" customHeight="false" outlineLevel="0" collapsed="false">
      <c r="B62" s="5" t="n">
        <f aca="false">[3]IdahoGrav!H20</f>
        <v>524.942704626253</v>
      </c>
      <c r="E62" s="5" t="n">
        <f aca="false">[3]IdahoGrav!D20</f>
        <v>0.0104</v>
      </c>
      <c r="J62" s="5" t="n">
        <f aca="false">[3]IdahoGrav!I20</f>
        <v>80.4104930232558</v>
      </c>
      <c r="O62" s="5" t="n">
        <f aca="false">[3]IdahoGrav!J20</f>
        <v>4.39479069767442</v>
      </c>
      <c r="T62" s="5" t="n">
        <f aca="false">[3]IdahoGrav!K20</f>
        <v>0.0277004989429176</v>
      </c>
      <c r="W62" s="5" t="n">
        <f aca="false">[3]IdahoGrav!J20</f>
        <v>4.39479069767442</v>
      </c>
      <c r="Z62" s="5" t="n">
        <f aca="false">[3]IdahoGrav!L20</f>
        <v>6.94824646352702</v>
      </c>
      <c r="AC62" s="5" t="n">
        <f aca="false">[3]IdahoGrav!D20</f>
        <v>0.0104</v>
      </c>
      <c r="AF62" s="5" t="n">
        <f aca="false">[3]IdahoGrav!K20</f>
        <v>0.0277004989429176</v>
      </c>
      <c r="AI62" s="5" t="n">
        <f aca="false">[3]IdahoGrav!D20</f>
        <v>0.0104</v>
      </c>
      <c r="AL62" s="5" t="n">
        <f aca="false">[3]IdahoGrav!L20</f>
        <v>6.94824646352702</v>
      </c>
      <c r="AO62" s="5" t="n">
        <f aca="false">AI62</f>
        <v>0.0104</v>
      </c>
      <c r="AR62" s="5" t="n">
        <f aca="false">SQRT(AI62)*AL62</f>
        <v>0.708584886055527</v>
      </c>
    </row>
    <row r="63" customFormat="false" ht="13.2" hidden="false" customHeight="false" outlineLevel="0" collapsed="false">
      <c r="B63" s="5" t="n">
        <f aca="false">[3]IdahoGrav!H21</f>
        <v>692.876813067265</v>
      </c>
      <c r="E63" s="5" t="n">
        <f aca="false">[3]IdahoGrav!D21</f>
        <v>0.0113</v>
      </c>
      <c r="J63" s="5" t="n">
        <f aca="false">[3]IdahoGrav!I21</f>
        <v>80.4308059701493</v>
      </c>
      <c r="O63" s="5" t="n">
        <f aca="false">[3]IdahoGrav!J21</f>
        <v>4.78581492537313</v>
      </c>
      <c r="T63" s="5" t="n">
        <f aca="false">[3]IdahoGrav!K21</f>
        <v>0.0327755810040706</v>
      </c>
      <c r="W63" s="5" t="n">
        <f aca="false">[3]IdahoGrav!J21</f>
        <v>4.78581492537313</v>
      </c>
      <c r="Z63" s="5" t="n">
        <f aca="false">[3]IdahoGrav!L21</f>
        <v>7.74034887877207</v>
      </c>
      <c r="AC63" s="5" t="n">
        <f aca="false">[3]IdahoGrav!D21</f>
        <v>0.0113</v>
      </c>
      <c r="AF63" s="5" t="n">
        <f aca="false">[3]IdahoGrav!K21</f>
        <v>0.0327755810040706</v>
      </c>
      <c r="AI63" s="5" t="n">
        <f aca="false">[3]IdahoGrav!D21</f>
        <v>0.0113</v>
      </c>
      <c r="AL63" s="5" t="n">
        <f aca="false">[3]IdahoGrav!L21</f>
        <v>7.74034887877207</v>
      </c>
      <c r="AO63" s="5" t="n">
        <f aca="false">AI63</f>
        <v>0.0113</v>
      </c>
      <c r="AR63" s="5" t="n">
        <f aca="false">SQRT(AI63)*AL63</f>
        <v>0.822810372227843</v>
      </c>
    </row>
    <row r="64" customFormat="false" ht="13.2" hidden="false" customHeight="false" outlineLevel="0" collapsed="false">
      <c r="B64" s="5" t="n">
        <f aca="false">[3]IdahoGrav!H22</f>
        <v>1681.11874206716</v>
      </c>
      <c r="E64" s="5" t="n">
        <f aca="false">[3]IdahoGrav!D22</f>
        <v>0.0158</v>
      </c>
      <c r="J64" s="5" t="n">
        <f aca="false">[3]IdahoGrav!I22</f>
        <v>109.572357446809</v>
      </c>
      <c r="O64" s="5" t="n">
        <f aca="false">[3]IdahoGrav!J22</f>
        <v>7.96371063829787</v>
      </c>
      <c r="T64" s="5" t="n">
        <f aca="false">[3]IdahoGrav!K22</f>
        <v>0.0762585624758221</v>
      </c>
      <c r="W64" s="5" t="n">
        <f aca="false">[3]IdahoGrav!J22</f>
        <v>7.96371063829787</v>
      </c>
      <c r="Z64" s="5" t="n">
        <f aca="false">[3]IdahoGrav!L22</f>
        <v>5.4311979729214</v>
      </c>
      <c r="AC64" s="5" t="n">
        <f aca="false">[3]IdahoGrav!D22</f>
        <v>0.0158</v>
      </c>
      <c r="AF64" s="5" t="n">
        <f aca="false">[3]IdahoGrav!K22</f>
        <v>0.0762585624758221</v>
      </c>
      <c r="AI64" s="5" t="n">
        <f aca="false">[3]IdahoGrav!D22</f>
        <v>0.0158</v>
      </c>
      <c r="AL64" s="5" t="n">
        <f aca="false">[3]IdahoGrav!L22</f>
        <v>5.4311979729214</v>
      </c>
      <c r="AO64" s="5" t="n">
        <f aca="false">AI64</f>
        <v>0.0158</v>
      </c>
      <c r="AR64" s="5" t="n">
        <f aca="false">SQRT(AI64)*AL64</f>
        <v>0.682690999246977</v>
      </c>
    </row>
    <row r="65" customFormat="false" ht="13.2" hidden="false" customHeight="false" outlineLevel="0" collapsed="false">
      <c r="B65" s="5" t="n">
        <f aca="false">[3]IdahoGrav!H23</f>
        <v>655.394280669537</v>
      </c>
      <c r="E65" s="5" t="n">
        <f aca="false">[3]IdahoGrav!D23</f>
        <v>0.0186</v>
      </c>
      <c r="J65" s="5" t="n">
        <f aca="false">[3]IdahoGrav!I23</f>
        <v>79.6925</v>
      </c>
      <c r="O65" s="5" t="n">
        <f aca="false">[3]IdahoGrav!J23</f>
        <v>5.87375</v>
      </c>
      <c r="T65" s="5" t="n">
        <f aca="false">[3]IdahoGrav!K23</f>
        <v>0.0662131818181818</v>
      </c>
      <c r="W65" s="5" t="n">
        <f aca="false">[3]IdahoGrav!J23</f>
        <v>5.87375</v>
      </c>
      <c r="Z65" s="5" t="n">
        <f aca="false">[3]IdahoGrav!L23</f>
        <v>4.23599595678717</v>
      </c>
      <c r="AC65" s="5" t="n">
        <f aca="false">[3]IdahoGrav!D23</f>
        <v>0.0186</v>
      </c>
      <c r="AF65" s="5" t="n">
        <f aca="false">[3]IdahoGrav!K23</f>
        <v>0.0662131818181818</v>
      </c>
      <c r="AI65" s="5" t="n">
        <f aca="false">[3]IdahoGrav!D23</f>
        <v>0.0186</v>
      </c>
      <c r="AL65" s="5" t="n">
        <f aca="false">[3]IdahoGrav!L23</f>
        <v>4.23599595678717</v>
      </c>
      <c r="AO65" s="5" t="n">
        <f aca="false">AI65</f>
        <v>0.0186</v>
      </c>
      <c r="AR65" s="5" t="n">
        <f aca="false">SQRT(AI65)*AL65</f>
        <v>0.577712825263609</v>
      </c>
    </row>
    <row r="66" customFormat="false" ht="13.2" hidden="false" customHeight="false" outlineLevel="0" collapsed="false">
      <c r="B66" s="5" t="n">
        <f aca="false">[3]IdahoGrav!H24</f>
        <v>241.906216768543</v>
      </c>
      <c r="E66" s="5" t="n">
        <f aca="false">[3]IdahoGrav!D24</f>
        <v>0.0195</v>
      </c>
      <c r="J66" s="5" t="n">
        <f aca="false">[3]IdahoGrav!I24</f>
        <v>48.449947826087</v>
      </c>
      <c r="O66" s="5" t="n">
        <f aca="false">[3]IdahoGrav!J24</f>
        <v>2.17335652173913</v>
      </c>
      <c r="T66" s="5" t="n">
        <f aca="false">[3]IdahoGrav!K24</f>
        <v>0.0256851225296443</v>
      </c>
      <c r="W66" s="5" t="n">
        <f aca="false">[3]IdahoGrav!J24</f>
        <v>2.17335652173913</v>
      </c>
      <c r="Z66" s="5" t="n">
        <f aca="false">[3]IdahoGrav!L24</f>
        <v>11.1593769570631</v>
      </c>
      <c r="AC66" s="5" t="n">
        <f aca="false">[3]IdahoGrav!D24</f>
        <v>0.0195</v>
      </c>
      <c r="AF66" s="5" t="n">
        <f aca="false">[3]IdahoGrav!K24</f>
        <v>0.0256851225296443</v>
      </c>
      <c r="AI66" s="5" t="n">
        <f aca="false">[3]IdahoGrav!D24</f>
        <v>0.0195</v>
      </c>
      <c r="AL66" s="5" t="n">
        <f aca="false">[3]IdahoGrav!L24</f>
        <v>11.1593769570631</v>
      </c>
      <c r="AO66" s="5" t="n">
        <f aca="false">AI66</f>
        <v>0.0195</v>
      </c>
      <c r="AR66" s="5" t="n">
        <f aca="false">SQRT(AI66)*AL66</f>
        <v>1.55832218567333</v>
      </c>
    </row>
    <row r="67" customFormat="false" ht="13.2" hidden="false" customHeight="false" outlineLevel="0" collapsed="false">
      <c r="B67" s="5" t="n">
        <f aca="false">[3]IdahoGrav!H25</f>
        <v>341.795503797939</v>
      </c>
      <c r="E67" s="5" t="n">
        <f aca="false">[3]IdahoGrav!D25</f>
        <v>0.0213</v>
      </c>
      <c r="J67" s="5" t="n">
        <f aca="false">[3]IdahoGrav!I25</f>
        <v>80.417095890411</v>
      </c>
      <c r="O67" s="5" t="n">
        <f aca="false">[3]IdahoGrav!J25</f>
        <v>3.1732602739726</v>
      </c>
      <c r="T67" s="5" t="n">
        <f aca="false">[3]IdahoGrav!K25</f>
        <v>0.0409639053549191</v>
      </c>
      <c r="W67" s="5" t="n">
        <f aca="false">[3]IdahoGrav!J25</f>
        <v>3.1732602739726</v>
      </c>
      <c r="Z67" s="5" t="n">
        <f aca="false">[3]IdahoGrav!L25</f>
        <v>5.15192599703025</v>
      </c>
      <c r="AC67" s="5" t="n">
        <f aca="false">[3]IdahoGrav!D25</f>
        <v>0.0213</v>
      </c>
      <c r="AF67" s="5" t="n">
        <f aca="false">[3]IdahoGrav!K25</f>
        <v>0.0409639053549191</v>
      </c>
      <c r="AI67" s="5" t="n">
        <f aca="false">[3]IdahoGrav!D25</f>
        <v>0.0213</v>
      </c>
      <c r="AL67" s="5" t="n">
        <f aca="false">[3]IdahoGrav!L25</f>
        <v>5.15192599703025</v>
      </c>
      <c r="AO67" s="5" t="n">
        <f aca="false">AI67</f>
        <v>0.0213</v>
      </c>
      <c r="AR67" s="5" t="n">
        <f aca="false">SQRT(AI67)*AL67</f>
        <v>0.751898845257832</v>
      </c>
    </row>
    <row r="68" customFormat="false" ht="13.2" hidden="false" customHeight="false" outlineLevel="0" collapsed="false">
      <c r="B68" s="5" t="n">
        <f aca="false">[3]IdahoGrav!H26</f>
        <v>3105.30168593342</v>
      </c>
      <c r="E68" s="5" t="n">
        <f aca="false">[3]IdahoGrav!D26</f>
        <v>0.0231</v>
      </c>
      <c r="J68" s="5" t="n">
        <f aca="false">[3]IdahoGrav!I26</f>
        <v>168.362488888889</v>
      </c>
      <c r="O68" s="5" t="n">
        <f aca="false">[3]IdahoGrav!J26</f>
        <v>7.69902222222222</v>
      </c>
      <c r="T68" s="5" t="n">
        <f aca="false">[3]IdahoGrav!K26</f>
        <v>0.107786311111111</v>
      </c>
      <c r="W68" s="5" t="n">
        <f aca="false">[3]IdahoGrav!J26</f>
        <v>7.69902222222222</v>
      </c>
      <c r="Z68" s="5" t="n">
        <f aca="false">[3]IdahoGrav!L26</f>
        <v>5.68066412760511</v>
      </c>
      <c r="AC68" s="5" t="n">
        <f aca="false">[3]IdahoGrav!D26</f>
        <v>0.0231</v>
      </c>
      <c r="AF68" s="5" t="n">
        <f aca="false">[3]IdahoGrav!K26</f>
        <v>0.107786311111111</v>
      </c>
      <c r="AI68" s="5" t="n">
        <f aca="false">[3]IdahoGrav!D26</f>
        <v>0.0231</v>
      </c>
      <c r="AL68" s="5" t="n">
        <f aca="false">[3]IdahoGrav!L26</f>
        <v>5.68066412760511</v>
      </c>
      <c r="AO68" s="5" t="n">
        <f aca="false">AI68</f>
        <v>0.0231</v>
      </c>
      <c r="AR68" s="5" t="n">
        <f aca="false">SQRT(AI68)*AL68</f>
        <v>0.863386198579891</v>
      </c>
    </row>
    <row r="69" customFormat="false" ht="13.2" hidden="false" customHeight="false" outlineLevel="0" collapsed="false">
      <c r="B69" s="5" t="n">
        <f aca="false">[3]IdahoGrav!H27</f>
        <v>343.077020996928</v>
      </c>
      <c r="E69" s="5" t="n">
        <f aca="false">[3]IdahoGrav!D27</f>
        <v>0.031</v>
      </c>
      <c r="J69" s="5" t="n">
        <f aca="false">[3]IdahoGrav!I27</f>
        <v>111.31296</v>
      </c>
      <c r="O69" s="5" t="n">
        <f aca="false">[3]IdahoGrav!J27</f>
        <v>5.24256</v>
      </c>
      <c r="T69" s="5" t="n">
        <f aca="false">[3]IdahoGrav!K27</f>
        <v>0.0984965818181818</v>
      </c>
      <c r="W69" s="5" t="n">
        <f aca="false">[3]IdahoGrav!J27</f>
        <v>5.24256</v>
      </c>
      <c r="Z69" s="5" t="n">
        <f aca="false">[3]IdahoGrav!L27</f>
        <v>1.45831028098546</v>
      </c>
      <c r="AC69" s="5" t="n">
        <f aca="false">[3]IdahoGrav!D27</f>
        <v>0.031</v>
      </c>
      <c r="AF69" s="5" t="n">
        <f aca="false">[3]IdahoGrav!K27</f>
        <v>0.0984965818181818</v>
      </c>
      <c r="AI69" s="5" t="n">
        <f aca="false">[3]IdahoGrav!D27</f>
        <v>0.031</v>
      </c>
      <c r="AL69" s="5" t="n">
        <f aca="false">[3]IdahoGrav!L27</f>
        <v>1.45831028098546</v>
      </c>
      <c r="AO69" s="5" t="n">
        <f aca="false">AI69</f>
        <v>0.031</v>
      </c>
      <c r="AR69" s="5" t="n">
        <f aca="false">SQRT(AI69)*AL69</f>
        <v>0.256762020447854</v>
      </c>
    </row>
    <row r="71" customFormat="false" ht="13.2" hidden="false" customHeight="false" outlineLevel="0" collapsed="false">
      <c r="A71" s="5" t="s">
        <v>164</v>
      </c>
      <c r="B71" s="5" t="n">
        <v>24341058554.071</v>
      </c>
      <c r="F71" s="5" t="n">
        <v>0.00127</v>
      </c>
      <c r="K71" s="5" t="n">
        <v>230769.230769231</v>
      </c>
      <c r="P71" s="5" t="n">
        <v>3205.12820512821</v>
      </c>
      <c r="U71" s="5" t="n">
        <v>2.46697746697747</v>
      </c>
      <c r="W71" s="5" t="n">
        <v>3205.12820512821</v>
      </c>
      <c r="AA71" s="5" t="n">
        <v>16.3114131936578</v>
      </c>
      <c r="AC71" s="5" t="n">
        <v>0.00127</v>
      </c>
      <c r="AG71" s="5" t="n">
        <v>2.46697746697747</v>
      </c>
      <c r="AI71" s="5" t="n">
        <v>0.00127</v>
      </c>
      <c r="AM71" s="5" t="n">
        <v>16.3114131936578</v>
      </c>
      <c r="AO71" s="5" t="n">
        <v>0.00127</v>
      </c>
      <c r="AS71" s="5" t="n">
        <f aca="false">SQRT(AI71)*AM71</f>
        <v>0.581290800267196</v>
      </c>
    </row>
    <row r="72" customFormat="false" ht="13.2" hidden="false" customHeight="false" outlineLevel="0" collapsed="false">
      <c r="B72" s="5" t="n">
        <v>1815438228635.31</v>
      </c>
      <c r="F72" s="5" t="n">
        <v>4E-005</v>
      </c>
      <c r="K72" s="5" t="n">
        <v>2683870.96774194</v>
      </c>
      <c r="P72" s="5" t="n">
        <v>25548.3870967742</v>
      </c>
      <c r="U72" s="5" t="n">
        <v>0.619354838709677</v>
      </c>
      <c r="W72" s="5" t="n">
        <v>25548.3870967742</v>
      </c>
      <c r="AA72" s="5" t="n">
        <v>26.1905498757559</v>
      </c>
      <c r="AC72" s="5" t="n">
        <v>4E-005</v>
      </c>
      <c r="AG72" s="5" t="n">
        <v>0.619354838709677</v>
      </c>
      <c r="AI72" s="5" t="n">
        <v>4E-005</v>
      </c>
      <c r="AM72" s="5" t="n">
        <v>26.1905498757559</v>
      </c>
      <c r="AO72" s="5" t="n">
        <v>4E-005</v>
      </c>
      <c r="AS72" s="5" t="n">
        <f aca="false">SQRT(AI72)*AM72</f>
        <v>0.165643581559257</v>
      </c>
    </row>
    <row r="73" customFormat="false" ht="13.2" hidden="false" customHeight="false" outlineLevel="0" collapsed="false">
      <c r="B73" s="5" t="n">
        <v>96375269139.4657</v>
      </c>
      <c r="F73" s="5" t="n">
        <v>0.0003</v>
      </c>
      <c r="K73" s="5" t="n">
        <v>725000</v>
      </c>
      <c r="P73" s="5" t="n">
        <v>7392.85714285714</v>
      </c>
      <c r="U73" s="5" t="n">
        <v>1.34415584415584</v>
      </c>
      <c r="W73" s="5" t="n">
        <v>7392.85714285714</v>
      </c>
      <c r="AA73" s="5" t="n">
        <v>12.0739256942723</v>
      </c>
      <c r="AC73" s="5" t="n">
        <v>0.0003</v>
      </c>
      <c r="AG73" s="5" t="n">
        <v>1.34415584415584</v>
      </c>
      <c r="AI73" s="5" t="n">
        <v>0.0003</v>
      </c>
      <c r="AM73" s="5" t="n">
        <v>12.0739256942723</v>
      </c>
      <c r="AO73" s="5" t="n">
        <v>0.0003</v>
      </c>
      <c r="AS73" s="5" t="n">
        <f aca="false">SQRT(AI73)*AM73</f>
        <v>0.209126527492909</v>
      </c>
    </row>
    <row r="74" customFormat="false" ht="13.2" hidden="false" customHeight="false" outlineLevel="0" collapsed="false">
      <c r="B74" s="5" t="n">
        <v>341822890516.627</v>
      </c>
      <c r="F74" s="5" t="n">
        <v>0.00036</v>
      </c>
      <c r="K74" s="5" t="n">
        <v>940000</v>
      </c>
      <c r="P74" s="5" t="n">
        <v>14120</v>
      </c>
      <c r="U74" s="5" t="n">
        <v>3.08072727272727</v>
      </c>
      <c r="W74" s="5" t="n">
        <v>14120</v>
      </c>
      <c r="AA74" s="5" t="n">
        <v>11.4227321517575</v>
      </c>
      <c r="AC74" s="5" t="n">
        <v>0.00036</v>
      </c>
      <c r="AG74" s="5" t="n">
        <v>3.08072727272727</v>
      </c>
      <c r="AI74" s="5" t="n">
        <v>0.00036</v>
      </c>
      <c r="AM74" s="5" t="n">
        <v>11.4227321517575</v>
      </c>
      <c r="AO74" s="5" t="n">
        <v>0.00036</v>
      </c>
      <c r="AS74" s="5" t="n">
        <f aca="false">SQRT(AI74)*AM74</f>
        <v>0.216731104209538</v>
      </c>
    </row>
    <row r="75" customFormat="false" ht="13.2" hidden="false" customHeight="false" outlineLevel="0" collapsed="false">
      <c r="B75" s="5" t="n">
        <v>1671433958838.23</v>
      </c>
      <c r="F75" s="5" t="n">
        <v>9E-005</v>
      </c>
      <c r="K75" s="5" t="n">
        <v>2326315.78947368</v>
      </c>
      <c r="P75" s="5" t="n">
        <v>28052.6315789474</v>
      </c>
      <c r="U75" s="5" t="n">
        <v>1.53014354066986</v>
      </c>
      <c r="W75" s="5" t="n">
        <v>28052.6315789474</v>
      </c>
      <c r="AA75" s="5" t="n">
        <v>16.1190293600875</v>
      </c>
      <c r="AC75" s="5" t="n">
        <v>9E-005</v>
      </c>
      <c r="AG75" s="5" t="n">
        <v>1.53014354066986</v>
      </c>
      <c r="AI75" s="5" t="n">
        <v>9E-005</v>
      </c>
      <c r="AM75" s="5" t="n">
        <v>16.1190293600875</v>
      </c>
      <c r="AO75" s="5" t="n">
        <v>9E-005</v>
      </c>
      <c r="AS75" s="5" t="n">
        <f aca="false">SQRT(AI75)*AM75</f>
        <v>0.152918539347009</v>
      </c>
    </row>
    <row r="76" customFormat="false" ht="13.2" hidden="false" customHeight="false" outlineLevel="0" collapsed="false">
      <c r="B76" s="5" t="n">
        <v>4324107622.89037</v>
      </c>
      <c r="F76" s="5" t="n">
        <v>0.00053</v>
      </c>
      <c r="K76" s="5" t="n">
        <v>70454.5454545455</v>
      </c>
      <c r="P76" s="5" t="n">
        <v>5750</v>
      </c>
      <c r="U76" s="5" t="n">
        <v>1.8469696969697</v>
      </c>
      <c r="W76" s="5" t="n">
        <v>5750</v>
      </c>
      <c r="AA76" s="5" t="n">
        <v>6.11431452502784</v>
      </c>
      <c r="AC76" s="5" t="n">
        <v>0.00053</v>
      </c>
      <c r="AG76" s="5" t="n">
        <v>1.8469696969697</v>
      </c>
      <c r="AI76" s="5" t="n">
        <v>0.00053</v>
      </c>
      <c r="AM76" s="5" t="n">
        <v>6.11431452502784</v>
      </c>
      <c r="AO76" s="5" t="n">
        <v>0.00053</v>
      </c>
      <c r="AS76" s="5" t="n">
        <f aca="false">SQRT(AI76)*AM76</f>
        <v>0.140762091199343</v>
      </c>
    </row>
    <row r="77" customFormat="false" ht="13.2" hidden="false" customHeight="false" outlineLevel="0" collapsed="false">
      <c r="B77" s="5" t="n">
        <v>111487318761.909</v>
      </c>
      <c r="F77" s="5" t="n">
        <v>0.00013</v>
      </c>
      <c r="K77" s="5" t="n">
        <v>1144444.44444444</v>
      </c>
      <c r="P77" s="5" t="n">
        <v>6666.66666666667</v>
      </c>
      <c r="U77" s="5" t="n">
        <v>0.525252525252525</v>
      </c>
      <c r="W77" s="5" t="n">
        <v>6666.66666666667</v>
      </c>
      <c r="AA77" s="5" t="n">
        <v>15.6962521985594</v>
      </c>
      <c r="AC77" s="5" t="n">
        <v>0.00013</v>
      </c>
      <c r="AG77" s="5" t="n">
        <v>0.525252525252525</v>
      </c>
      <c r="AI77" s="5" t="n">
        <v>0.00013</v>
      </c>
      <c r="AM77" s="5" t="n">
        <v>15.6962521985594</v>
      </c>
      <c r="AO77" s="5" t="n">
        <v>0.00013</v>
      </c>
      <c r="AS77" s="5" t="n">
        <f aca="false">SQRT(AI77)*AM77</f>
        <v>0.178964810229557</v>
      </c>
    </row>
    <row r="78" customFormat="false" ht="13.2" hidden="false" customHeight="false" outlineLevel="0" collapsed="false">
      <c r="B78" s="5" t="n">
        <v>182856564699.242</v>
      </c>
      <c r="F78" s="5" t="n">
        <v>0.00027</v>
      </c>
      <c r="K78" s="5" t="n">
        <v>684848.484848485</v>
      </c>
      <c r="P78" s="5" t="n">
        <v>11393.9393939394</v>
      </c>
      <c r="U78" s="5" t="n">
        <v>1.86446280991736</v>
      </c>
      <c r="W78" s="5" t="n">
        <v>11393.9393939394</v>
      </c>
      <c r="AA78" s="5" t="n">
        <v>13.3605186484577</v>
      </c>
      <c r="AC78" s="5" t="n">
        <v>0.00027</v>
      </c>
      <c r="AG78" s="5" t="n">
        <v>1.86446280991736</v>
      </c>
      <c r="AI78" s="5" t="n">
        <v>0.00027</v>
      </c>
      <c r="AM78" s="5" t="n">
        <v>13.3605186484577</v>
      </c>
      <c r="AO78" s="5" t="n">
        <v>0.00027</v>
      </c>
      <c r="AS78" s="5" t="n">
        <f aca="false">SQRT(AI78)*AM78</f>
        <v>0.219535723311862</v>
      </c>
    </row>
    <row r="79" customFormat="false" ht="13.2" hidden="false" customHeight="false" outlineLevel="0" collapsed="false">
      <c r="B79" s="5" t="n">
        <v>96410743148.7518</v>
      </c>
      <c r="F79" s="5" t="n">
        <v>0.0003</v>
      </c>
      <c r="K79" s="5" t="n">
        <v>489473.684210526</v>
      </c>
      <c r="P79" s="5" t="n">
        <v>7815.78947368421</v>
      </c>
      <c r="U79" s="5" t="n">
        <v>1.42105263157895</v>
      </c>
      <c r="W79" s="5" t="n">
        <v>7815.78947368421</v>
      </c>
      <c r="AA79" s="5" t="n">
        <v>16.4579665940978</v>
      </c>
      <c r="AC79" s="5" t="n">
        <v>0.0003</v>
      </c>
      <c r="AG79" s="5" t="n">
        <v>1.42105263157895</v>
      </c>
      <c r="AI79" s="5" t="n">
        <v>0.0003</v>
      </c>
      <c r="AM79" s="5" t="n">
        <v>16.4579665940978</v>
      </c>
      <c r="AO79" s="5" t="n">
        <v>0.0003</v>
      </c>
      <c r="AS79" s="5" t="n">
        <f aca="false">SQRT(AI79)*AM79</f>
        <v>0.285060343302487</v>
      </c>
    </row>
    <row r="80" customFormat="false" ht="13.2" hidden="false" customHeight="false" outlineLevel="0" collapsed="false">
      <c r="B80" s="5" t="n">
        <v>174092990395.53</v>
      </c>
      <c r="F80" s="5" t="n">
        <v>0.00031</v>
      </c>
      <c r="K80" s="5" t="n">
        <v>623333.333333333</v>
      </c>
      <c r="P80" s="5" t="n">
        <v>7333.33333333334</v>
      </c>
      <c r="U80" s="5" t="n">
        <v>1.37777777777778</v>
      </c>
      <c r="W80" s="5" t="n">
        <v>7333.33333333334</v>
      </c>
      <c r="AA80" s="5" t="n">
        <v>25.259685985165</v>
      </c>
      <c r="AC80" s="5" t="n">
        <v>0.00031</v>
      </c>
      <c r="AG80" s="5" t="n">
        <v>1.37777777777778</v>
      </c>
      <c r="AI80" s="5" t="n">
        <v>0.00031</v>
      </c>
      <c r="AM80" s="5" t="n">
        <v>25.259685985165</v>
      </c>
      <c r="AO80" s="5" t="n">
        <v>0.00031</v>
      </c>
      <c r="AS80" s="5" t="n">
        <f aca="false">SQRT(AI80)*AM80</f>
        <v>0.444742665123814</v>
      </c>
    </row>
    <row r="81" customFormat="false" ht="13.2" hidden="false" customHeight="false" outlineLevel="0" collapsed="false">
      <c r="A81" s="5" t="s">
        <v>165</v>
      </c>
    </row>
    <row r="82" customFormat="false" ht="13.2" hidden="false" customHeight="false" outlineLevel="0" collapsed="false">
      <c r="B82" s="5" t="n">
        <v>4027144832696.14</v>
      </c>
      <c r="G82" s="5" t="n">
        <v>7E-005</v>
      </c>
      <c r="L82" s="5" t="n">
        <v>3295454.54545455</v>
      </c>
      <c r="Q82" s="5" t="n">
        <v>37363.6363636364</v>
      </c>
      <c r="V82" s="5" t="n">
        <v>1.58512396694215</v>
      </c>
      <c r="W82" s="5" t="n">
        <v>37363.6363636364</v>
      </c>
      <c r="AB82" s="5" t="n">
        <v>20.2236340513471</v>
      </c>
      <c r="AC82" s="5" t="n">
        <v>7E-005</v>
      </c>
      <c r="AH82" s="5" t="n">
        <v>1.58512396694215</v>
      </c>
      <c r="AI82" s="5" t="n">
        <v>7E-005</v>
      </c>
      <c r="AN82" s="5" t="n">
        <v>20.2236340513471</v>
      </c>
      <c r="AO82" s="5" t="n">
        <v>7E-005</v>
      </c>
      <c r="AT82" s="5" t="n">
        <f aca="false">SQRT(AI82)*AN82</f>
        <v>0.169203062020155</v>
      </c>
    </row>
    <row r="83" customFormat="false" ht="13.2" hidden="false" customHeight="false" outlineLevel="0" collapsed="false">
      <c r="B83" s="5" t="n">
        <v>28119225815.3782</v>
      </c>
      <c r="G83" s="5" t="n">
        <v>0.00033</v>
      </c>
      <c r="L83" s="5" t="n">
        <v>196153.846153846</v>
      </c>
      <c r="Q83" s="5" t="n">
        <v>7730.76923076923</v>
      </c>
      <c r="V83" s="5" t="n">
        <v>1.54615384615385</v>
      </c>
      <c r="W83" s="5" t="n">
        <v>7730.76923076923</v>
      </c>
      <c r="AB83" s="5" t="n">
        <v>11.609552964285</v>
      </c>
      <c r="AC83" s="5" t="n">
        <v>0.00033</v>
      </c>
      <c r="AH83" s="5" t="n">
        <v>1.54615384615385</v>
      </c>
      <c r="AI83" s="5" t="n">
        <v>0.00033</v>
      </c>
      <c r="AN83" s="5" t="n">
        <v>11.609552964285</v>
      </c>
      <c r="AO83" s="5" t="n">
        <v>0.00033</v>
      </c>
      <c r="AT83" s="5" t="n">
        <f aca="false">SQRT(AI83)*AN83</f>
        <v>0.210898002859387</v>
      </c>
    </row>
    <row r="84" customFormat="false" ht="13.2" hidden="false" customHeight="false" outlineLevel="0" collapsed="false">
      <c r="B84" s="5" t="n">
        <v>32993790842.9443</v>
      </c>
      <c r="G84" s="5" t="n">
        <v>0.0002</v>
      </c>
      <c r="L84" s="5" t="n">
        <v>144827.586206897</v>
      </c>
      <c r="Q84" s="5" t="n">
        <v>13000</v>
      </c>
      <c r="V84" s="5" t="n">
        <v>1.57575757575758</v>
      </c>
      <c r="W84" s="5" t="n">
        <v>13000</v>
      </c>
      <c r="AB84" s="5" t="n">
        <v>10.8680317416298</v>
      </c>
      <c r="AC84" s="5" t="n">
        <v>0.0002</v>
      </c>
      <c r="AH84" s="5" t="n">
        <v>1.57575757575758</v>
      </c>
      <c r="AI84" s="5" t="n">
        <v>0.0002</v>
      </c>
      <c r="AN84" s="5" t="n">
        <v>10.8680317416298</v>
      </c>
      <c r="AO84" s="5" t="n">
        <v>0.0002</v>
      </c>
      <c r="AT84" s="5" t="n">
        <f aca="false">SQRT(AI84)*AN84</f>
        <v>0.153697178853141</v>
      </c>
    </row>
    <row r="85" customFormat="false" ht="13.2" hidden="false" customHeight="false" outlineLevel="0" collapsed="false">
      <c r="B85" s="5" t="n">
        <v>9057378128.52042</v>
      </c>
      <c r="G85" s="5" t="n">
        <v>0.00051</v>
      </c>
      <c r="L85" s="5" t="n">
        <v>106451.612903226</v>
      </c>
      <c r="Q85" s="5" t="n">
        <v>5580.64516129032</v>
      </c>
      <c r="V85" s="5" t="n">
        <v>1.72492668621701</v>
      </c>
      <c r="W85" s="5" t="n">
        <v>5580.64516129032</v>
      </c>
      <c r="AB85" s="5" t="n">
        <v>9.03729691633835</v>
      </c>
      <c r="AC85" s="5" t="n">
        <v>0.00051</v>
      </c>
      <c r="AH85" s="5" t="n">
        <v>1.72492668621701</v>
      </c>
      <c r="AI85" s="5" t="n">
        <v>0.00051</v>
      </c>
      <c r="AN85" s="5" t="n">
        <v>9.03729691633835</v>
      </c>
      <c r="AO85" s="5" t="n">
        <v>0.00051</v>
      </c>
      <c r="AT85" s="5" t="n">
        <f aca="false">SQRT(AI85)*AN85</f>
        <v>0.204090899190948</v>
      </c>
    </row>
    <row r="86" customFormat="false" ht="13.2" hidden="false" customHeight="false" outlineLevel="0" collapsed="false">
      <c r="B86" s="5" t="n">
        <v>1148115612.34424</v>
      </c>
      <c r="G86" s="5" t="n">
        <v>0.003</v>
      </c>
      <c r="L86" s="5" t="n">
        <v>28571.4285714286</v>
      </c>
      <c r="Q86" s="5" t="n">
        <v>2785.71428571429</v>
      </c>
      <c r="V86" s="5" t="n">
        <v>5.06493506493507</v>
      </c>
      <c r="W86" s="5" t="n">
        <v>2785.71428571429</v>
      </c>
      <c r="AB86" s="5" t="n">
        <v>4.98985795201115</v>
      </c>
      <c r="AC86" s="5" t="n">
        <v>0.003</v>
      </c>
      <c r="AH86" s="5" t="n">
        <v>5.06493506493507</v>
      </c>
      <c r="AI86" s="5" t="n">
        <v>0.003</v>
      </c>
      <c r="AN86" s="5" t="n">
        <v>4.98985795201115</v>
      </c>
      <c r="AO86" s="5" t="n">
        <v>0.003</v>
      </c>
      <c r="AT86" s="5" t="n">
        <f aca="false">SQRT(AI86)*AN86</f>
        <v>0.273305775906304</v>
      </c>
    </row>
    <row r="87" customFormat="false" ht="13.2" hidden="false" customHeight="false" outlineLevel="0" collapsed="false">
      <c r="B87" s="5" t="n">
        <v>3075734656143.39</v>
      </c>
      <c r="G87" s="5" t="n">
        <v>7E-005</v>
      </c>
      <c r="L87" s="5" t="n">
        <v>2503225.80645161</v>
      </c>
      <c r="Q87" s="5" t="n">
        <v>36580.6451612903</v>
      </c>
      <c r="V87" s="5" t="n">
        <v>1.55190615835777</v>
      </c>
      <c r="W87" s="5" t="n">
        <v>36580.6451612903</v>
      </c>
      <c r="AB87" s="5" t="n">
        <v>20.9904997043517</v>
      </c>
      <c r="AC87" s="5" t="n">
        <v>7E-005</v>
      </c>
      <c r="AH87" s="5" t="n">
        <v>1.55190615835777</v>
      </c>
      <c r="AI87" s="5" t="n">
        <v>7E-005</v>
      </c>
      <c r="AN87" s="5" t="n">
        <v>20.9904997043517</v>
      </c>
      <c r="AO87" s="5" t="n">
        <v>7E-005</v>
      </c>
      <c r="AT87" s="5" t="n">
        <f aca="false">SQRT(AI87)*AN87</f>
        <v>0.175619120396064</v>
      </c>
    </row>
    <row r="88" customFormat="false" ht="13.2" hidden="false" customHeight="false" outlineLevel="0" collapsed="false">
      <c r="B88" s="5" t="n">
        <v>3198386651633.77</v>
      </c>
      <c r="G88" s="5" t="n">
        <v>9E-005</v>
      </c>
      <c r="L88" s="5" t="n">
        <v>2016129.03225806</v>
      </c>
      <c r="Q88" s="5" t="n">
        <v>44903.2258064516</v>
      </c>
      <c r="V88" s="5" t="n">
        <v>2.44926686217009</v>
      </c>
      <c r="W88" s="5" t="n">
        <v>44903.2258064516</v>
      </c>
      <c r="AB88" s="5" t="n">
        <v>17.574180146154</v>
      </c>
      <c r="AC88" s="5" t="n">
        <v>9E-005</v>
      </c>
      <c r="AH88" s="5" t="n">
        <v>2.44926686217009</v>
      </c>
      <c r="AI88" s="5" t="n">
        <v>9E-005</v>
      </c>
      <c r="AN88" s="5" t="n">
        <v>17.574180146154</v>
      </c>
      <c r="AO88" s="5" t="n">
        <v>9E-005</v>
      </c>
      <c r="AT88" s="5" t="n">
        <f aca="false">SQRT(AI88)*AN88</f>
        <v>0.166723311815872</v>
      </c>
    </row>
    <row r="93" customFormat="false" ht="13.2" hidden="false" customHeight="false" outlineLevel="0" collapsed="false">
      <c r="A93" s="5" t="s">
        <v>170</v>
      </c>
      <c r="B93" s="5" t="s">
        <v>160</v>
      </c>
      <c r="C93" s="5" t="s">
        <v>171</v>
      </c>
      <c r="D93" s="5" t="s">
        <v>166</v>
      </c>
      <c r="E93" s="5" t="s">
        <v>14</v>
      </c>
      <c r="F93" s="5" t="s">
        <v>172</v>
      </c>
    </row>
    <row r="94" customFormat="false" ht="13.2" hidden="false" customHeight="false" outlineLevel="0" collapsed="false">
      <c r="B94" s="5" t="n">
        <v>24341058554.071</v>
      </c>
      <c r="C94" s="5" t="n">
        <v>230769.230769231</v>
      </c>
      <c r="D94" s="5" t="n">
        <v>3205.12820512821</v>
      </c>
      <c r="E94" s="5" t="n">
        <v>0.00127</v>
      </c>
      <c r="F94" s="5" t="n">
        <v>16.3114131936578</v>
      </c>
    </row>
    <row r="95" customFormat="false" ht="13.2" hidden="false" customHeight="false" outlineLevel="0" collapsed="false">
      <c r="B95" s="5" t="n">
        <v>1815438228635.31</v>
      </c>
      <c r="C95" s="5" t="n">
        <v>2683870.96774194</v>
      </c>
      <c r="D95" s="5" t="n">
        <v>25548.3870967742</v>
      </c>
      <c r="E95" s="5" t="n">
        <v>4E-005</v>
      </c>
      <c r="F95" s="5" t="n">
        <v>26.1905498757559</v>
      </c>
    </row>
    <row r="96" customFormat="false" ht="13.2" hidden="false" customHeight="false" outlineLevel="0" collapsed="false">
      <c r="B96" s="5" t="n">
        <v>96375269139.4657</v>
      </c>
      <c r="C96" s="5" t="n">
        <v>725000</v>
      </c>
      <c r="D96" s="5" t="n">
        <v>7392.85714285714</v>
      </c>
      <c r="E96" s="5" t="n">
        <v>0.0003</v>
      </c>
      <c r="F96" s="5" t="n">
        <v>12.0739256942723</v>
      </c>
    </row>
    <row r="97" customFormat="false" ht="13.2" hidden="false" customHeight="false" outlineLevel="0" collapsed="false">
      <c r="B97" s="5" t="n">
        <v>341822890516.627</v>
      </c>
      <c r="C97" s="5" t="n">
        <v>940000</v>
      </c>
      <c r="D97" s="5" t="n">
        <v>14120</v>
      </c>
      <c r="E97" s="5" t="n">
        <v>0.00036</v>
      </c>
      <c r="F97" s="5" t="n">
        <v>11.4227321517575</v>
      </c>
    </row>
    <row r="98" customFormat="false" ht="13.2" hidden="false" customHeight="false" outlineLevel="0" collapsed="false">
      <c r="B98" s="5" t="n">
        <v>1671433958838.23</v>
      </c>
      <c r="C98" s="5" t="n">
        <v>2326315.78947368</v>
      </c>
      <c r="D98" s="5" t="n">
        <v>28052.6315789474</v>
      </c>
      <c r="E98" s="5" t="n">
        <v>9E-005</v>
      </c>
      <c r="F98" s="5" t="n">
        <v>16.1190293600875</v>
      </c>
    </row>
    <row r="99" customFormat="false" ht="13.2" hidden="false" customHeight="false" outlineLevel="0" collapsed="false">
      <c r="B99" s="5" t="n">
        <v>4324107622.89037</v>
      </c>
      <c r="C99" s="5" t="n">
        <v>70454.5454545455</v>
      </c>
      <c r="D99" s="5" t="n">
        <v>5750</v>
      </c>
      <c r="E99" s="5" t="n">
        <v>0.00053</v>
      </c>
      <c r="F99" s="5" t="n">
        <v>6.11431452502784</v>
      </c>
    </row>
    <row r="100" customFormat="false" ht="13.2" hidden="false" customHeight="false" outlineLevel="0" collapsed="false">
      <c r="B100" s="5" t="n">
        <v>111487318761.909</v>
      </c>
      <c r="C100" s="5" t="n">
        <v>1144444.44444444</v>
      </c>
      <c r="D100" s="5" t="n">
        <v>6666.66666666667</v>
      </c>
      <c r="E100" s="5" t="n">
        <v>0.00013</v>
      </c>
      <c r="F100" s="5" t="n">
        <v>15.6962521985594</v>
      </c>
    </row>
    <row r="101" customFormat="false" ht="13.2" hidden="false" customHeight="false" outlineLevel="0" collapsed="false">
      <c r="B101" s="5" t="n">
        <v>182856564699.242</v>
      </c>
      <c r="C101" s="5" t="n">
        <v>684848.484848485</v>
      </c>
      <c r="D101" s="5" t="n">
        <v>11393.9393939394</v>
      </c>
      <c r="E101" s="5" t="n">
        <v>0.00027</v>
      </c>
      <c r="F101" s="5" t="n">
        <v>13.3605186484577</v>
      </c>
    </row>
    <row r="102" customFormat="false" ht="13.2" hidden="false" customHeight="false" outlineLevel="0" collapsed="false">
      <c r="B102" s="5" t="n">
        <v>96410743148.7518</v>
      </c>
      <c r="C102" s="5" t="n">
        <v>489473.684210526</v>
      </c>
      <c r="D102" s="5" t="n">
        <v>7815.78947368421</v>
      </c>
      <c r="E102" s="5" t="n">
        <v>0.0003</v>
      </c>
      <c r="F102" s="5" t="n">
        <v>16.4579665940978</v>
      </c>
    </row>
    <row r="103" customFormat="false" ht="13.2" hidden="false" customHeight="false" outlineLevel="0" collapsed="false">
      <c r="B103" s="5" t="n">
        <v>174092990395.53</v>
      </c>
      <c r="C103" s="5" t="n">
        <v>623333.333333333</v>
      </c>
      <c r="D103" s="5" t="n">
        <v>7333.33333333334</v>
      </c>
      <c r="E103" s="5" t="n">
        <v>0.00031</v>
      </c>
      <c r="F103" s="5" t="n">
        <v>25.259685985165</v>
      </c>
    </row>
    <row r="105" customFormat="false" ht="13.2" hidden="false" customHeight="false" outlineLevel="0" collapsed="false">
      <c r="B105" s="5" t="n">
        <v>4027144832696.14</v>
      </c>
      <c r="C105" s="5" t="n">
        <v>3295454.54545455</v>
      </c>
      <c r="D105" s="5" t="n">
        <v>37363.6363636364</v>
      </c>
      <c r="E105" s="5" t="n">
        <v>7E-005</v>
      </c>
      <c r="F105" s="5" t="n">
        <v>20.2236340513471</v>
      </c>
    </row>
    <row r="106" customFormat="false" ht="13.2" hidden="false" customHeight="false" outlineLevel="0" collapsed="false">
      <c r="B106" s="5" t="n">
        <v>28119225815.3782</v>
      </c>
      <c r="C106" s="5" t="n">
        <v>196153.846153846</v>
      </c>
      <c r="D106" s="5" t="n">
        <v>7730.76923076923</v>
      </c>
      <c r="E106" s="5" t="n">
        <v>0.00033</v>
      </c>
      <c r="F106" s="5" t="n">
        <v>11.609552964285</v>
      </c>
    </row>
    <row r="107" customFormat="false" ht="13.2" hidden="false" customHeight="false" outlineLevel="0" collapsed="false">
      <c r="B107" s="5" t="n">
        <v>32993790842.9443</v>
      </c>
      <c r="C107" s="5" t="n">
        <v>144827.586206897</v>
      </c>
      <c r="D107" s="5" t="n">
        <v>13000</v>
      </c>
      <c r="E107" s="5" t="n">
        <v>0.0002</v>
      </c>
      <c r="F107" s="5" t="n">
        <v>10.8680317416298</v>
      </c>
    </row>
    <row r="108" customFormat="false" ht="13.2" hidden="false" customHeight="false" outlineLevel="0" collapsed="false">
      <c r="B108" s="5" t="n">
        <v>9057378128.52042</v>
      </c>
      <c r="C108" s="5" t="n">
        <v>106451.612903226</v>
      </c>
      <c r="D108" s="5" t="n">
        <v>5580.64516129032</v>
      </c>
      <c r="E108" s="5" t="n">
        <v>0.00051</v>
      </c>
      <c r="F108" s="5" t="n">
        <v>9.03729691633835</v>
      </c>
    </row>
    <row r="109" customFormat="false" ht="13.2" hidden="false" customHeight="false" outlineLevel="0" collapsed="false">
      <c r="B109" s="5" t="n">
        <v>1148115612.34424</v>
      </c>
      <c r="C109" s="5" t="n">
        <v>28571.4285714286</v>
      </c>
      <c r="D109" s="5" t="n">
        <v>2785.71428571429</v>
      </c>
      <c r="E109" s="5" t="n">
        <v>0.003</v>
      </c>
      <c r="F109" s="5" t="n">
        <v>4.98985795201115</v>
      </c>
    </row>
    <row r="110" customFormat="false" ht="13.2" hidden="false" customHeight="false" outlineLevel="0" collapsed="false">
      <c r="B110" s="5" t="n">
        <v>3075734656143.39</v>
      </c>
      <c r="C110" s="5" t="n">
        <v>2503225.80645161</v>
      </c>
      <c r="D110" s="5" t="n">
        <v>36580.6451612903</v>
      </c>
      <c r="E110" s="5" t="n">
        <v>7E-005</v>
      </c>
      <c r="F110" s="5" t="n">
        <v>20.9904997043517</v>
      </c>
    </row>
    <row r="111" customFormat="false" ht="13.2" hidden="false" customHeight="false" outlineLevel="0" collapsed="false">
      <c r="B111" s="5" t="n">
        <v>3198386651633.77</v>
      </c>
      <c r="C111" s="5" t="n">
        <v>2016129.03225806</v>
      </c>
      <c r="D111" s="5" t="n">
        <v>44903.2258064516</v>
      </c>
      <c r="E111" s="5" t="n">
        <v>9E-005</v>
      </c>
      <c r="F111" s="5" t="n">
        <v>17.5741801461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2:06:32Z</dcterms:created>
  <dc:creator>Gary Parker</dc:creator>
  <dc:description/>
  <dc:language>en-US</dc:language>
  <cp:lastModifiedBy>gparker</cp:lastModifiedBy>
  <dcterms:modified xsi:type="dcterms:W3CDTF">2004-11-24T15:44:02Z</dcterms:modified>
  <cp:revision>0</cp:revision>
  <dc:subject/>
  <dc:title/>
</cp:coreProperties>
</file>