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Note" sheetId="2" state="visible" r:id="rId3"/>
    <sheet name="Recirc" sheetId="3" state="visible" r:id="rId4"/>
    <sheet name="PlotRecircProfiles" sheetId="4" state="visible" r:id="rId5"/>
    <sheet name="Feed" sheetId="5" state="visible" r:id="rId6"/>
    <sheet name="PlotFeedProfiles" sheetId="6" state="visible" r:id="rId7"/>
    <sheet name="SampleInpu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2">
  <si>
    <t xml:space="preserve">Welcome to the workbook "RTe-bookRecircFeed.xls".</t>
  </si>
  <si>
    <t xml:space="preserve">This workbook provides two spreadsheet programs for studying the approach to mobile-bed normal equilibrium in recirculating and</t>
  </si>
  <si>
    <t xml:space="preserve">sediment-feed flumes containing uniform sediment.</t>
  </si>
  <si>
    <t xml:space="preserve">The workbook "Recirc" implements a calculation for the case of a flume that recirculates water and sediment. </t>
  </si>
  <si>
    <t xml:space="preserve">The workbook "Feed" implements a calculation for the case of flume which receives water and sediment feed.</t>
  </si>
  <si>
    <t xml:space="preserve">The input and output of all programs are dimensionless.  The input parameters are defined below.</t>
  </si>
  <si>
    <t xml:space="preserve">Fro</t>
  </si>
  <si>
    <t xml:space="preserve">Froude number at normal mobile-bed equilibrium</t>
  </si>
  <si>
    <t xml:space="preserve">nt</t>
  </si>
  <si>
    <t xml:space="preserve">Exponent in the sediment transport relation</t>
  </si>
  <si>
    <t xml:space="preserve">Fl</t>
  </si>
  <si>
    <t xml:space="preserve">Dimensionless Flume Number describing the ratio of normal flow depth to the elevation drop across the flume at normal flow</t>
  </si>
  <si>
    <t xml:space="preserve">etatilinit</t>
  </si>
  <si>
    <t xml:space="preserve">Initial value of the dimensionless mean bed elevation (used only in the case of sediment feed)</t>
  </si>
  <si>
    <t xml:space="preserve">taur</t>
  </si>
  <si>
    <t xml:space="preserve">Ratio of Shields number (Shields stress) at normal flow to the critical Shields number for sediment motion</t>
  </si>
  <si>
    <t xml:space="preserve">SNI</t>
  </si>
  <si>
    <t xml:space="preserve">Initial scaled bed slope (ratio of initial bed slope to bed slope at normal flow)</t>
  </si>
  <si>
    <t xml:space="preserve">M</t>
  </si>
  <si>
    <t xml:space="preserve">Number of spatial intervals in the reach</t>
  </si>
  <si>
    <t xml:space="preserve">dt</t>
  </si>
  <si>
    <t xml:space="preserve">Dimensionless time step</t>
  </si>
  <si>
    <t xml:space="preserve">Nstep</t>
  </si>
  <si>
    <t xml:space="preserve">Total number of time steps in a set</t>
  </si>
  <si>
    <t xml:space="preserve">Ntimes</t>
  </si>
  <si>
    <t xml:space="preserve">Total number of sets in a run</t>
  </si>
  <si>
    <t xml:space="preserve">Not all of these parameters are needed for every case.</t>
  </si>
  <si>
    <t xml:space="preserve">The primary output of the programs is a phase plot of the scaled slopes (SNup, SNdown) where the first of these</t>
  </si>
  <si>
    <t xml:space="preserve">denotes the normalized bed slope at the upstream end of the flume (based on first two nodes) and the second</t>
  </si>
  <si>
    <t xml:space="preserve">denotes the normalized bed slope at the downstream end of the flume (based on the last two nodes).</t>
  </si>
  <si>
    <t xml:space="preserve">Mobile-bed normal equilbrium is attained when (SNup, SNdown) = (1, 1).  </t>
  </si>
  <si>
    <t xml:space="preserve">Secondary output is provided in terms of plots of dimensionless bed elevation profiles.   The box "check to plot </t>
  </si>
  <si>
    <t xml:space="preserve">elevation profiles" must be checked to produce these.  The plots are shown on worksheet "PlotRecircProfiles"</t>
  </si>
  <si>
    <t xml:space="preserve">(recirculation) and "PlotFeedProfiles" (feed).</t>
  </si>
  <si>
    <t xml:space="preserve">The programs are run by clicking one of two boxes.  To run the programs starting from an initial time = 0, </t>
  </si>
  <si>
    <t xml:space="preserve">click the upper box, e.g. "Run_Feed".  To extend the calculation farther out in time, click the lower box, e.g.</t>
  </si>
  <si>
    <t xml:space="preserve">"Continue_Feed".  The total number of time steps, i.e. Nstep x Ntimes</t>
  </si>
  <si>
    <t xml:space="preserve">should not exceed 30,000 for any run.  If bed elevation plots are produced, Ntimes should not exceed 30.</t>
  </si>
  <si>
    <t xml:space="preserve">Some sample inputs are given in the worksheet "SampleInputs".</t>
  </si>
  <si>
    <t xml:space="preserve">The code can be viewed in the Visual Basic Editor.</t>
  </si>
  <si>
    <t xml:space="preserve">The code for a recirculating flume is given in Module 1.</t>
  </si>
  <si>
    <t xml:space="preserve">The code for a feed flume is given in Module 2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lick to run the program starting from time = 0</t>
  </si>
  <si>
    <t xml:space="preserve">Set Ntimes &lt;= 30 when plotting elevation profiles</t>
  </si>
  <si>
    <t xml:space="preserve">The profiles are given on worksheet "PlotRecircProfiles"</t>
  </si>
  <si>
    <t xml:space="preserve">Input numbers into gold cells</t>
  </si>
  <si>
    <t xml:space="preserve">Click to continue the calculation farther in time</t>
  </si>
  <si>
    <r>
      <rPr>
        <b val="true"/>
        <sz val="12"/>
        <rFont val="Arial"/>
        <family val="2"/>
      </rPr>
      <t xml:space="preserve">Fr</t>
    </r>
    <r>
      <rPr>
        <vertAlign val="subscript"/>
        <sz val="12"/>
        <rFont val="Arial"/>
        <family val="2"/>
      </rPr>
      <t xml:space="preserve">o</t>
    </r>
  </si>
  <si>
    <t xml:space="preserve">Equilibrium Froude number (&lt;1)</t>
  </si>
  <si>
    <t xml:space="preserve">Done with calculation.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t</t>
    </r>
  </si>
  <si>
    <t xml:space="preserve">Exponent in load relation</t>
  </si>
  <si>
    <t xml:space="preserve">Backwater number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0"/>
      </rPr>
      <t xml:space="preserve">*/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*</t>
    </r>
  </si>
  <si>
    <t xml:space="preserve">Ratio equilibrium to critical Shields stress</t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NI</t>
    </r>
  </si>
  <si>
    <r>
      <rPr>
        <i val="true"/>
        <sz val="12"/>
        <rFont val="Arial"/>
        <family val="2"/>
      </rPr>
      <t xml:space="preserve">Initial normalized slope S</t>
    </r>
    <r>
      <rPr>
        <i val="true"/>
        <vertAlign val="subscript"/>
        <sz val="12"/>
        <rFont val="Arial"/>
        <family val="2"/>
      </rPr>
      <t xml:space="preserve">NI</t>
    </r>
    <r>
      <rPr>
        <i val="true"/>
        <sz val="12"/>
        <rFont val="Arial"/>
        <family val="2"/>
      </rPr>
      <t xml:space="preserve"> (&lt;&gt;1)</t>
    </r>
  </si>
  <si>
    <t xml:space="preserve">No of spatial intervals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0"/>
      </rPr>
      <t xml:space="preserve">t</t>
    </r>
  </si>
  <si>
    <t xml:space="preserve">Time step (dimensionless)</t>
  </si>
  <si>
    <t xml:space="preserve">Number of steps computed per set</t>
  </si>
  <si>
    <t xml:space="preserve">Number of sets computed per run</t>
  </si>
  <si>
    <t xml:space="preserve">Total number of points to be computed (&lt;= 30000)</t>
  </si>
  <si>
    <t xml:space="preserve">Ntot</t>
  </si>
  <si>
    <r>
      <rPr>
        <i val="true"/>
        <sz val="12"/>
        <rFont val="Arial"/>
        <family val="2"/>
      </rPr>
      <t xml:space="preserve">Line below shows </t>
    </r>
    <r>
      <rPr>
        <i val="true"/>
        <sz val="12"/>
        <rFont val="Symbol"/>
        <family val="1"/>
        <charset val="2"/>
      </rPr>
      <t xml:space="preserve">h</t>
    </r>
    <r>
      <rPr>
        <i val="true"/>
        <sz val="12"/>
        <rFont val="Arial"/>
        <family val="2"/>
      </rPr>
      <t xml:space="preserve">dhat(i) values for continuation</t>
    </r>
  </si>
  <si>
    <t xml:space="preserve">More values for contin.</t>
  </si>
  <si>
    <t xml:space="preserve">htilend</t>
  </si>
  <si>
    <t xml:space="preserve">SNup</t>
  </si>
  <si>
    <t xml:space="preserve">SNdown</t>
  </si>
  <si>
    <t xml:space="preserve">timehat</t>
  </si>
  <si>
    <t xml:space="preserve">The plot shows the scaled slope of the</t>
  </si>
  <si>
    <r>
      <rPr>
        <sz val="12"/>
        <rFont val="Arial"/>
        <family val="2"/>
      </rPr>
      <t xml:space="preserve">two nodes farthest upstream (S</t>
    </r>
    <r>
      <rPr>
        <vertAlign val="subscript"/>
        <sz val="12"/>
        <rFont val="Arial"/>
        <family val="2"/>
      </rPr>
      <t xml:space="preserve">Nup</t>
    </r>
    <r>
      <rPr>
        <sz val="12"/>
        <rFont val="Arial"/>
        <family val="2"/>
      </rPr>
      <t xml:space="preserve">)</t>
    </r>
  </si>
  <si>
    <t xml:space="preserve">versus that of the two nodes farthest</t>
  </si>
  <si>
    <r>
      <rPr>
        <sz val="12"/>
        <rFont val="Arial"/>
        <family val="2"/>
      </rPr>
      <t xml:space="preserve">downstream (S</t>
    </r>
    <r>
      <rPr>
        <vertAlign val="subscript"/>
        <sz val="12"/>
        <rFont val="Arial"/>
        <family val="2"/>
      </rPr>
      <t xml:space="preserve">Ndown</t>
    </r>
    <r>
      <rPr>
        <sz val="12"/>
        <rFont val="Arial"/>
        <family val="2"/>
      </rPr>
      <t xml:space="preserve">).  At equilibrium both</t>
    </r>
  </si>
  <si>
    <t xml:space="preserve">must equal unity.</t>
  </si>
  <si>
    <t xml:space="preserve">Code is in Module 1 of Visual Basic Editor.</t>
  </si>
  <si>
    <t xml:space="preserve">Sample Inpu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Converged in two runs</t>
  </si>
  <si>
    <t xml:space="preserve">D,E converged in one run</t>
  </si>
  <si>
    <t xml:space="preserve">B Converged in seven runs</t>
  </si>
  <si>
    <t xml:space="preserve">C Spirals in nicely toward equilibrium</t>
  </si>
  <si>
    <t xml:space="preserve">etadhat</t>
  </si>
  <si>
    <t xml:space="preserve">xhat</t>
  </si>
  <si>
    <t xml:space="preserve">timehat = 0</t>
  </si>
  <si>
    <t xml:space="preserve">timehat = 0.75</t>
  </si>
  <si>
    <t xml:space="preserve">timehat = 1.50001</t>
  </si>
  <si>
    <t xml:space="preserve">timehat = 2.25003</t>
  </si>
  <si>
    <t xml:space="preserve">timehat = 3.00004</t>
  </si>
  <si>
    <t xml:space="preserve">timehat = 3.75006</t>
  </si>
  <si>
    <t xml:space="preserve">timehat = 4.50008</t>
  </si>
  <si>
    <t xml:space="preserve">timehat = 5.2501</t>
  </si>
  <si>
    <t xml:space="preserve">timehat = 6.00011</t>
  </si>
  <si>
    <t xml:space="preserve">timehat = 6.75013</t>
  </si>
  <si>
    <t xml:space="preserve">timehat = 7.50015</t>
  </si>
  <si>
    <t xml:space="preserve">The profiles are given on worksheet "PlotFeedProfiles"</t>
  </si>
  <si>
    <t xml:space="preserve">etaatil</t>
  </si>
  <si>
    <t xml:space="preserve">Initial dimensionless mean bed elev</t>
  </si>
  <si>
    <t xml:space="preserve">Ratio normal to critical Shields stress</t>
  </si>
  <si>
    <t xml:space="preserve">More values for continuation</t>
  </si>
  <si>
    <t xml:space="preserve">etatila</t>
  </si>
  <si>
    <t xml:space="preserve">time</t>
  </si>
  <si>
    <r>
      <rPr>
        <sz val="12"/>
        <rFont val="Arial"/>
        <family val="2"/>
      </rPr>
      <t xml:space="preserve">two nodes farthest upstream (S</t>
    </r>
    <r>
      <rPr>
        <vertAlign val="subscript"/>
        <sz val="12"/>
        <rFont val="Arial"/>
        <family val="2"/>
      </rPr>
      <t xml:space="preserve">Nup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downstream (S</t>
    </r>
    <r>
      <rPr>
        <vertAlign val="subscript"/>
        <sz val="12"/>
        <rFont val="Arial"/>
        <family val="2"/>
      </rPr>
      <t xml:space="preserve">Ndowns</t>
    </r>
    <r>
      <rPr>
        <sz val="12"/>
        <rFont val="Arial"/>
        <family val="2"/>
      </rPr>
      <t xml:space="preserve">).  At equilibrium both</t>
    </r>
  </si>
  <si>
    <t xml:space="preserve">Scroll down to row 68 to see elevation</t>
  </si>
  <si>
    <t xml:space="preserve">profiles.</t>
  </si>
  <si>
    <t xml:space="preserve">Code is in Module 4 of Visual Basic Editor.</t>
  </si>
  <si>
    <t xml:space="preserve">A Converged after two runs</t>
  </si>
  <si>
    <t xml:space="preserve">B Converged after three runs</t>
  </si>
  <si>
    <t xml:space="preserve">C  Converged after four runs</t>
  </si>
  <si>
    <t xml:space="preserve">D Converged in three steps.  Showed a great phase plane evolution</t>
  </si>
  <si>
    <t xml:space="preserve">dimensionless eta</t>
  </si>
  <si>
    <t xml:space="preserve">timehat = 0.25</t>
  </si>
  <si>
    <t xml:space="preserve">timehat = 0.5</t>
  </si>
  <si>
    <t xml:space="preserve">timehat = 1</t>
  </si>
  <si>
    <t xml:space="preserve">timehat = 1.25</t>
  </si>
  <si>
    <t xml:space="preserve">timehat = 1.75002</t>
  </si>
  <si>
    <t xml:space="preserve">timehat = 2.00002</t>
  </si>
  <si>
    <t xml:space="preserve">timehat = 2.50003</t>
  </si>
  <si>
    <t xml:space="preserve">Some input for worked cases</t>
  </si>
  <si>
    <t xml:space="preserve">Recirculating flume</t>
  </si>
  <si>
    <t xml:space="preserve">Feed flu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sz val="14"/>
      <name val="Arial"/>
      <family val="2"/>
    </font>
    <font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i val="true"/>
      <vertAlign val="subscript"/>
      <sz val="12"/>
      <name val="Arial"/>
      <family val="2"/>
    </font>
    <font>
      <i val="true"/>
      <sz val="12"/>
      <name val="Symbol"/>
      <family val="1"/>
      <charset val="2"/>
    </font>
    <font>
      <sz val="12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7"/>
      <color rgb="FF000000"/>
      <name val="Arial"/>
      <family val="2"/>
    </font>
    <font>
      <sz val="10.25"/>
      <color rgb="FF000000"/>
      <name val="Arial"/>
      <family val="2"/>
    </font>
    <font>
      <b val="true"/>
      <sz val="13.25"/>
      <name val="Arial"/>
      <family val="2"/>
    </font>
    <font>
      <b val="true"/>
      <vertAlign val="subscript"/>
      <sz val="13.25"/>
      <name val="Arial"/>
      <family val="2"/>
    </font>
    <font>
      <b val="true"/>
      <sz val="1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irc!$B$22</c:f>
              <c:strCache>
                <c:ptCount val="1"/>
                <c:pt idx="0">
                  <c:v>SNdow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A$23:$A$32000</c:f>
              <c:numCache>
                <c:formatCode>General</c:formatCode>
                <c:ptCount val="31978"/>
                <c:pt idx="0">
                  <c:v>0.500001013278961</c:v>
                </c:pt>
                <c:pt idx="1">
                  <c:v>0.500741600990295</c:v>
                </c:pt>
                <c:pt idx="2">
                  <c:v>0.50148069858551</c:v>
                </c:pt>
                <c:pt idx="3">
                  <c:v>0.502213835716248</c:v>
                </c:pt>
                <c:pt idx="4">
                  <c:v>0.502943992614746</c:v>
                </c:pt>
                <c:pt idx="5">
                  <c:v>0.503668963909149</c:v>
                </c:pt>
                <c:pt idx="6">
                  <c:v>0.504392385482788</c:v>
                </c:pt>
                <c:pt idx="7">
                  <c:v>0.505112111568451</c:v>
                </c:pt>
                <c:pt idx="8">
                  <c:v>0.505825877189636</c:v>
                </c:pt>
                <c:pt idx="9">
                  <c:v>0.506538152694702</c:v>
                </c:pt>
                <c:pt idx="10">
                  <c:v>0.50724595785141</c:v>
                </c:pt>
                <c:pt idx="11">
                  <c:v>0.50794929265976</c:v>
                </c:pt>
                <c:pt idx="12">
                  <c:v>0.50864964723587</c:v>
                </c:pt>
                <c:pt idx="13">
                  <c:v>0.509345531463623</c:v>
                </c:pt>
                <c:pt idx="14">
                  <c:v>0.510036945343018</c:v>
                </c:pt>
                <c:pt idx="15">
                  <c:v>0.510725378990173</c:v>
                </c:pt>
                <c:pt idx="16">
                  <c:v>0.51141083240509</c:v>
                </c:pt>
                <c:pt idx="17">
                  <c:v>0.512091815471649</c:v>
                </c:pt>
                <c:pt idx="18">
                  <c:v>0.512766838073731</c:v>
                </c:pt>
                <c:pt idx="19">
                  <c:v>0.513440370559692</c:v>
                </c:pt>
                <c:pt idx="20">
                  <c:v>0.514109432697296</c:v>
                </c:pt>
                <c:pt idx="21">
                  <c:v>0.514775514602661</c:v>
                </c:pt>
                <c:pt idx="22">
                  <c:v>0.515438616275787</c:v>
                </c:pt>
                <c:pt idx="23">
                  <c:v>0.516098737716675</c:v>
                </c:pt>
                <c:pt idx="24">
                  <c:v>0.516754388809204</c:v>
                </c:pt>
                <c:pt idx="25">
                  <c:v>0.517405569553375</c:v>
                </c:pt>
                <c:pt idx="26">
                  <c:v>0.518053770065308</c:v>
                </c:pt>
                <c:pt idx="27">
                  <c:v>0.518697500228882</c:v>
                </c:pt>
                <c:pt idx="28">
                  <c:v>0.519338250160217</c:v>
                </c:pt>
                <c:pt idx="29">
                  <c:v>0.519976019859314</c:v>
                </c:pt>
                <c:pt idx="30">
                  <c:v>0.520610809326172</c:v>
                </c:pt>
                <c:pt idx="31">
                  <c:v>0.521241128444672</c:v>
                </c:pt>
                <c:pt idx="32">
                  <c:v>0.521866977214813</c:v>
                </c:pt>
                <c:pt idx="33">
                  <c:v>0.522488355636597</c:v>
                </c:pt>
                <c:pt idx="34">
                  <c:v>0.5231112241745</c:v>
                </c:pt>
                <c:pt idx="35">
                  <c:v>0.523726642131805</c:v>
                </c:pt>
                <c:pt idx="36">
                  <c:v>0.524340569972992</c:v>
                </c:pt>
                <c:pt idx="37">
                  <c:v>0.524953007698059</c:v>
                </c:pt>
                <c:pt idx="38">
                  <c:v>0.525559484958649</c:v>
                </c:pt>
                <c:pt idx="39">
                  <c:v>0.526162981987</c:v>
                </c:pt>
                <c:pt idx="40">
                  <c:v>0.526764988899231</c:v>
                </c:pt>
                <c:pt idx="41">
                  <c:v>0.527362525463104</c:v>
                </c:pt>
                <c:pt idx="42">
                  <c:v>0.527960062026978</c:v>
                </c:pt>
                <c:pt idx="43">
                  <c:v>0.528550148010254</c:v>
                </c:pt>
                <c:pt idx="44">
                  <c:v>0.529137253761292</c:v>
                </c:pt>
                <c:pt idx="45">
                  <c:v>0.529719889163971</c:v>
                </c:pt>
                <c:pt idx="46">
                  <c:v>0.53030252456665</c:v>
                </c:pt>
                <c:pt idx="47">
                  <c:v>0.530880689620972</c:v>
                </c:pt>
                <c:pt idx="48">
                  <c:v>0.531458854675293</c:v>
                </c:pt>
                <c:pt idx="49">
                  <c:v>0.532029569149017</c:v>
                </c:pt>
                <c:pt idx="50">
                  <c:v>0.532598793506622</c:v>
                </c:pt>
                <c:pt idx="51">
                  <c:v>0.533163547515869</c:v>
                </c:pt>
                <c:pt idx="52">
                  <c:v>0.533726811408997</c:v>
                </c:pt>
                <c:pt idx="53">
                  <c:v>0.534287095069885</c:v>
                </c:pt>
                <c:pt idx="54">
                  <c:v>0.534842908382416</c:v>
                </c:pt>
                <c:pt idx="55">
                  <c:v>0.535395741462708</c:v>
                </c:pt>
                <c:pt idx="56">
                  <c:v>0.535948574542999</c:v>
                </c:pt>
                <c:pt idx="57">
                  <c:v>0.536498427391052</c:v>
                </c:pt>
                <c:pt idx="58">
                  <c:v>0.537045300006867</c:v>
                </c:pt>
                <c:pt idx="59">
                  <c:v>0.537587702274323</c:v>
                </c:pt>
                <c:pt idx="60">
                  <c:v>0.538130104541779</c:v>
                </c:pt>
                <c:pt idx="61">
                  <c:v>0.538666546344757</c:v>
                </c:pt>
                <c:pt idx="62">
                  <c:v>0.539200007915497</c:v>
                </c:pt>
                <c:pt idx="63">
                  <c:v>0.539731979370117</c:v>
                </c:pt>
                <c:pt idx="64">
                  <c:v>0.540260970592499</c:v>
                </c:pt>
                <c:pt idx="65">
                  <c:v>0.540786981582642</c:v>
                </c:pt>
                <c:pt idx="66">
                  <c:v>0.541311502456665</c:v>
                </c:pt>
                <c:pt idx="67">
                  <c:v>0.541830062866211</c:v>
                </c:pt>
                <c:pt idx="68">
                  <c:v>0.542348623275757</c:v>
                </c:pt>
                <c:pt idx="69">
                  <c:v>0.542862713336945</c:v>
                </c:pt>
                <c:pt idx="70">
                  <c:v>0.543376803398132</c:v>
                </c:pt>
                <c:pt idx="71">
                  <c:v>0.543889403343201</c:v>
                </c:pt>
                <c:pt idx="72">
                  <c:v>0.54439902305603</c:v>
                </c:pt>
                <c:pt idx="73">
                  <c:v>0.544904172420502</c:v>
                </c:pt>
                <c:pt idx="74">
                  <c:v>0.545409321784973</c:v>
                </c:pt>
                <c:pt idx="75">
                  <c:v>0.545908510684967</c:v>
                </c:pt>
                <c:pt idx="76">
                  <c:v>0.546407699584961</c:v>
                </c:pt>
                <c:pt idx="77">
                  <c:v>0.546902418136597</c:v>
                </c:pt>
                <c:pt idx="78">
                  <c:v>0.547397136688232</c:v>
                </c:pt>
                <c:pt idx="79">
                  <c:v>0.547888875007629</c:v>
                </c:pt>
                <c:pt idx="80">
                  <c:v>0.548376142978668</c:v>
                </c:pt>
                <c:pt idx="81">
                  <c:v>0.548863410949707</c:v>
                </c:pt>
                <c:pt idx="82">
                  <c:v>0.549346208572388</c:v>
                </c:pt>
                <c:pt idx="83">
                  <c:v>0.54982602596283</c:v>
                </c:pt>
                <c:pt idx="84">
                  <c:v>0.550304353237152</c:v>
                </c:pt>
                <c:pt idx="85">
                  <c:v>0.550779700279236</c:v>
                </c:pt>
                <c:pt idx="86">
                  <c:v>0.5512535572052</c:v>
                </c:pt>
                <c:pt idx="87">
                  <c:v>0.551725924015045</c:v>
                </c:pt>
                <c:pt idx="88">
                  <c:v>0.552195310592651</c:v>
                </c:pt>
                <c:pt idx="89">
                  <c:v>0.552661716938019</c:v>
                </c:pt>
                <c:pt idx="90">
                  <c:v>0.553128123283386</c:v>
                </c:pt>
                <c:pt idx="91">
                  <c:v>0.553590059280396</c:v>
                </c:pt>
                <c:pt idx="92">
                  <c:v>0.554051995277405</c:v>
                </c:pt>
                <c:pt idx="93">
                  <c:v>0.554509460926056</c:v>
                </c:pt>
                <c:pt idx="94">
                  <c:v>0.554965436458588</c:v>
                </c:pt>
                <c:pt idx="95">
                  <c:v>0.555418431758881</c:v>
                </c:pt>
                <c:pt idx="96">
                  <c:v>0.555868446826935</c:v>
                </c:pt>
                <c:pt idx="97">
                  <c:v>0.556319952011108</c:v>
                </c:pt>
                <c:pt idx="98">
                  <c:v>0.556766986846924</c:v>
                </c:pt>
                <c:pt idx="99">
                  <c:v>0.557211041450501</c:v>
                </c:pt>
                <c:pt idx="100">
                  <c:v>0.557655096054077</c:v>
                </c:pt>
                <c:pt idx="101">
                  <c:v>0.558099150657654</c:v>
                </c:pt>
                <c:pt idx="102">
                  <c:v>0.558537244796753</c:v>
                </c:pt>
                <c:pt idx="103">
                  <c:v>0.558972358703613</c:v>
                </c:pt>
                <c:pt idx="104">
                  <c:v>0.559407472610474</c:v>
                </c:pt>
                <c:pt idx="105">
                  <c:v>0.559839606285095</c:v>
                </c:pt>
                <c:pt idx="106">
                  <c:v>0.560271739959717</c:v>
                </c:pt>
                <c:pt idx="107">
                  <c:v>0.5607008934021</c:v>
                </c:pt>
                <c:pt idx="108">
                  <c:v>0.561127066612244</c:v>
                </c:pt>
                <c:pt idx="109">
                  <c:v>0.561551749706268</c:v>
                </c:pt>
                <c:pt idx="110">
                  <c:v>0.561974942684174</c:v>
                </c:pt>
                <c:pt idx="111">
                  <c:v>0.56239664554596</c:v>
                </c:pt>
                <c:pt idx="112">
                  <c:v>0.562816858291626</c:v>
                </c:pt>
                <c:pt idx="113">
                  <c:v>0.563234090805054</c:v>
                </c:pt>
                <c:pt idx="114">
                  <c:v>0.563648343086243</c:v>
                </c:pt>
                <c:pt idx="115">
                  <c:v>0.564059615135193</c:v>
                </c:pt>
                <c:pt idx="116">
                  <c:v>0.564470887184143</c:v>
                </c:pt>
                <c:pt idx="117">
                  <c:v>0.564880669116974</c:v>
                </c:pt>
                <c:pt idx="118">
                  <c:v>0.565287470817566</c:v>
                </c:pt>
                <c:pt idx="119">
                  <c:v>0.565692782402039</c:v>
                </c:pt>
                <c:pt idx="120">
                  <c:v>0.566096603870392</c:v>
                </c:pt>
                <c:pt idx="121">
                  <c:v>0.566497445106506</c:v>
                </c:pt>
                <c:pt idx="122">
                  <c:v>0.566896796226502</c:v>
                </c:pt>
                <c:pt idx="123">
                  <c:v>0.567296147346497</c:v>
                </c:pt>
                <c:pt idx="124">
                  <c:v>0.567694008350372</c:v>
                </c:pt>
                <c:pt idx="125">
                  <c:v>0.568090379238129</c:v>
                </c:pt>
                <c:pt idx="126">
                  <c:v>0.568483769893646</c:v>
                </c:pt>
                <c:pt idx="127">
                  <c:v>0.568877160549164</c:v>
                </c:pt>
                <c:pt idx="128">
                  <c:v>0.569267570972443</c:v>
                </c:pt>
                <c:pt idx="129">
                  <c:v>0.569656491279602</c:v>
                </c:pt>
                <c:pt idx="130">
                  <c:v>0.570042431354523</c:v>
                </c:pt>
                <c:pt idx="131">
                  <c:v>0.570428371429443</c:v>
                </c:pt>
                <c:pt idx="132">
                  <c:v>0.570812821388245</c:v>
                </c:pt>
                <c:pt idx="133">
                  <c:v>0.571195781230927</c:v>
                </c:pt>
                <c:pt idx="134">
                  <c:v>0.57157427072525</c:v>
                </c:pt>
                <c:pt idx="135">
                  <c:v>0.571952760219574</c:v>
                </c:pt>
                <c:pt idx="136">
                  <c:v>0.57232677936554</c:v>
                </c:pt>
                <c:pt idx="137">
                  <c:v>0.572702288627625</c:v>
                </c:pt>
                <c:pt idx="138">
                  <c:v>0.573074817657471</c:v>
                </c:pt>
                <c:pt idx="139">
                  <c:v>0.573447346687317</c:v>
                </c:pt>
                <c:pt idx="140">
                  <c:v>0.573818385601044</c:v>
                </c:pt>
                <c:pt idx="141">
                  <c:v>0.574186444282532</c:v>
                </c:pt>
                <c:pt idx="142">
                  <c:v>0.57455450296402</c:v>
                </c:pt>
                <c:pt idx="143">
                  <c:v>0.574921071529388</c:v>
                </c:pt>
                <c:pt idx="144">
                  <c:v>0.575283169746399</c:v>
                </c:pt>
                <c:pt idx="145">
                  <c:v>0.575646758079529</c:v>
                </c:pt>
                <c:pt idx="146">
                  <c:v>0.576004385948181</c:v>
                </c:pt>
                <c:pt idx="147">
                  <c:v>0.576366484165192</c:v>
                </c:pt>
                <c:pt idx="148">
                  <c:v>0.576721131801605</c:v>
                </c:pt>
                <c:pt idx="149">
                  <c:v>0.577077269554138</c:v>
                </c:pt>
                <c:pt idx="150">
                  <c:v>0.577430427074432</c:v>
                </c:pt>
                <c:pt idx="151">
                  <c:v>0.577783584594727</c:v>
                </c:pt>
                <c:pt idx="152">
                  <c:v>0.578135251998901</c:v>
                </c:pt>
                <c:pt idx="153">
                  <c:v>0.578485429286957</c:v>
                </c:pt>
                <c:pt idx="154">
                  <c:v>0.578832626342773</c:v>
                </c:pt>
                <c:pt idx="155">
                  <c:v>0.57918131351471</c:v>
                </c:pt>
                <c:pt idx="156">
                  <c:v>0.579524040222168</c:v>
                </c:pt>
                <c:pt idx="157">
                  <c:v>0.579869747161865</c:v>
                </c:pt>
                <c:pt idx="158">
                  <c:v>0.580210983753204</c:v>
                </c:pt>
                <c:pt idx="159">
                  <c:v>0.580553710460663</c:v>
                </c:pt>
                <c:pt idx="160">
                  <c:v>0.580893456935883</c:v>
                </c:pt>
                <c:pt idx="161">
                  <c:v>0.581231713294983</c:v>
                </c:pt>
                <c:pt idx="162">
                  <c:v>0.581569969654083</c:v>
                </c:pt>
                <c:pt idx="163">
                  <c:v>0.581906735897064</c:v>
                </c:pt>
                <c:pt idx="164">
                  <c:v>0.582239031791687</c:v>
                </c:pt>
                <c:pt idx="165">
                  <c:v>0.582574307918549</c:v>
                </c:pt>
                <c:pt idx="166">
                  <c:v>0.582906603813171</c:v>
                </c:pt>
                <c:pt idx="167">
                  <c:v>0.583235919475555</c:v>
                </c:pt>
                <c:pt idx="168">
                  <c:v>0.58356374502182</c:v>
                </c:pt>
                <c:pt idx="169">
                  <c:v>0.583890080451965</c:v>
                </c:pt>
                <c:pt idx="170">
                  <c:v>0.584216415882111</c:v>
                </c:pt>
                <c:pt idx="171">
                  <c:v>0.584539771080017</c:v>
                </c:pt>
                <c:pt idx="172">
                  <c:v>0.584861636161804</c:v>
                </c:pt>
                <c:pt idx="173">
                  <c:v>0.585183501243591</c:v>
                </c:pt>
                <c:pt idx="174">
                  <c:v>0.58550238609314</c:v>
                </c:pt>
                <c:pt idx="175">
                  <c:v>0.585822761058807</c:v>
                </c:pt>
                <c:pt idx="176">
                  <c:v>0.586141645908356</c:v>
                </c:pt>
                <c:pt idx="177">
                  <c:v>0.586456060409546</c:v>
                </c:pt>
                <c:pt idx="178">
                  <c:v>0.586771965026856</c:v>
                </c:pt>
                <c:pt idx="179">
                  <c:v>0.587087869644165</c:v>
                </c:pt>
                <c:pt idx="180">
                  <c:v>0.587400794029236</c:v>
                </c:pt>
                <c:pt idx="181">
                  <c:v>0.587712228298187</c:v>
                </c:pt>
                <c:pt idx="182">
                  <c:v>0.5880206823349</c:v>
                </c:pt>
                <c:pt idx="183">
                  <c:v>0.588327646255493</c:v>
                </c:pt>
                <c:pt idx="184">
                  <c:v>0.588637590408325</c:v>
                </c:pt>
                <c:pt idx="185">
                  <c:v>0.588947534561157</c:v>
                </c:pt>
                <c:pt idx="186">
                  <c:v>0.589253008365631</c:v>
                </c:pt>
                <c:pt idx="187">
                  <c:v>0.589556992053986</c:v>
                </c:pt>
                <c:pt idx="188">
                  <c:v>0.589857995510101</c:v>
                </c:pt>
                <c:pt idx="189">
                  <c:v>0.590158998966217</c:v>
                </c:pt>
                <c:pt idx="190">
                  <c:v>0.590460002422333</c:v>
                </c:pt>
                <c:pt idx="191">
                  <c:v>0.590759515762329</c:v>
                </c:pt>
                <c:pt idx="192">
                  <c:v>0.591056048870087</c:v>
                </c:pt>
                <c:pt idx="193">
                  <c:v>0.591354072093964</c:v>
                </c:pt>
                <c:pt idx="194">
                  <c:v>0.591649115085602</c:v>
                </c:pt>
                <c:pt idx="195">
                  <c:v>0.591945648193359</c:v>
                </c:pt>
                <c:pt idx="196">
                  <c:v>0.59223473072052</c:v>
                </c:pt>
                <c:pt idx="197">
                  <c:v>0.592526793479919</c:v>
                </c:pt>
                <c:pt idx="198">
                  <c:v>0.592818856239319</c:v>
                </c:pt>
                <c:pt idx="199">
                  <c:v>0.593110918998718</c:v>
                </c:pt>
                <c:pt idx="200">
                  <c:v>0.593400001525879</c:v>
                </c:pt>
                <c:pt idx="201">
                  <c:v>0.59368759393692</c:v>
                </c:pt>
                <c:pt idx="202">
                  <c:v>0.593972206115723</c:v>
                </c:pt>
                <c:pt idx="203">
                  <c:v>0.594258308410645</c:v>
                </c:pt>
                <c:pt idx="204">
                  <c:v>0.594542920589447</c:v>
                </c:pt>
                <c:pt idx="205">
                  <c:v>0.59482753276825</c:v>
                </c:pt>
                <c:pt idx="206">
                  <c:v>0.595109164714813</c:v>
                </c:pt>
                <c:pt idx="207">
                  <c:v>0.595389306545258</c:v>
                </c:pt>
                <c:pt idx="208">
                  <c:v>0.595669448375702</c:v>
                </c:pt>
                <c:pt idx="209">
                  <c:v>0.595949590206146</c:v>
                </c:pt>
                <c:pt idx="210">
                  <c:v>0.596226751804352</c:v>
                </c:pt>
                <c:pt idx="211">
                  <c:v>0.596505403518677</c:v>
                </c:pt>
                <c:pt idx="212">
                  <c:v>0.596781075000763</c:v>
                </c:pt>
                <c:pt idx="213">
                  <c:v>0.59705525636673</c:v>
                </c:pt>
                <c:pt idx="214">
                  <c:v>0.597326457500458</c:v>
                </c:pt>
                <c:pt idx="215">
                  <c:v>0.597597658634186</c:v>
                </c:pt>
                <c:pt idx="216">
                  <c:v>0.597868859767914</c:v>
                </c:pt>
                <c:pt idx="217">
                  <c:v>0.598140060901642</c:v>
                </c:pt>
                <c:pt idx="218">
                  <c:v>0.59841126203537</c:v>
                </c:pt>
                <c:pt idx="219">
                  <c:v>0.598679482936859</c:v>
                </c:pt>
                <c:pt idx="220">
                  <c:v>0.598947703838348</c:v>
                </c:pt>
                <c:pt idx="221">
                  <c:v>0.599212944507599</c:v>
                </c:pt>
                <c:pt idx="222">
                  <c:v>0.599478185176849</c:v>
                </c:pt>
                <c:pt idx="223">
                  <c:v>0.599744915962219</c:v>
                </c:pt>
                <c:pt idx="224">
                  <c:v>0.600007176399231</c:v>
                </c:pt>
                <c:pt idx="225">
                  <c:v>0.600270926952362</c:v>
                </c:pt>
                <c:pt idx="226">
                  <c:v>0.600531697273254</c:v>
                </c:pt>
                <c:pt idx="227">
                  <c:v>0.600793957710266</c:v>
                </c:pt>
                <c:pt idx="228">
                  <c:v>0.601053237915039</c:v>
                </c:pt>
                <c:pt idx="229">
                  <c:v>0.601312518119812</c:v>
                </c:pt>
                <c:pt idx="230">
                  <c:v>0.601568818092346</c:v>
                </c:pt>
                <c:pt idx="231">
                  <c:v>0.601828098297119</c:v>
                </c:pt>
                <c:pt idx="232">
                  <c:v>0.602084398269653</c:v>
                </c:pt>
                <c:pt idx="233">
                  <c:v>0.602337718009949</c:v>
                </c:pt>
                <c:pt idx="234">
                  <c:v>0.602591037750244</c:v>
                </c:pt>
                <c:pt idx="235">
                  <c:v>0.60284435749054</c:v>
                </c:pt>
                <c:pt idx="236">
                  <c:v>0.603097677230835</c:v>
                </c:pt>
                <c:pt idx="237">
                  <c:v>0.60335099697113</c:v>
                </c:pt>
                <c:pt idx="238">
                  <c:v>0.603598356246948</c:v>
                </c:pt>
                <c:pt idx="239">
                  <c:v>0.603845715522766</c:v>
                </c:pt>
                <c:pt idx="240">
                  <c:v>0.604093074798584</c:v>
                </c:pt>
                <c:pt idx="241">
                  <c:v>0.604343414306641</c:v>
                </c:pt>
                <c:pt idx="242">
                  <c:v>0.60458779335022</c:v>
                </c:pt>
                <c:pt idx="243">
                  <c:v>0.604835152626038</c:v>
                </c:pt>
                <c:pt idx="244">
                  <c:v>0.605082511901856</c:v>
                </c:pt>
                <c:pt idx="245">
                  <c:v>0.605326890945435</c:v>
                </c:pt>
                <c:pt idx="246">
                  <c:v>0.605568289756775</c:v>
                </c:pt>
                <c:pt idx="247">
                  <c:v>0.605809688568115</c:v>
                </c:pt>
                <c:pt idx="248">
                  <c:v>0.606051087379456</c:v>
                </c:pt>
                <c:pt idx="249">
                  <c:v>0.606292486190796</c:v>
                </c:pt>
                <c:pt idx="250">
                  <c:v>0.606532394886017</c:v>
                </c:pt>
                <c:pt idx="251">
                  <c:v>0.606769323348999</c:v>
                </c:pt>
                <c:pt idx="252">
                  <c:v>0.607006251811981</c:v>
                </c:pt>
                <c:pt idx="253">
                  <c:v>0.607244670391083</c:v>
                </c:pt>
                <c:pt idx="254">
                  <c:v>0.607481598854065</c:v>
                </c:pt>
                <c:pt idx="255">
                  <c:v>0.607717037200928</c:v>
                </c:pt>
                <c:pt idx="256">
                  <c:v>0.607950985431671</c:v>
                </c:pt>
                <c:pt idx="257">
                  <c:v>0.608184933662415</c:v>
                </c:pt>
                <c:pt idx="258">
                  <c:v>0.608417391777039</c:v>
                </c:pt>
                <c:pt idx="259">
                  <c:v>0.608648359775543</c:v>
                </c:pt>
                <c:pt idx="260">
                  <c:v>0.608879327774048</c:v>
                </c:pt>
                <c:pt idx="261">
                  <c:v>0.609108805656433</c:v>
                </c:pt>
                <c:pt idx="262">
                  <c:v>0.609338283538818</c:v>
                </c:pt>
                <c:pt idx="263">
                  <c:v>0.609570741653442</c:v>
                </c:pt>
                <c:pt idx="264">
                  <c:v>0.60979574918747</c:v>
                </c:pt>
                <c:pt idx="265">
                  <c:v>0.610020756721497</c:v>
                </c:pt>
                <c:pt idx="266">
                  <c:v>0.610245764255524</c:v>
                </c:pt>
                <c:pt idx="267">
                  <c:v>0.610470771789551</c:v>
                </c:pt>
                <c:pt idx="268">
                  <c:v>0.610697269439697</c:v>
                </c:pt>
                <c:pt idx="269">
                  <c:v>0.610919296741486</c:v>
                </c:pt>
                <c:pt idx="270">
                  <c:v>0.611142814159393</c:v>
                </c:pt>
                <c:pt idx="271">
                  <c:v>0.611364841461182</c:v>
                </c:pt>
                <c:pt idx="272">
                  <c:v>0.61158686876297</c:v>
                </c:pt>
                <c:pt idx="273">
                  <c:v>0.611808896064758</c:v>
                </c:pt>
                <c:pt idx="274">
                  <c:v>0.612029433250427</c:v>
                </c:pt>
                <c:pt idx="275">
                  <c:v>0.612248480319977</c:v>
                </c:pt>
                <c:pt idx="276">
                  <c:v>0.612467527389526</c:v>
                </c:pt>
                <c:pt idx="277">
                  <c:v>0.612685084342957</c:v>
                </c:pt>
                <c:pt idx="278">
                  <c:v>0.612902641296387</c:v>
                </c:pt>
                <c:pt idx="279">
                  <c:v>0.613118708133698</c:v>
                </c:pt>
                <c:pt idx="280">
                  <c:v>0.613334774971008</c:v>
                </c:pt>
                <c:pt idx="281">
                  <c:v>0.6135493516922</c:v>
                </c:pt>
                <c:pt idx="282">
                  <c:v>0.613762438297272</c:v>
                </c:pt>
                <c:pt idx="283">
                  <c:v>0.613975524902344</c:v>
                </c:pt>
                <c:pt idx="284">
                  <c:v>0.614187121391296</c:v>
                </c:pt>
                <c:pt idx="285">
                  <c:v>0.614398717880249</c:v>
                </c:pt>
                <c:pt idx="286">
                  <c:v>0.614608824253082</c:v>
                </c:pt>
                <c:pt idx="287">
                  <c:v>0.614818930625916</c:v>
                </c:pt>
                <c:pt idx="288">
                  <c:v>0.615027546882629</c:v>
                </c:pt>
                <c:pt idx="289">
                  <c:v>0.615234673023224</c:v>
                </c:pt>
                <c:pt idx="290">
                  <c:v>0.615443289279938</c:v>
                </c:pt>
                <c:pt idx="291">
                  <c:v>0.615650415420532</c:v>
                </c:pt>
                <c:pt idx="292">
                  <c:v>0.615856051445007</c:v>
                </c:pt>
                <c:pt idx="293">
                  <c:v>0.616061687469482</c:v>
                </c:pt>
                <c:pt idx="294">
                  <c:v>0.616267323493958</c:v>
                </c:pt>
                <c:pt idx="295">
                  <c:v>0.616474449634552</c:v>
                </c:pt>
                <c:pt idx="296">
                  <c:v>0.616678595542908</c:v>
                </c:pt>
                <c:pt idx="297">
                  <c:v>0.616882741451263</c:v>
                </c:pt>
                <c:pt idx="298">
                  <c:v>0.617086887359619</c:v>
                </c:pt>
                <c:pt idx="299">
                  <c:v>0.617289543151856</c:v>
                </c:pt>
                <c:pt idx="300">
                  <c:v>0.617489218711853</c:v>
                </c:pt>
                <c:pt idx="301">
                  <c:v>0.617687404155731</c:v>
                </c:pt>
                <c:pt idx="302">
                  <c:v>0.617887079715729</c:v>
                </c:pt>
                <c:pt idx="303">
                  <c:v>0.618086755275726</c:v>
                </c:pt>
                <c:pt idx="304">
                  <c:v>0.618284940719605</c:v>
                </c:pt>
                <c:pt idx="305">
                  <c:v>0.618484616279602</c:v>
                </c:pt>
                <c:pt idx="306">
                  <c:v>0.618681311607361</c:v>
                </c:pt>
                <c:pt idx="307">
                  <c:v>0.61887800693512</c:v>
                </c:pt>
                <c:pt idx="308">
                  <c:v>0.619073212146759</c:v>
                </c:pt>
                <c:pt idx="309">
                  <c:v>0.619268417358398</c:v>
                </c:pt>
                <c:pt idx="310">
                  <c:v>0.619463622570038</c:v>
                </c:pt>
                <c:pt idx="311">
                  <c:v>0.619660317897797</c:v>
                </c:pt>
                <c:pt idx="312">
                  <c:v>0.619852542877197</c:v>
                </c:pt>
                <c:pt idx="313">
                  <c:v>0.620044767856598</c:v>
                </c:pt>
                <c:pt idx="314">
                  <c:v>0.620238482952118</c:v>
                </c:pt>
                <c:pt idx="315">
                  <c:v>0.620430707931519</c:v>
                </c:pt>
                <c:pt idx="316">
                  <c:v>0.6206214427948</c:v>
                </c:pt>
                <c:pt idx="317">
                  <c:v>0.620810687541962</c:v>
                </c:pt>
                <c:pt idx="318">
                  <c:v>0.621001422405243</c:v>
                </c:pt>
                <c:pt idx="319">
                  <c:v>0.621189177036285</c:v>
                </c:pt>
                <c:pt idx="320">
                  <c:v>0.621379911899567</c:v>
                </c:pt>
                <c:pt idx="321">
                  <c:v>0.621569156646729</c:v>
                </c:pt>
                <c:pt idx="322">
                  <c:v>0.621756911277771</c:v>
                </c:pt>
                <c:pt idx="323">
                  <c:v>0.621944665908814</c:v>
                </c:pt>
                <c:pt idx="324">
                  <c:v>0.622130930423737</c:v>
                </c:pt>
                <c:pt idx="325">
                  <c:v>0.62231719493866</c:v>
                </c:pt>
                <c:pt idx="326">
                  <c:v>0.622501969337463</c:v>
                </c:pt>
                <c:pt idx="327">
                  <c:v>0.622686743736267</c:v>
                </c:pt>
                <c:pt idx="328">
                  <c:v>0.622870028018951</c:v>
                </c:pt>
                <c:pt idx="329">
                  <c:v>0.623051822185516</c:v>
                </c:pt>
                <c:pt idx="330">
                  <c:v>0.623233616352081</c:v>
                </c:pt>
                <c:pt idx="331">
                  <c:v>0.623416900634766</c:v>
                </c:pt>
                <c:pt idx="332">
                  <c:v>0.623598694801331</c:v>
                </c:pt>
                <c:pt idx="333">
                  <c:v>0.623778998851776</c:v>
                </c:pt>
                <c:pt idx="334">
                  <c:v>0.623957812786102</c:v>
                </c:pt>
                <c:pt idx="335">
                  <c:v>0.624138116836548</c:v>
                </c:pt>
                <c:pt idx="336">
                  <c:v>0.624318420886993</c:v>
                </c:pt>
                <c:pt idx="337">
                  <c:v>0.6244957447052</c:v>
                </c:pt>
                <c:pt idx="338">
                  <c:v>0.624673068523407</c:v>
                </c:pt>
                <c:pt idx="339">
                  <c:v>0.624850392341614</c:v>
                </c:pt>
                <c:pt idx="340">
                  <c:v>0.625027716159821</c:v>
                </c:pt>
                <c:pt idx="341">
                  <c:v>0.625205039978027</c:v>
                </c:pt>
                <c:pt idx="342">
                  <c:v>0.625380873680115</c:v>
                </c:pt>
                <c:pt idx="343">
                  <c:v>0.625556707382202</c:v>
                </c:pt>
                <c:pt idx="344">
                  <c:v>0.62573105096817</c:v>
                </c:pt>
                <c:pt idx="345">
                  <c:v>0.625905394554138</c:v>
                </c:pt>
                <c:pt idx="346">
                  <c:v>0.626079738140106</c:v>
                </c:pt>
                <c:pt idx="347">
                  <c:v>0.626254081726074</c:v>
                </c:pt>
                <c:pt idx="348">
                  <c:v>0.626425445079804</c:v>
                </c:pt>
                <c:pt idx="349">
                  <c:v>0.626596808433533</c:v>
                </c:pt>
                <c:pt idx="350">
                  <c:v>0.626766681671143</c:v>
                </c:pt>
                <c:pt idx="351">
                  <c:v>0.626938045024872</c:v>
                </c:pt>
                <c:pt idx="352">
                  <c:v>0.627109408378601</c:v>
                </c:pt>
                <c:pt idx="353">
                  <c:v>0.62728077173233</c:v>
                </c:pt>
                <c:pt idx="354">
                  <c:v>0.62745213508606</c:v>
                </c:pt>
                <c:pt idx="355">
                  <c:v>0.627619028091431</c:v>
                </c:pt>
                <c:pt idx="356">
                  <c:v>0.627787411212921</c:v>
                </c:pt>
                <c:pt idx="357">
                  <c:v>0.627955794334412</c:v>
                </c:pt>
                <c:pt idx="358">
                  <c:v>0.628124177455902</c:v>
                </c:pt>
                <c:pt idx="359">
                  <c:v>0.628291070461273</c:v>
                </c:pt>
                <c:pt idx="360">
                  <c:v>0.628457963466644</c:v>
                </c:pt>
                <c:pt idx="361">
                  <c:v>0.628623366355896</c:v>
                </c:pt>
                <c:pt idx="362">
                  <c:v>0.628790259361267</c:v>
                </c:pt>
                <c:pt idx="363">
                  <c:v>0.628954172134399</c:v>
                </c:pt>
                <c:pt idx="364">
                  <c:v>0.629118084907532</c:v>
                </c:pt>
                <c:pt idx="365">
                  <c:v>0.629283487796783</c:v>
                </c:pt>
                <c:pt idx="366">
                  <c:v>0.629447400569916</c:v>
                </c:pt>
                <c:pt idx="367">
                  <c:v>0.62960684299469</c:v>
                </c:pt>
                <c:pt idx="368">
                  <c:v>0.629770755767822</c:v>
                </c:pt>
                <c:pt idx="369">
                  <c:v>0.629931688308716</c:v>
                </c:pt>
                <c:pt idx="370">
                  <c:v>0.630095601081848</c:v>
                </c:pt>
                <c:pt idx="371">
                  <c:v>0.630256533622742</c:v>
                </c:pt>
                <c:pt idx="372">
                  <c:v>0.630414485931397</c:v>
                </c:pt>
                <c:pt idx="373">
                  <c:v>0.630573928356171</c:v>
                </c:pt>
                <c:pt idx="374">
                  <c:v>0.630731880664825</c:v>
                </c:pt>
                <c:pt idx="375">
                  <c:v>0.6308913230896</c:v>
                </c:pt>
                <c:pt idx="376">
                  <c:v>0.631049275398254</c:v>
                </c:pt>
                <c:pt idx="377">
                  <c:v>0.631207227706909</c:v>
                </c:pt>
                <c:pt idx="378">
                  <c:v>0.631360709667206</c:v>
                </c:pt>
                <c:pt idx="379">
                  <c:v>0.631518661975861</c:v>
                </c:pt>
                <c:pt idx="380">
                  <c:v>0.631675124168396</c:v>
                </c:pt>
                <c:pt idx="381">
                  <c:v>0.631831586360931</c:v>
                </c:pt>
                <c:pt idx="382">
                  <c:v>0.631989538669586</c:v>
                </c:pt>
                <c:pt idx="383">
                  <c:v>0.632146000862122</c:v>
                </c:pt>
                <c:pt idx="384">
                  <c:v>0.632300972938538</c:v>
                </c:pt>
                <c:pt idx="385">
                  <c:v>0.632452964782715</c:v>
                </c:pt>
                <c:pt idx="386">
                  <c:v>0.632604956626892</c:v>
                </c:pt>
                <c:pt idx="387">
                  <c:v>0.632761418819428</c:v>
                </c:pt>
                <c:pt idx="388">
                  <c:v>0.632916390895844</c:v>
                </c:pt>
                <c:pt idx="389">
                  <c:v>0.633072853088379</c:v>
                </c:pt>
                <c:pt idx="390">
                  <c:v>0.633226335048676</c:v>
                </c:pt>
                <c:pt idx="391">
                  <c:v>0.633376836776733</c:v>
                </c:pt>
                <c:pt idx="392">
                  <c:v>0.633528828620911</c:v>
                </c:pt>
                <c:pt idx="393">
                  <c:v>0.633680820465088</c:v>
                </c:pt>
                <c:pt idx="394">
                  <c:v>0.633829832077026</c:v>
                </c:pt>
                <c:pt idx="395">
                  <c:v>0.633984804153442</c:v>
                </c:pt>
                <c:pt idx="396">
                  <c:v>0.63413679599762</c:v>
                </c:pt>
                <c:pt idx="397">
                  <c:v>0.634288787841797</c:v>
                </c:pt>
                <c:pt idx="398">
                  <c:v>0.634437799453735</c:v>
                </c:pt>
                <c:pt idx="399">
                  <c:v>0.634588301181793</c:v>
                </c:pt>
                <c:pt idx="400">
                  <c:v>0.634738802909851</c:v>
                </c:pt>
                <c:pt idx="401">
                  <c:v>0.63488781452179</c:v>
                </c:pt>
                <c:pt idx="402">
                  <c:v>0.635036826133728</c:v>
                </c:pt>
                <c:pt idx="403">
                  <c:v>0.635185837745667</c:v>
                </c:pt>
                <c:pt idx="404">
                  <c:v>0.635334849357605</c:v>
                </c:pt>
                <c:pt idx="405">
                  <c:v>0.635480880737305</c:v>
                </c:pt>
                <c:pt idx="406">
                  <c:v>0.635629892349243</c:v>
                </c:pt>
                <c:pt idx="407">
                  <c:v>0.635775923728943</c:v>
                </c:pt>
                <c:pt idx="408">
                  <c:v>0.635921955108643</c:v>
                </c:pt>
                <c:pt idx="409">
                  <c:v>0.636067986488342</c:v>
                </c:pt>
                <c:pt idx="410">
                  <c:v>0.636216998100281</c:v>
                </c:pt>
                <c:pt idx="411">
                  <c:v>0.636366009712219</c:v>
                </c:pt>
                <c:pt idx="412">
                  <c:v>0.636515021324158</c:v>
                </c:pt>
                <c:pt idx="413">
                  <c:v>0.636661052703857</c:v>
                </c:pt>
                <c:pt idx="414">
                  <c:v>0.636807084083557</c:v>
                </c:pt>
                <c:pt idx="415">
                  <c:v>0.636953115463257</c:v>
                </c:pt>
                <c:pt idx="416">
                  <c:v>0.637099146842957</c:v>
                </c:pt>
                <c:pt idx="417">
                  <c:v>0.637248158454895</c:v>
                </c:pt>
                <c:pt idx="418">
                  <c:v>0.637394189834595</c:v>
                </c:pt>
                <c:pt idx="419">
                  <c:v>0.637546181678772</c:v>
                </c:pt>
                <c:pt idx="420">
                  <c:v>0.637692213058472</c:v>
                </c:pt>
                <c:pt idx="421">
                  <c:v>0.637838244438171</c:v>
                </c:pt>
                <c:pt idx="422">
                  <c:v>0.637984275817871</c:v>
                </c:pt>
                <c:pt idx="423">
                  <c:v>0.638130307197571</c:v>
                </c:pt>
                <c:pt idx="424">
                  <c:v>0.638273358345032</c:v>
                </c:pt>
                <c:pt idx="425">
                  <c:v>0.63842236995697</c:v>
                </c:pt>
                <c:pt idx="426">
                  <c:v>0.63856840133667</c:v>
                </c:pt>
                <c:pt idx="427">
                  <c:v>0.638717412948608</c:v>
                </c:pt>
                <c:pt idx="428">
                  <c:v>0.638863444328308</c:v>
                </c:pt>
                <c:pt idx="429">
                  <c:v>0.639012455940247</c:v>
                </c:pt>
                <c:pt idx="430">
                  <c:v>0.639158487319946</c:v>
                </c:pt>
                <c:pt idx="431">
                  <c:v>0.639304518699646</c:v>
                </c:pt>
                <c:pt idx="432">
                  <c:v>0.639450550079346</c:v>
                </c:pt>
                <c:pt idx="433">
                  <c:v>0.639596581459045</c:v>
                </c:pt>
                <c:pt idx="434">
                  <c:v>0.639745593070984</c:v>
                </c:pt>
                <c:pt idx="435">
                  <c:v>0.639894604682922</c:v>
                </c:pt>
                <c:pt idx="436">
                  <c:v>0.6400465965271</c:v>
                </c:pt>
                <c:pt idx="437">
                  <c:v>0.640195608139038</c:v>
                </c:pt>
                <c:pt idx="438">
                  <c:v>0.640347599983215</c:v>
                </c:pt>
                <c:pt idx="439">
                  <c:v>0.640502572059631</c:v>
                </c:pt>
                <c:pt idx="440">
                  <c:v>0.640654563903809</c:v>
                </c:pt>
                <c:pt idx="441">
                  <c:v>0.640809535980225</c:v>
                </c:pt>
                <c:pt idx="442">
                  <c:v>0.640964508056641</c:v>
                </c:pt>
                <c:pt idx="443">
                  <c:v>0.641122460365295</c:v>
                </c:pt>
                <c:pt idx="444">
                  <c:v>0.64128041267395</c:v>
                </c:pt>
                <c:pt idx="445">
                  <c:v>0.641435384750366</c:v>
                </c:pt>
                <c:pt idx="446">
                  <c:v>0.641593337059021</c:v>
                </c:pt>
                <c:pt idx="447">
                  <c:v>0.641754269599915</c:v>
                </c:pt>
                <c:pt idx="448">
                  <c:v>0.641912221908569</c:v>
                </c:pt>
                <c:pt idx="449">
                  <c:v>0.642076134681702</c:v>
                </c:pt>
                <c:pt idx="450">
                  <c:v>0.642240047454834</c:v>
                </c:pt>
                <c:pt idx="451">
                  <c:v>0.642400979995728</c:v>
                </c:pt>
                <c:pt idx="452">
                  <c:v>0.642567873001099</c:v>
                </c:pt>
                <c:pt idx="453">
                  <c:v>0.642737746238709</c:v>
                </c:pt>
                <c:pt idx="454">
                  <c:v>0.64290463924408</c:v>
                </c:pt>
                <c:pt idx="455">
                  <c:v>0.643077492713928</c:v>
                </c:pt>
                <c:pt idx="456">
                  <c:v>0.643247365951538</c:v>
                </c:pt>
                <c:pt idx="457">
                  <c:v>0.643423199653626</c:v>
                </c:pt>
                <c:pt idx="458">
                  <c:v>0.643602013587952</c:v>
                </c:pt>
                <c:pt idx="459">
                  <c:v>0.643777847290039</c:v>
                </c:pt>
                <c:pt idx="460">
                  <c:v>0.643959641456604</c:v>
                </c:pt>
                <c:pt idx="461">
                  <c:v>0.644144415855408</c:v>
                </c:pt>
                <c:pt idx="462">
                  <c:v>0.644326210021973</c:v>
                </c:pt>
                <c:pt idx="463">
                  <c:v>0.644513964653015</c:v>
                </c:pt>
                <c:pt idx="464">
                  <c:v>0.644704699516296</c:v>
                </c:pt>
                <c:pt idx="465">
                  <c:v>0.644895434379578</c:v>
                </c:pt>
                <c:pt idx="466">
                  <c:v>0.645089149475098</c:v>
                </c:pt>
                <c:pt idx="467">
                  <c:v>0.645288825035095</c:v>
                </c:pt>
                <c:pt idx="468">
                  <c:v>0.645491480827332</c:v>
                </c:pt>
                <c:pt idx="469">
                  <c:v>0.645700097084045</c:v>
                </c:pt>
                <c:pt idx="470">
                  <c:v>0.645908713340759</c:v>
                </c:pt>
                <c:pt idx="471">
                  <c:v>0.646117329597473</c:v>
                </c:pt>
                <c:pt idx="472">
                  <c:v>0.646334886550903</c:v>
                </c:pt>
                <c:pt idx="473">
                  <c:v>0.646555423736572</c:v>
                </c:pt>
                <c:pt idx="474">
                  <c:v>0.64677894115448</c:v>
                </c:pt>
                <c:pt idx="475">
                  <c:v>0.647005438804627</c:v>
                </c:pt>
                <c:pt idx="476">
                  <c:v>0.647234916687012</c:v>
                </c:pt>
                <c:pt idx="477">
                  <c:v>0.647470355033875</c:v>
                </c:pt>
                <c:pt idx="478">
                  <c:v>0.647711753845215</c:v>
                </c:pt>
                <c:pt idx="479">
                  <c:v>0.647956132888794</c:v>
                </c:pt>
                <c:pt idx="480">
                  <c:v>0.648206472396851</c:v>
                </c:pt>
                <c:pt idx="481">
                  <c:v>0.648459792137146</c:v>
                </c:pt>
                <c:pt idx="482">
                  <c:v>0.648722052574158</c:v>
                </c:pt>
                <c:pt idx="483">
                  <c:v>0.648990273475647</c:v>
                </c:pt>
                <c:pt idx="484">
                  <c:v>0.649258494377136</c:v>
                </c:pt>
                <c:pt idx="485">
                  <c:v>0.649538636207581</c:v>
                </c:pt>
                <c:pt idx="486">
                  <c:v>0.649821758270264</c:v>
                </c:pt>
                <c:pt idx="487">
                  <c:v>0.650113821029663</c:v>
                </c:pt>
                <c:pt idx="488">
                  <c:v>0.650408864021301</c:v>
                </c:pt>
                <c:pt idx="489">
                  <c:v>0.650709867477417</c:v>
                </c:pt>
                <c:pt idx="490">
                  <c:v>0.651019811630249</c:v>
                </c:pt>
                <c:pt idx="491">
                  <c:v>0.651335716247559</c:v>
                </c:pt>
                <c:pt idx="492">
                  <c:v>0.651660561561585</c:v>
                </c:pt>
                <c:pt idx="493">
                  <c:v>0.651994347572327</c:v>
                </c:pt>
                <c:pt idx="494">
                  <c:v>0.652337074279785</c:v>
                </c:pt>
                <c:pt idx="495">
                  <c:v>0.65268874168396</c:v>
                </c:pt>
                <c:pt idx="496">
                  <c:v>0.653046369552612</c:v>
                </c:pt>
                <c:pt idx="497">
                  <c:v>0.653409957885742</c:v>
                </c:pt>
                <c:pt idx="498">
                  <c:v>0.653785467147827</c:v>
                </c:pt>
                <c:pt idx="499">
                  <c:v>0.654172897338867</c:v>
                </c:pt>
                <c:pt idx="500">
                  <c:v>0.654569268226624</c:v>
                </c:pt>
                <c:pt idx="501">
                  <c:v>0.654977560043335</c:v>
                </c:pt>
                <c:pt idx="502">
                  <c:v>0.655397772789002</c:v>
                </c:pt>
                <c:pt idx="503">
                  <c:v>0.655826926231384</c:v>
                </c:pt>
                <c:pt idx="504">
                  <c:v>0.656265020370483</c:v>
                </c:pt>
                <c:pt idx="505">
                  <c:v>0.656720995903015</c:v>
                </c:pt>
                <c:pt idx="506">
                  <c:v>0.657185912132263</c:v>
                </c:pt>
                <c:pt idx="507">
                  <c:v>0.657662749290466</c:v>
                </c:pt>
                <c:pt idx="508">
                  <c:v>0.658151507377625</c:v>
                </c:pt>
                <c:pt idx="509">
                  <c:v>0.658655166625977</c:v>
                </c:pt>
                <c:pt idx="510">
                  <c:v>0.659167766571045</c:v>
                </c:pt>
                <c:pt idx="511">
                  <c:v>0.659698247909546</c:v>
                </c:pt>
                <c:pt idx="512">
                  <c:v>0.660243630409241</c:v>
                </c:pt>
                <c:pt idx="513">
                  <c:v>0.660800933837891</c:v>
                </c:pt>
                <c:pt idx="514">
                  <c:v>0.661373138427734</c:v>
                </c:pt>
                <c:pt idx="515">
                  <c:v>0.66196620464325</c:v>
                </c:pt>
                <c:pt idx="516">
                  <c:v>0.662574172019959</c:v>
                </c:pt>
                <c:pt idx="517">
                  <c:v>0.663197040557861</c:v>
                </c:pt>
                <c:pt idx="518">
                  <c:v>0.663837790489197</c:v>
                </c:pt>
                <c:pt idx="519">
                  <c:v>0.664496421813965</c:v>
                </c:pt>
                <c:pt idx="520">
                  <c:v>0.665172934532166</c:v>
                </c:pt>
                <c:pt idx="521">
                  <c:v>0.66586434841156</c:v>
                </c:pt>
                <c:pt idx="522">
                  <c:v>0.666576623916626</c:v>
                </c:pt>
                <c:pt idx="523">
                  <c:v>0.667306780815125</c:v>
                </c:pt>
                <c:pt idx="524">
                  <c:v>0.668060779571533</c:v>
                </c:pt>
                <c:pt idx="525">
                  <c:v>0.668832659721375</c:v>
                </c:pt>
                <c:pt idx="526">
                  <c:v>0.669628381729126</c:v>
                </c:pt>
                <c:pt idx="527">
                  <c:v>0.670444965362549</c:v>
                </c:pt>
                <c:pt idx="528">
                  <c:v>0.671282410621643</c:v>
                </c:pt>
                <c:pt idx="529">
                  <c:v>0.672143697738648</c:v>
                </c:pt>
                <c:pt idx="530">
                  <c:v>0.673028826713562</c:v>
                </c:pt>
                <c:pt idx="531">
                  <c:v>0.673940777778626</c:v>
                </c:pt>
                <c:pt idx="532">
                  <c:v>0.674876570701599</c:v>
                </c:pt>
                <c:pt idx="533">
                  <c:v>0.675839185714722</c:v>
                </c:pt>
                <c:pt idx="534">
                  <c:v>0.676822662353516</c:v>
                </c:pt>
                <c:pt idx="535">
                  <c:v>0.677835941314697</c:v>
                </c:pt>
                <c:pt idx="536">
                  <c:v>0.678876042366028</c:v>
                </c:pt>
                <c:pt idx="537">
                  <c:v>0.679945945739746</c:v>
                </c:pt>
                <c:pt idx="538">
                  <c:v>0.681048631668091</c:v>
                </c:pt>
                <c:pt idx="539">
                  <c:v>0.682178139686585</c:v>
                </c:pt>
                <c:pt idx="540">
                  <c:v>0.683337450027466</c:v>
                </c:pt>
                <c:pt idx="541">
                  <c:v>0.684523582458496</c:v>
                </c:pt>
                <c:pt idx="542">
                  <c:v>0.685742497444153</c:v>
                </c:pt>
                <c:pt idx="543">
                  <c:v>0.686994194984436</c:v>
                </c:pt>
                <c:pt idx="544">
                  <c:v>0.688278675079346</c:v>
                </c:pt>
                <c:pt idx="545">
                  <c:v>0.689598917961121</c:v>
                </c:pt>
                <c:pt idx="546">
                  <c:v>0.690951943397522</c:v>
                </c:pt>
                <c:pt idx="547">
                  <c:v>0.692343711853027</c:v>
                </c:pt>
                <c:pt idx="548">
                  <c:v>0.693771243095398</c:v>
                </c:pt>
                <c:pt idx="549">
                  <c:v>0.695234537124634</c:v>
                </c:pt>
                <c:pt idx="550">
                  <c:v>0.696736574172974</c:v>
                </c:pt>
                <c:pt idx="551">
                  <c:v>0.698274374008179</c:v>
                </c:pt>
                <c:pt idx="552">
                  <c:v>0.699850916862488</c:v>
                </c:pt>
                <c:pt idx="553">
                  <c:v>0.701466202735901</c:v>
                </c:pt>
                <c:pt idx="554">
                  <c:v>0.703126192092896</c:v>
                </c:pt>
                <c:pt idx="555">
                  <c:v>0.704827904701233</c:v>
                </c:pt>
                <c:pt idx="556">
                  <c:v>0.706571340560913</c:v>
                </c:pt>
                <c:pt idx="557">
                  <c:v>0.708362460136414</c:v>
                </c:pt>
                <c:pt idx="558">
                  <c:v>0.710195302963257</c:v>
                </c:pt>
                <c:pt idx="559">
                  <c:v>0.712072849273682</c:v>
                </c:pt>
                <c:pt idx="560">
                  <c:v>0.713995099067688</c:v>
                </c:pt>
                <c:pt idx="561">
                  <c:v>0.715968012809753</c:v>
                </c:pt>
                <c:pt idx="562">
                  <c:v>0.717988610267639</c:v>
                </c:pt>
                <c:pt idx="563">
                  <c:v>0.720059871673584</c:v>
                </c:pt>
                <c:pt idx="564">
                  <c:v>0.722178816795349</c:v>
                </c:pt>
                <c:pt idx="565">
                  <c:v>0.724348425865173</c:v>
                </c:pt>
                <c:pt idx="566">
                  <c:v>0.726568698883057</c:v>
                </c:pt>
                <c:pt idx="567">
                  <c:v>0.728842616081238</c:v>
                </c:pt>
                <c:pt idx="568">
                  <c:v>0.731170177459717</c:v>
                </c:pt>
                <c:pt idx="569">
                  <c:v>0.733554363250732</c:v>
                </c:pt>
                <c:pt idx="570">
                  <c:v>0.735992193222046</c:v>
                </c:pt>
                <c:pt idx="571">
                  <c:v>0.738486647605896</c:v>
                </c:pt>
                <c:pt idx="572">
                  <c:v>0.741037726402283</c:v>
                </c:pt>
                <c:pt idx="573">
                  <c:v>0.743648409843445</c:v>
                </c:pt>
                <c:pt idx="574">
                  <c:v>0.746318697929382</c:v>
                </c:pt>
                <c:pt idx="575">
                  <c:v>0.749048590660095</c:v>
                </c:pt>
                <c:pt idx="576">
                  <c:v>0.751841068267822</c:v>
                </c:pt>
                <c:pt idx="577">
                  <c:v>0.754696130752564</c:v>
                </c:pt>
                <c:pt idx="578">
                  <c:v>0.757616758346558</c:v>
                </c:pt>
                <c:pt idx="579">
                  <c:v>0.760596990585327</c:v>
                </c:pt>
                <c:pt idx="580">
                  <c:v>0.76364278793335</c:v>
                </c:pt>
                <c:pt idx="581">
                  <c:v>0.766754150390625</c:v>
                </c:pt>
                <c:pt idx="582">
                  <c:v>0.769937038421631</c:v>
                </c:pt>
                <c:pt idx="583">
                  <c:v>0.773182511329651</c:v>
                </c:pt>
                <c:pt idx="584">
                  <c:v>0.776499509811401</c:v>
                </c:pt>
                <c:pt idx="585">
                  <c:v>0.779885053634644</c:v>
                </c:pt>
                <c:pt idx="586">
                  <c:v>0.783339142799377</c:v>
                </c:pt>
                <c:pt idx="587">
                  <c:v>0.786870718002319</c:v>
                </c:pt>
                <c:pt idx="588">
                  <c:v>0.790473818778992</c:v>
                </c:pt>
                <c:pt idx="589">
                  <c:v>0.794154405593872</c:v>
                </c:pt>
                <c:pt idx="590">
                  <c:v>0.797903537750244</c:v>
                </c:pt>
                <c:pt idx="591">
                  <c:v>0.801730155944824</c:v>
                </c:pt>
                <c:pt idx="592">
                  <c:v>0.805634260177612</c:v>
                </c:pt>
                <c:pt idx="593">
                  <c:v>0.80961287021637</c:v>
                </c:pt>
                <c:pt idx="594">
                  <c:v>0.813665986061096</c:v>
                </c:pt>
                <c:pt idx="595">
                  <c:v>0.817802548408508</c:v>
                </c:pt>
                <c:pt idx="596">
                  <c:v>0.822016596794128</c:v>
                </c:pt>
                <c:pt idx="597">
                  <c:v>0.826314091682434</c:v>
                </c:pt>
                <c:pt idx="598">
                  <c:v>0.830692052841187</c:v>
                </c:pt>
                <c:pt idx="599">
                  <c:v>0.835150480270386</c:v>
                </c:pt>
                <c:pt idx="600">
                  <c:v>0.839695334434509</c:v>
                </c:pt>
                <c:pt idx="601">
                  <c:v>0.84432065486908</c:v>
                </c:pt>
                <c:pt idx="602">
                  <c:v>0.849029421806335</c:v>
                </c:pt>
                <c:pt idx="603">
                  <c:v>0.853821635246277</c:v>
                </c:pt>
                <c:pt idx="604">
                  <c:v>0.858700275421143</c:v>
                </c:pt>
                <c:pt idx="605">
                  <c:v>0.863668322563171</c:v>
                </c:pt>
                <c:pt idx="606">
                  <c:v>0.868719816207886</c:v>
                </c:pt>
                <c:pt idx="607">
                  <c:v>0.873857736587524</c:v>
                </c:pt>
                <c:pt idx="608">
                  <c:v>0.879079103469849</c:v>
                </c:pt>
                <c:pt idx="609">
                  <c:v>0.884392857551575</c:v>
                </c:pt>
                <c:pt idx="610">
                  <c:v>0.889798998832703</c:v>
                </c:pt>
                <c:pt idx="611">
                  <c:v>0.895294547080994</c:v>
                </c:pt>
                <c:pt idx="612">
                  <c:v>0.90087354183197</c:v>
                </c:pt>
                <c:pt idx="613">
                  <c:v>0.906550884246826</c:v>
                </c:pt>
                <c:pt idx="614">
                  <c:v>0.912317633628845</c:v>
                </c:pt>
                <c:pt idx="615">
                  <c:v>0.918173789978027</c:v>
                </c:pt>
                <c:pt idx="616">
                  <c:v>0.924119353294373</c:v>
                </c:pt>
                <c:pt idx="617">
                  <c:v>0.93015730381012</c:v>
                </c:pt>
                <c:pt idx="618">
                  <c:v>0.936287641525269</c:v>
                </c:pt>
                <c:pt idx="619">
                  <c:v>0.942504405975342</c:v>
                </c:pt>
                <c:pt idx="620">
                  <c:v>0.948819518089294</c:v>
                </c:pt>
                <c:pt idx="621">
                  <c:v>0.95522403717041</c:v>
                </c:pt>
                <c:pt idx="622">
                  <c:v>0.961720943450928</c:v>
                </c:pt>
                <c:pt idx="623">
                  <c:v>0.968307256698608</c:v>
                </c:pt>
                <c:pt idx="624">
                  <c:v>0.974982976913452</c:v>
                </c:pt>
                <c:pt idx="625">
                  <c:v>0.981751084327698</c:v>
                </c:pt>
                <c:pt idx="626">
                  <c:v>0.988608598709106</c:v>
                </c:pt>
                <c:pt idx="627">
                  <c:v>0.995558500289917</c:v>
                </c:pt>
                <c:pt idx="628">
                  <c:v>1.00259780883789</c:v>
                </c:pt>
                <c:pt idx="629">
                  <c:v>1.00972652435303</c:v>
                </c:pt>
                <c:pt idx="630">
                  <c:v>1.01694464683533</c:v>
                </c:pt>
                <c:pt idx="631">
                  <c:v>1.02425515651703</c:v>
                </c:pt>
                <c:pt idx="632">
                  <c:v>1.03164911270142</c:v>
                </c:pt>
                <c:pt idx="633">
                  <c:v>1.03913247585297</c:v>
                </c:pt>
                <c:pt idx="634">
                  <c:v>1.04670226573944</c:v>
                </c:pt>
                <c:pt idx="635">
                  <c:v>1.0543555021286</c:v>
                </c:pt>
                <c:pt idx="636">
                  <c:v>1.06209218502045</c:v>
                </c:pt>
                <c:pt idx="637">
                  <c:v>1.06991529464722</c:v>
                </c:pt>
                <c:pt idx="638">
                  <c:v>1.07782483100891</c:v>
                </c:pt>
                <c:pt idx="639">
                  <c:v>1.08581185340881</c:v>
                </c:pt>
                <c:pt idx="640">
                  <c:v>1.09387636184692</c:v>
                </c:pt>
                <c:pt idx="641">
                  <c:v>1.10202729701996</c:v>
                </c:pt>
                <c:pt idx="642">
                  <c:v>1.11025273799896</c:v>
                </c:pt>
                <c:pt idx="643">
                  <c:v>1.11855864524841</c:v>
                </c:pt>
                <c:pt idx="644">
                  <c:v>1.12693607807159</c:v>
                </c:pt>
                <c:pt idx="645">
                  <c:v>1.13538801670074</c:v>
                </c:pt>
                <c:pt idx="646">
                  <c:v>1.14391446113586</c:v>
                </c:pt>
                <c:pt idx="647">
                  <c:v>1.15251243114471</c:v>
                </c:pt>
                <c:pt idx="648">
                  <c:v>1.16117894649506</c:v>
                </c:pt>
                <c:pt idx="649">
                  <c:v>1.16990804672241</c:v>
                </c:pt>
                <c:pt idx="650">
                  <c:v>1.17869973182678</c:v>
                </c:pt>
                <c:pt idx="651">
                  <c:v>1.18756294250488</c:v>
                </c:pt>
                <c:pt idx="652">
                  <c:v>1.19648277759552</c:v>
                </c:pt>
                <c:pt idx="653">
                  <c:v>1.20546221733093</c:v>
                </c:pt>
                <c:pt idx="654">
                  <c:v>1.21450126171112</c:v>
                </c:pt>
                <c:pt idx="655">
                  <c:v>1.22358798980713</c:v>
                </c:pt>
                <c:pt idx="656">
                  <c:v>1.2327253818512</c:v>
                </c:pt>
                <c:pt idx="657">
                  <c:v>1.24191641807556</c:v>
                </c:pt>
                <c:pt idx="658">
                  <c:v>1.25115215778351</c:v>
                </c:pt>
                <c:pt idx="659">
                  <c:v>1.2604296207428</c:v>
                </c:pt>
                <c:pt idx="660">
                  <c:v>1.26975178718567</c:v>
                </c:pt>
                <c:pt idx="661">
                  <c:v>1.27910673618317</c:v>
                </c:pt>
                <c:pt idx="662">
                  <c:v>1.28849744796753</c:v>
                </c:pt>
                <c:pt idx="663">
                  <c:v>1.29792392253876</c:v>
                </c:pt>
                <c:pt idx="664">
                  <c:v>1.30737721920013</c:v>
                </c:pt>
                <c:pt idx="665">
                  <c:v>1.3168603181839</c:v>
                </c:pt>
                <c:pt idx="666">
                  <c:v>1.3263612985611</c:v>
                </c:pt>
                <c:pt idx="667">
                  <c:v>1.33588314056396</c:v>
                </c:pt>
                <c:pt idx="668">
                  <c:v>1.34542286396027</c:v>
                </c:pt>
                <c:pt idx="669">
                  <c:v>1.35497748851776</c:v>
                </c:pt>
                <c:pt idx="670">
                  <c:v>1.36453807353973</c:v>
                </c:pt>
                <c:pt idx="671">
                  <c:v>1.37410163879395</c:v>
                </c:pt>
                <c:pt idx="672">
                  <c:v>1.38366222381592</c:v>
                </c:pt>
                <c:pt idx="673">
                  <c:v>1.39322876930237</c:v>
                </c:pt>
                <c:pt idx="674">
                  <c:v>1.40278339385986</c:v>
                </c:pt>
                <c:pt idx="675">
                  <c:v>1.41232907772064</c:v>
                </c:pt>
                <c:pt idx="676">
                  <c:v>1.42185986042023</c:v>
                </c:pt>
                <c:pt idx="677">
                  <c:v>1.43137276172638</c:v>
                </c:pt>
                <c:pt idx="678">
                  <c:v>1.44086182117462</c:v>
                </c:pt>
                <c:pt idx="679">
                  <c:v>1.45033001899719</c:v>
                </c:pt>
                <c:pt idx="680">
                  <c:v>1.45976543426514</c:v>
                </c:pt>
                <c:pt idx="681">
                  <c:v>1.46916806697845</c:v>
                </c:pt>
                <c:pt idx="682">
                  <c:v>1.47853195667267</c:v>
                </c:pt>
                <c:pt idx="683">
                  <c:v>1.48785412311554</c:v>
                </c:pt>
                <c:pt idx="684">
                  <c:v>1.49712860584259</c:v>
                </c:pt>
                <c:pt idx="685">
                  <c:v>1.50635242462158</c:v>
                </c:pt>
                <c:pt idx="686">
                  <c:v>1.5155166387558</c:v>
                </c:pt>
                <c:pt idx="687">
                  <c:v>1.52462422847748</c:v>
                </c:pt>
                <c:pt idx="688">
                  <c:v>1.53366327285767</c:v>
                </c:pt>
                <c:pt idx="689">
                  <c:v>1.54263973236084</c:v>
                </c:pt>
                <c:pt idx="690">
                  <c:v>1.55153870582581</c:v>
                </c:pt>
                <c:pt idx="691">
                  <c:v>1.5603631734848</c:v>
                </c:pt>
                <c:pt idx="692">
                  <c:v>1.56910419464111</c:v>
                </c:pt>
                <c:pt idx="693">
                  <c:v>1.57776176929474</c:v>
                </c:pt>
                <c:pt idx="694">
                  <c:v>1.58632397651672</c:v>
                </c:pt>
                <c:pt idx="695">
                  <c:v>1.59479379653931</c:v>
                </c:pt>
                <c:pt idx="696">
                  <c:v>1.60315930843353</c:v>
                </c:pt>
                <c:pt idx="697">
                  <c:v>1.61142349243164</c:v>
                </c:pt>
                <c:pt idx="698">
                  <c:v>1.61958038806915</c:v>
                </c:pt>
                <c:pt idx="699">
                  <c:v>1.62762999534607</c:v>
                </c:pt>
                <c:pt idx="700">
                  <c:v>1.63556337356567</c:v>
                </c:pt>
                <c:pt idx="701">
                  <c:v>1.64337158203125</c:v>
                </c:pt>
                <c:pt idx="702">
                  <c:v>1.65105760097504</c:v>
                </c:pt>
                <c:pt idx="703">
                  <c:v>1.6586184501648</c:v>
                </c:pt>
                <c:pt idx="704">
                  <c:v>1.66603922843933</c:v>
                </c:pt>
                <c:pt idx="705">
                  <c:v>1.67332291603088</c:v>
                </c:pt>
                <c:pt idx="706">
                  <c:v>1.68046653270721</c:v>
                </c:pt>
                <c:pt idx="707">
                  <c:v>1.68746709823608</c:v>
                </c:pt>
                <c:pt idx="708">
                  <c:v>1.69431865215302</c:v>
                </c:pt>
                <c:pt idx="709">
                  <c:v>1.70102119445801</c:v>
                </c:pt>
                <c:pt idx="710">
                  <c:v>1.70756578445435</c:v>
                </c:pt>
                <c:pt idx="711">
                  <c:v>1.71394944190979</c:v>
                </c:pt>
                <c:pt idx="712">
                  <c:v>1.72016620635986</c:v>
                </c:pt>
                <c:pt idx="713">
                  <c:v>1.72622203826904</c:v>
                </c:pt>
                <c:pt idx="714">
                  <c:v>1.73210501670837</c:v>
                </c:pt>
                <c:pt idx="715">
                  <c:v>1.73781514167786</c:v>
                </c:pt>
                <c:pt idx="716">
                  <c:v>1.74335241317749</c:v>
                </c:pt>
                <c:pt idx="717">
                  <c:v>1.74870789051056</c:v>
                </c:pt>
                <c:pt idx="718">
                  <c:v>1.75388157367706</c:v>
                </c:pt>
                <c:pt idx="719">
                  <c:v>1.75887048244476</c:v>
                </c:pt>
                <c:pt idx="720">
                  <c:v>1.76367461681366</c:v>
                </c:pt>
                <c:pt idx="721">
                  <c:v>1.76828801631928</c:v>
                </c:pt>
                <c:pt idx="722">
                  <c:v>1.77270770072937</c:v>
                </c:pt>
                <c:pt idx="723">
                  <c:v>1.77693367004395</c:v>
                </c:pt>
                <c:pt idx="724">
                  <c:v>1.78096294403076</c:v>
                </c:pt>
                <c:pt idx="725">
                  <c:v>1.78479552268982</c:v>
                </c:pt>
                <c:pt idx="726">
                  <c:v>1.78842842578888</c:v>
                </c:pt>
                <c:pt idx="727">
                  <c:v>1.7918586730957</c:v>
                </c:pt>
                <c:pt idx="728">
                  <c:v>1.79508626461029</c:v>
                </c:pt>
                <c:pt idx="729">
                  <c:v>1.79811120033264</c:v>
                </c:pt>
                <c:pt idx="730">
                  <c:v>1.8009260892868</c:v>
                </c:pt>
                <c:pt idx="731">
                  <c:v>1.80353820323944</c:v>
                </c:pt>
                <c:pt idx="732">
                  <c:v>1.80593585968018</c:v>
                </c:pt>
                <c:pt idx="733">
                  <c:v>1.80812776088715</c:v>
                </c:pt>
                <c:pt idx="734">
                  <c:v>1.81010961532593</c:v>
                </c:pt>
                <c:pt idx="735">
                  <c:v>1.81187987327576</c:v>
                </c:pt>
                <c:pt idx="736">
                  <c:v>1.81344306468964</c:v>
                </c:pt>
                <c:pt idx="737">
                  <c:v>1.8147931098938</c:v>
                </c:pt>
                <c:pt idx="738">
                  <c:v>1.81593453884125</c:v>
                </c:pt>
                <c:pt idx="739">
                  <c:v>1.81686282157898</c:v>
                </c:pt>
                <c:pt idx="740">
                  <c:v>1.81757807731628</c:v>
                </c:pt>
                <c:pt idx="741">
                  <c:v>1.81808626651764</c:v>
                </c:pt>
                <c:pt idx="742">
                  <c:v>1.81838274002075</c:v>
                </c:pt>
                <c:pt idx="743">
                  <c:v>1.81847214698792</c:v>
                </c:pt>
                <c:pt idx="744">
                  <c:v>1.81835293769836</c:v>
                </c:pt>
                <c:pt idx="745">
                  <c:v>1.8180251121521</c:v>
                </c:pt>
                <c:pt idx="746">
                  <c:v>1.81748867034912</c:v>
                </c:pt>
                <c:pt idx="747">
                  <c:v>1.81674814224243</c:v>
                </c:pt>
                <c:pt idx="748">
                  <c:v>1.81580185890198</c:v>
                </c:pt>
                <c:pt idx="749">
                  <c:v>1.81465446949005</c:v>
                </c:pt>
                <c:pt idx="750">
                  <c:v>1.81330740451813</c:v>
                </c:pt>
                <c:pt idx="751">
                  <c:v>1.81176221370697</c:v>
                </c:pt>
                <c:pt idx="752">
                  <c:v>1.81001722812653</c:v>
                </c:pt>
                <c:pt idx="753">
                  <c:v>1.80807709693909</c:v>
                </c:pt>
                <c:pt idx="754">
                  <c:v>1.80594480037689</c:v>
                </c:pt>
                <c:pt idx="755">
                  <c:v>1.80362164974213</c:v>
                </c:pt>
                <c:pt idx="756">
                  <c:v>1.80110633373261</c:v>
                </c:pt>
                <c:pt idx="757">
                  <c:v>1.79840922355652</c:v>
                </c:pt>
                <c:pt idx="758">
                  <c:v>1.79552888870239</c:v>
                </c:pt>
                <c:pt idx="759">
                  <c:v>1.7924622297287</c:v>
                </c:pt>
                <c:pt idx="760">
                  <c:v>1.78921818733215</c:v>
                </c:pt>
                <c:pt idx="761">
                  <c:v>1.78579688072205</c:v>
                </c:pt>
                <c:pt idx="762">
                  <c:v>1.78220570087433</c:v>
                </c:pt>
                <c:pt idx="763">
                  <c:v>1.778444647789</c:v>
                </c:pt>
                <c:pt idx="764">
                  <c:v>1.7745167016983</c:v>
                </c:pt>
                <c:pt idx="765">
                  <c:v>1.77042639255524</c:v>
                </c:pt>
                <c:pt idx="766">
                  <c:v>1.76617360115051</c:v>
                </c:pt>
                <c:pt idx="767">
                  <c:v>1.76176130771637</c:v>
                </c:pt>
                <c:pt idx="768">
                  <c:v>1.75719857215881</c:v>
                </c:pt>
                <c:pt idx="769">
                  <c:v>1.75248682498932</c:v>
                </c:pt>
                <c:pt idx="770">
                  <c:v>1.74762606620789</c:v>
                </c:pt>
                <c:pt idx="771">
                  <c:v>1.74262225627899</c:v>
                </c:pt>
                <c:pt idx="772">
                  <c:v>1.73747837543488</c:v>
                </c:pt>
                <c:pt idx="773">
                  <c:v>1.73220038414001</c:v>
                </c:pt>
                <c:pt idx="774">
                  <c:v>1.72678983211517</c:v>
                </c:pt>
                <c:pt idx="775">
                  <c:v>1.72124803066254</c:v>
                </c:pt>
                <c:pt idx="776">
                  <c:v>1.71558260917664</c:v>
                </c:pt>
                <c:pt idx="777">
                  <c:v>1.70979499816895</c:v>
                </c:pt>
                <c:pt idx="778">
                  <c:v>1.70389115810394</c:v>
                </c:pt>
                <c:pt idx="779">
                  <c:v>1.69787263870239</c:v>
                </c:pt>
                <c:pt idx="780">
                  <c:v>1.69174373149872</c:v>
                </c:pt>
                <c:pt idx="781">
                  <c:v>1.68550908565521</c:v>
                </c:pt>
                <c:pt idx="782">
                  <c:v>1.67917013168335</c:v>
                </c:pt>
                <c:pt idx="783">
                  <c:v>1.67273581027985</c:v>
                </c:pt>
                <c:pt idx="784">
                  <c:v>1.66620767116547</c:v>
                </c:pt>
                <c:pt idx="785">
                  <c:v>1.6595870256424</c:v>
                </c:pt>
                <c:pt idx="786">
                  <c:v>1.65288150310516</c:v>
                </c:pt>
                <c:pt idx="787">
                  <c:v>1.64609110355377</c:v>
                </c:pt>
                <c:pt idx="788">
                  <c:v>1.63922309875488</c:v>
                </c:pt>
                <c:pt idx="789">
                  <c:v>1.63227772712708</c:v>
                </c:pt>
                <c:pt idx="790">
                  <c:v>1.62526369094849</c:v>
                </c:pt>
                <c:pt idx="791">
                  <c:v>1.61817824840546</c:v>
                </c:pt>
                <c:pt idx="792">
                  <c:v>1.61103308200836</c:v>
                </c:pt>
                <c:pt idx="793">
                  <c:v>1.60382986068726</c:v>
                </c:pt>
                <c:pt idx="794">
                  <c:v>1.5965656042099</c:v>
                </c:pt>
                <c:pt idx="795">
                  <c:v>1.5892505645752</c:v>
                </c:pt>
                <c:pt idx="796">
                  <c:v>1.58188343048096</c:v>
                </c:pt>
                <c:pt idx="797">
                  <c:v>1.5744731426239</c:v>
                </c:pt>
                <c:pt idx="798">
                  <c:v>1.56701803207397</c:v>
                </c:pt>
                <c:pt idx="799">
                  <c:v>1.55952870845795</c:v>
                </c:pt>
                <c:pt idx="800">
                  <c:v>1.55200064182282</c:v>
                </c:pt>
                <c:pt idx="801">
                  <c:v>1.54444134235382</c:v>
                </c:pt>
                <c:pt idx="802">
                  <c:v>1.53685069084167</c:v>
                </c:pt>
                <c:pt idx="803">
                  <c:v>1.52923762798309</c:v>
                </c:pt>
                <c:pt idx="804">
                  <c:v>1.52159929275513</c:v>
                </c:pt>
                <c:pt idx="805">
                  <c:v>1.51394462585449</c:v>
                </c:pt>
                <c:pt idx="806">
                  <c:v>1.50627052783966</c:v>
                </c:pt>
                <c:pt idx="807">
                  <c:v>1.49858748912811</c:v>
                </c:pt>
                <c:pt idx="808">
                  <c:v>1.49089097976685</c:v>
                </c:pt>
                <c:pt idx="809">
                  <c:v>1.48319005966187</c:v>
                </c:pt>
                <c:pt idx="810">
                  <c:v>1.47548019886017</c:v>
                </c:pt>
                <c:pt idx="811">
                  <c:v>1.46777629852295</c:v>
                </c:pt>
                <c:pt idx="812">
                  <c:v>1.46007096767426</c:v>
                </c:pt>
                <c:pt idx="813">
                  <c:v>1.45237147808075</c:v>
                </c:pt>
                <c:pt idx="814">
                  <c:v>1.44467353820801</c:v>
                </c:pt>
                <c:pt idx="815">
                  <c:v>1.43698906898499</c:v>
                </c:pt>
                <c:pt idx="816">
                  <c:v>1.42931342124939</c:v>
                </c:pt>
                <c:pt idx="817">
                  <c:v>1.42165422439575</c:v>
                </c:pt>
                <c:pt idx="818">
                  <c:v>1.41401290893555</c:v>
                </c:pt>
                <c:pt idx="819">
                  <c:v>1.40638947486877</c:v>
                </c:pt>
                <c:pt idx="820">
                  <c:v>1.39878392219543</c:v>
                </c:pt>
                <c:pt idx="821">
                  <c:v>1.39120519161224</c:v>
                </c:pt>
                <c:pt idx="822">
                  <c:v>1.38365030288696</c:v>
                </c:pt>
                <c:pt idx="823">
                  <c:v>1.37612676620483</c:v>
                </c:pt>
                <c:pt idx="824">
                  <c:v>1.36863148212433</c:v>
                </c:pt>
                <c:pt idx="825">
                  <c:v>1.36116743087769</c:v>
                </c:pt>
                <c:pt idx="826">
                  <c:v>1.35373628139496</c:v>
                </c:pt>
                <c:pt idx="827">
                  <c:v>1.34634077548981</c:v>
                </c:pt>
                <c:pt idx="828">
                  <c:v>1.33898115158081</c:v>
                </c:pt>
                <c:pt idx="829">
                  <c:v>1.33166015148163</c:v>
                </c:pt>
                <c:pt idx="830">
                  <c:v>1.32437944412231</c:v>
                </c:pt>
                <c:pt idx="831">
                  <c:v>1.31714344024658</c:v>
                </c:pt>
                <c:pt idx="832">
                  <c:v>1.30995070934296</c:v>
                </c:pt>
                <c:pt idx="833">
                  <c:v>1.30279815196991</c:v>
                </c:pt>
                <c:pt idx="834">
                  <c:v>1.29569327831268</c:v>
                </c:pt>
                <c:pt idx="835">
                  <c:v>1.28863608837128</c:v>
                </c:pt>
                <c:pt idx="836">
                  <c:v>1.28162503242493</c:v>
                </c:pt>
                <c:pt idx="837">
                  <c:v>1.2746661901474</c:v>
                </c:pt>
                <c:pt idx="838">
                  <c:v>1.2677595615387</c:v>
                </c:pt>
                <c:pt idx="839">
                  <c:v>1.26090204715729</c:v>
                </c:pt>
                <c:pt idx="840">
                  <c:v>1.25409662723541</c:v>
                </c:pt>
                <c:pt idx="841">
                  <c:v>1.24734938144684</c:v>
                </c:pt>
                <c:pt idx="842">
                  <c:v>1.24065434932709</c:v>
                </c:pt>
                <c:pt idx="843">
                  <c:v>1.23401582241058</c:v>
                </c:pt>
                <c:pt idx="844">
                  <c:v>1.22743248939514</c:v>
                </c:pt>
                <c:pt idx="845">
                  <c:v>1.22090578079224</c:v>
                </c:pt>
                <c:pt idx="846">
                  <c:v>1.21443867683411</c:v>
                </c:pt>
                <c:pt idx="847">
                  <c:v>1.20803117752075</c:v>
                </c:pt>
                <c:pt idx="848">
                  <c:v>1.2016818523407</c:v>
                </c:pt>
                <c:pt idx="849">
                  <c:v>1.19538903236389</c:v>
                </c:pt>
                <c:pt idx="850">
                  <c:v>1.18916034698486</c:v>
                </c:pt>
                <c:pt idx="851">
                  <c:v>1.18298983573914</c:v>
                </c:pt>
                <c:pt idx="852">
                  <c:v>1.17688179016113</c:v>
                </c:pt>
                <c:pt idx="853">
                  <c:v>1.17083787918091</c:v>
                </c:pt>
                <c:pt idx="854">
                  <c:v>1.16485357284546</c:v>
                </c:pt>
                <c:pt idx="855">
                  <c:v>1.15892887115479</c:v>
                </c:pt>
                <c:pt idx="856">
                  <c:v>1.15306973457336</c:v>
                </c:pt>
                <c:pt idx="857">
                  <c:v>1.14727318286896</c:v>
                </c:pt>
                <c:pt idx="858">
                  <c:v>1.14153921604157</c:v>
                </c:pt>
                <c:pt idx="859">
                  <c:v>1.13587081432343</c:v>
                </c:pt>
                <c:pt idx="860">
                  <c:v>1.13026201725006</c:v>
                </c:pt>
                <c:pt idx="861">
                  <c:v>1.12471878528595</c:v>
                </c:pt>
                <c:pt idx="862">
                  <c:v>1.11923813819885</c:v>
                </c:pt>
                <c:pt idx="863">
                  <c:v>1.11382305622101</c:v>
                </c:pt>
                <c:pt idx="864">
                  <c:v>1.10847055912018</c:v>
                </c:pt>
                <c:pt idx="865">
                  <c:v>1.10318064689636</c:v>
                </c:pt>
                <c:pt idx="866">
                  <c:v>1.0979562997818</c:v>
                </c:pt>
                <c:pt idx="867">
                  <c:v>1.09279453754425</c:v>
                </c:pt>
                <c:pt idx="868">
                  <c:v>1.08769690990448</c:v>
                </c:pt>
                <c:pt idx="869">
                  <c:v>1.08266031742096</c:v>
                </c:pt>
                <c:pt idx="870">
                  <c:v>1.07768630981445</c:v>
                </c:pt>
                <c:pt idx="871">
                  <c:v>1.07277631759644</c:v>
                </c:pt>
                <c:pt idx="872">
                  <c:v>1.06792747974396</c:v>
                </c:pt>
                <c:pt idx="873">
                  <c:v>1.06314277648926</c:v>
                </c:pt>
                <c:pt idx="874">
                  <c:v>1.05842208862305</c:v>
                </c:pt>
                <c:pt idx="875">
                  <c:v>1.05376100540161</c:v>
                </c:pt>
                <c:pt idx="876">
                  <c:v>1.04916250705719</c:v>
                </c:pt>
                <c:pt idx="877">
                  <c:v>1.04462659358978</c:v>
                </c:pt>
                <c:pt idx="878">
                  <c:v>1.04014873504639</c:v>
                </c:pt>
                <c:pt idx="879">
                  <c:v>1.03573203086853</c:v>
                </c:pt>
                <c:pt idx="880">
                  <c:v>1.03137791156769</c:v>
                </c:pt>
                <c:pt idx="881">
                  <c:v>1.02708494663239</c:v>
                </c:pt>
                <c:pt idx="882">
                  <c:v>1.02285003662109</c:v>
                </c:pt>
                <c:pt idx="883">
                  <c:v>1.01867616176605</c:v>
                </c:pt>
                <c:pt idx="884">
                  <c:v>1.01456046104431</c:v>
                </c:pt>
                <c:pt idx="885">
                  <c:v>1.01049995422363</c:v>
                </c:pt>
                <c:pt idx="886">
                  <c:v>1.00649893283844</c:v>
                </c:pt>
                <c:pt idx="887">
                  <c:v>1.00255608558655</c:v>
                </c:pt>
                <c:pt idx="888">
                  <c:v>0.998669862747192</c:v>
                </c:pt>
                <c:pt idx="889">
                  <c:v>0.994840264320374</c:v>
                </c:pt>
                <c:pt idx="890">
                  <c:v>0.991065800189972</c:v>
                </c:pt>
                <c:pt idx="891">
                  <c:v>0.987347960472107</c:v>
                </c:pt>
                <c:pt idx="892">
                  <c:v>0.983685255050659</c:v>
                </c:pt>
                <c:pt idx="893">
                  <c:v>0.980076193809509</c:v>
                </c:pt>
                <c:pt idx="894">
                  <c:v>0.976520776748657</c:v>
                </c:pt>
                <c:pt idx="895">
                  <c:v>0.973021984100342</c:v>
                </c:pt>
                <c:pt idx="896">
                  <c:v>0.969575345516205</c:v>
                </c:pt>
                <c:pt idx="897">
                  <c:v>0.966182351112366</c:v>
                </c:pt>
                <c:pt idx="898">
                  <c:v>0.962841510772705</c:v>
                </c:pt>
                <c:pt idx="899">
                  <c:v>0.959551334381104</c:v>
                </c:pt>
                <c:pt idx="900">
                  <c:v>0.95631331205368</c:v>
                </c:pt>
                <c:pt idx="901">
                  <c:v>0.953125953674316</c:v>
                </c:pt>
                <c:pt idx="902">
                  <c:v>0.949987769126892</c:v>
                </c:pt>
                <c:pt idx="903">
                  <c:v>0.946900248527527</c:v>
                </c:pt>
                <c:pt idx="904">
                  <c:v>0.943861901760101</c:v>
                </c:pt>
                <c:pt idx="905">
                  <c:v>0.940869748592377</c:v>
                </c:pt>
                <c:pt idx="906">
                  <c:v>0.937928259372711</c:v>
                </c:pt>
                <c:pt idx="907">
                  <c:v>0.935032963752747</c:v>
                </c:pt>
                <c:pt idx="908">
                  <c:v>0.932183861732483</c:v>
                </c:pt>
                <c:pt idx="909">
                  <c:v>0.92938244342804</c:v>
                </c:pt>
                <c:pt idx="910">
                  <c:v>0.926627218723297</c:v>
                </c:pt>
                <c:pt idx="911">
                  <c:v>0.923919677734375</c:v>
                </c:pt>
                <c:pt idx="912">
                  <c:v>0.921253859996796</c:v>
                </c:pt>
                <c:pt idx="913">
                  <c:v>0.918632745742798</c:v>
                </c:pt>
                <c:pt idx="914">
                  <c:v>0.916053354740143</c:v>
                </c:pt>
                <c:pt idx="915">
                  <c:v>0.913518667221069</c:v>
                </c:pt>
                <c:pt idx="916">
                  <c:v>0.911025702953339</c:v>
                </c:pt>
                <c:pt idx="917">
                  <c:v>0.908574461936951</c:v>
                </c:pt>
                <c:pt idx="918">
                  <c:v>0.906166434288025</c:v>
                </c:pt>
                <c:pt idx="919">
                  <c:v>0.903795659542084</c:v>
                </c:pt>
                <c:pt idx="920">
                  <c:v>0.901469588279724</c:v>
                </c:pt>
                <c:pt idx="921">
                  <c:v>0.899182260036469</c:v>
                </c:pt>
                <c:pt idx="922">
                  <c:v>0.896932184696198</c:v>
                </c:pt>
                <c:pt idx="923">
                  <c:v>0.894720852375031</c:v>
                </c:pt>
                <c:pt idx="924">
                  <c:v>0.892548263072968</c:v>
                </c:pt>
                <c:pt idx="925">
                  <c:v>0.890415906906128</c:v>
                </c:pt>
                <c:pt idx="926">
                  <c:v>0.888320803642273</c:v>
                </c:pt>
                <c:pt idx="927">
                  <c:v>0.886264443397522</c:v>
                </c:pt>
                <c:pt idx="928">
                  <c:v>0.884240865707398</c:v>
                </c:pt>
                <c:pt idx="929">
                  <c:v>0.882250070571899</c:v>
                </c:pt>
                <c:pt idx="930">
                  <c:v>0.880298018455505</c:v>
                </c:pt>
                <c:pt idx="931">
                  <c:v>0.878378748893738</c:v>
                </c:pt>
                <c:pt idx="932">
                  <c:v>0.876495242118835</c:v>
                </c:pt>
                <c:pt idx="933">
                  <c:v>0.874647498130798</c:v>
                </c:pt>
                <c:pt idx="934">
                  <c:v>0.872829556465149</c:v>
                </c:pt>
                <c:pt idx="935">
                  <c:v>0.871042907238007</c:v>
                </c:pt>
                <c:pt idx="936">
                  <c:v>0.86929053068161</c:v>
                </c:pt>
                <c:pt idx="937">
                  <c:v>0.867569446563721</c:v>
                </c:pt>
                <c:pt idx="938">
                  <c:v>0.865878164768219</c:v>
                </c:pt>
                <c:pt idx="939">
                  <c:v>0.864216685295105</c:v>
                </c:pt>
                <c:pt idx="940">
                  <c:v>0.862586498260498</c:v>
                </c:pt>
                <c:pt idx="941">
                  <c:v>0.860986113548279</c:v>
                </c:pt>
                <c:pt idx="942">
                  <c:v>0.859415531158447</c:v>
                </c:pt>
                <c:pt idx="943">
                  <c:v>0.857874751091003</c:v>
                </c:pt>
                <c:pt idx="944">
                  <c:v>0.856360793113709</c:v>
                </c:pt>
                <c:pt idx="945">
                  <c:v>0.854875147342682</c:v>
                </c:pt>
                <c:pt idx="946">
                  <c:v>0.853419303894043</c:v>
                </c:pt>
                <c:pt idx="947">
                  <c:v>0.851988792419434</c:v>
                </c:pt>
                <c:pt idx="948">
                  <c:v>0.850585103034973</c:v>
                </c:pt>
                <c:pt idx="949">
                  <c:v>0.849206745624542</c:v>
                </c:pt>
                <c:pt idx="950">
                  <c:v>0.84785521030426</c:v>
                </c:pt>
                <c:pt idx="951">
                  <c:v>0.846529006958008</c:v>
                </c:pt>
                <c:pt idx="952">
                  <c:v>0.845228135585785</c:v>
                </c:pt>
                <c:pt idx="953">
                  <c:v>0.843951106071472</c:v>
                </c:pt>
                <c:pt idx="954">
                  <c:v>0.84269642829895</c:v>
                </c:pt>
                <c:pt idx="955">
                  <c:v>0.841465592384338</c:v>
                </c:pt>
                <c:pt idx="956">
                  <c:v>0.840257108211517</c:v>
                </c:pt>
                <c:pt idx="957">
                  <c:v>0.839075446128845</c:v>
                </c:pt>
                <c:pt idx="958">
                  <c:v>0.837914645671845</c:v>
                </c:pt>
                <c:pt idx="959">
                  <c:v>0.836773216724396</c:v>
                </c:pt>
                <c:pt idx="960">
                  <c:v>0.835655629634857</c:v>
                </c:pt>
                <c:pt idx="961">
                  <c:v>0.83455890417099</c:v>
                </c:pt>
                <c:pt idx="962">
                  <c:v>0.833484530448914</c:v>
                </c:pt>
                <c:pt idx="963">
                  <c:v>0.832432508468628</c:v>
                </c:pt>
                <c:pt idx="964">
                  <c:v>0.831398367881775</c:v>
                </c:pt>
                <c:pt idx="965">
                  <c:v>0.830383598804474</c:v>
                </c:pt>
                <c:pt idx="966">
                  <c:v>0.829389691352844</c:v>
                </c:pt>
                <c:pt idx="967">
                  <c:v>0.828415155410767</c:v>
                </c:pt>
                <c:pt idx="968">
                  <c:v>0.827459990978241</c:v>
                </c:pt>
                <c:pt idx="969">
                  <c:v>0.826522707939148</c:v>
                </c:pt>
                <c:pt idx="970">
                  <c:v>0.825604796409607</c:v>
                </c:pt>
                <c:pt idx="971">
                  <c:v>0.824704766273499</c:v>
                </c:pt>
                <c:pt idx="972">
                  <c:v>0.823821127414703</c:v>
                </c:pt>
                <c:pt idx="973">
                  <c:v>0.822953879833221</c:v>
                </c:pt>
                <c:pt idx="974">
                  <c:v>0.822104513645172</c:v>
                </c:pt>
                <c:pt idx="975">
                  <c:v>0.821271538734436</c:v>
                </c:pt>
                <c:pt idx="976">
                  <c:v>0.820456445217133</c:v>
                </c:pt>
                <c:pt idx="977">
                  <c:v>0.819656252861023</c:v>
                </c:pt>
                <c:pt idx="978">
                  <c:v>0.818872451782227</c:v>
                </c:pt>
                <c:pt idx="979">
                  <c:v>0.818105041980743</c:v>
                </c:pt>
                <c:pt idx="980">
                  <c:v>0.817349553108215</c:v>
                </c:pt>
                <c:pt idx="981">
                  <c:v>0.816613435745239</c:v>
                </c:pt>
                <c:pt idx="982">
                  <c:v>0.815892219543457</c:v>
                </c:pt>
                <c:pt idx="983">
                  <c:v>0.815184414386749</c:v>
                </c:pt>
                <c:pt idx="984">
                  <c:v>0.814491510391235</c:v>
                </c:pt>
                <c:pt idx="985">
                  <c:v>0.813812017440796</c:v>
                </c:pt>
                <c:pt idx="986">
                  <c:v>0.813145935535431</c:v>
                </c:pt>
                <c:pt idx="987">
                  <c:v>0.81249475479126</c:v>
                </c:pt>
                <c:pt idx="988">
                  <c:v>0.811855494976044</c:v>
                </c:pt>
                <c:pt idx="989">
                  <c:v>0.811226665973663</c:v>
                </c:pt>
                <c:pt idx="990">
                  <c:v>0.810611248016357</c:v>
                </c:pt>
                <c:pt idx="991">
                  <c:v>0.810009241104126</c:v>
                </c:pt>
                <c:pt idx="992">
                  <c:v>0.80941915512085</c:v>
                </c:pt>
                <c:pt idx="993">
                  <c:v>0.808842480182648</c:v>
                </c:pt>
                <c:pt idx="994">
                  <c:v>0.808277726173401</c:v>
                </c:pt>
                <c:pt idx="995">
                  <c:v>0.80772191286087</c:v>
                </c:pt>
                <c:pt idx="996">
                  <c:v>0.807179510593414</c:v>
                </c:pt>
                <c:pt idx="997">
                  <c:v>0.806649029254913</c:v>
                </c:pt>
                <c:pt idx="998">
                  <c:v>0.806125998497009</c:v>
                </c:pt>
                <c:pt idx="999">
                  <c:v>0.80561637878418</c:v>
                </c:pt>
                <c:pt idx="1000">
                  <c:v>0.805115699768066</c:v>
                </c:pt>
                <c:pt idx="1001">
                  <c:v>0.804626941680908</c:v>
                </c:pt>
                <c:pt idx="1002">
                  <c:v>0.804147124290466</c:v>
                </c:pt>
                <c:pt idx="1003">
                  <c:v>0.80367773771286</c:v>
                </c:pt>
                <c:pt idx="1004">
                  <c:v>0.80321878194809</c:v>
                </c:pt>
                <c:pt idx="1005">
                  <c:v>0.802768766880035</c:v>
                </c:pt>
                <c:pt idx="1006">
                  <c:v>0.802329182624817</c:v>
                </c:pt>
                <c:pt idx="1007">
                  <c:v>0.801898539066315</c:v>
                </c:pt>
                <c:pt idx="1008">
                  <c:v>0.801476836204529</c:v>
                </c:pt>
                <c:pt idx="1009">
                  <c:v>0.801064074039459</c:v>
                </c:pt>
                <c:pt idx="1010">
                  <c:v>0.800660252571106</c:v>
                </c:pt>
                <c:pt idx="1011">
                  <c:v>0.80026388168335</c:v>
                </c:pt>
                <c:pt idx="1012">
                  <c:v>0.79987645149231</c:v>
                </c:pt>
                <c:pt idx="1013">
                  <c:v>0.799496471881867</c:v>
                </c:pt>
                <c:pt idx="1014">
                  <c:v>0.79912394285202</c:v>
                </c:pt>
                <c:pt idx="1015">
                  <c:v>0.79876035451889</c:v>
                </c:pt>
                <c:pt idx="1016">
                  <c:v>0.798404216766357</c:v>
                </c:pt>
                <c:pt idx="1017">
                  <c:v>0.798055529594421</c:v>
                </c:pt>
                <c:pt idx="1018">
                  <c:v>0.797714293003082</c:v>
                </c:pt>
                <c:pt idx="1019">
                  <c:v>0.79738199710846</c:v>
                </c:pt>
                <c:pt idx="1020">
                  <c:v>0.797057151794434</c:v>
                </c:pt>
                <c:pt idx="1021">
                  <c:v>0.796741247177124</c:v>
                </c:pt>
                <c:pt idx="1022">
                  <c:v>0.796428322792053</c:v>
                </c:pt>
                <c:pt idx="1023">
                  <c:v>0.79612135887146</c:v>
                </c:pt>
                <c:pt idx="1024">
                  <c:v>0.795823335647583</c:v>
                </c:pt>
                <c:pt idx="1025">
                  <c:v>0.795529782772064</c:v>
                </c:pt>
                <c:pt idx="1026">
                  <c:v>0.795243680477142</c:v>
                </c:pt>
                <c:pt idx="1027">
                  <c:v>0.794965028762817</c:v>
                </c:pt>
                <c:pt idx="1028">
                  <c:v>0.794689357280731</c:v>
                </c:pt>
                <c:pt idx="1029">
                  <c:v>0.794422626495361</c:v>
                </c:pt>
                <c:pt idx="1030">
                  <c:v>0.794161856174469</c:v>
                </c:pt>
                <c:pt idx="1031">
                  <c:v>0.793907046318054</c:v>
                </c:pt>
                <c:pt idx="1032">
                  <c:v>0.793655216693878</c:v>
                </c:pt>
                <c:pt idx="1033">
                  <c:v>0.79340934753418</c:v>
                </c:pt>
                <c:pt idx="1034">
                  <c:v>0.793170928955078</c:v>
                </c:pt>
                <c:pt idx="1035">
                  <c:v>0.792936980724335</c:v>
                </c:pt>
                <c:pt idx="1036">
                  <c:v>0.79270601272583</c:v>
                </c:pt>
                <c:pt idx="1037">
                  <c:v>0.792482495307922</c:v>
                </c:pt>
                <c:pt idx="1038">
                  <c:v>0.792263448238373</c:v>
                </c:pt>
                <c:pt idx="1039">
                  <c:v>0.792048871517181</c:v>
                </c:pt>
                <c:pt idx="1040">
                  <c:v>0.791838765144348</c:v>
                </c:pt>
                <c:pt idx="1041">
                  <c:v>0.791633129119873</c:v>
                </c:pt>
                <c:pt idx="1042">
                  <c:v>0.791433453559876</c:v>
                </c:pt>
                <c:pt idx="1043">
                  <c:v>0.791239738464356</c:v>
                </c:pt>
                <c:pt idx="1044">
                  <c:v>0.791049003601074</c:v>
                </c:pt>
                <c:pt idx="1045">
                  <c:v>0.790864229202271</c:v>
                </c:pt>
                <c:pt idx="1046">
                  <c:v>0.790682435035706</c:v>
                </c:pt>
                <c:pt idx="1047">
                  <c:v>0.790503621101379</c:v>
                </c:pt>
                <c:pt idx="1048">
                  <c:v>0.790329277515411</c:v>
                </c:pt>
                <c:pt idx="1049">
                  <c:v>0.790157914161682</c:v>
                </c:pt>
                <c:pt idx="1050">
                  <c:v>0.78999400138855</c:v>
                </c:pt>
                <c:pt idx="1051">
                  <c:v>0.789833068847656</c:v>
                </c:pt>
                <c:pt idx="1052">
                  <c:v>0.789675116539002</c:v>
                </c:pt>
                <c:pt idx="1053">
                  <c:v>0.789520144462585</c:v>
                </c:pt>
                <c:pt idx="1054">
                  <c:v>0.789371132850647</c:v>
                </c:pt>
                <c:pt idx="1055">
                  <c:v>0.789223611354828</c:v>
                </c:pt>
                <c:pt idx="1056">
                  <c:v>0.789082050323486</c:v>
                </c:pt>
                <c:pt idx="1057">
                  <c:v>0.788941979408264</c:v>
                </c:pt>
                <c:pt idx="1058">
                  <c:v>0.7888063788414</c:v>
                </c:pt>
                <c:pt idx="1059">
                  <c:v>0.788673758506775</c:v>
                </c:pt>
                <c:pt idx="1060">
                  <c:v>0.788542628288269</c:v>
                </c:pt>
                <c:pt idx="1061">
                  <c:v>0.788414478302002</c:v>
                </c:pt>
                <c:pt idx="1062">
                  <c:v>0.788292288780212</c:v>
                </c:pt>
                <c:pt idx="1063">
                  <c:v>0.788171589374542</c:v>
                </c:pt>
                <c:pt idx="1064">
                  <c:v>0.788053870201111</c:v>
                </c:pt>
                <c:pt idx="1065">
                  <c:v>0.787940621376038</c:v>
                </c:pt>
                <c:pt idx="1066">
                  <c:v>0.787827372550964</c:v>
                </c:pt>
                <c:pt idx="1067">
                  <c:v>0.787720084190369</c:v>
                </c:pt>
                <c:pt idx="1068">
                  <c:v>0.787615776062012</c:v>
                </c:pt>
                <c:pt idx="1069">
                  <c:v>0.787514448165894</c:v>
                </c:pt>
                <c:pt idx="1070">
                  <c:v>0.787414610385895</c:v>
                </c:pt>
                <c:pt idx="1071">
                  <c:v>0.787317752838135</c:v>
                </c:pt>
                <c:pt idx="1072">
                  <c:v>0.787223875522614</c:v>
                </c:pt>
                <c:pt idx="1073">
                  <c:v>0.787132978439331</c:v>
                </c:pt>
                <c:pt idx="1074">
                  <c:v>0.787045061588287</c:v>
                </c:pt>
                <c:pt idx="1075">
                  <c:v>0.786960124969482</c:v>
                </c:pt>
                <c:pt idx="1076">
                  <c:v>0.786876678466797</c:v>
                </c:pt>
                <c:pt idx="1077">
                  <c:v>0.78679621219635</c:v>
                </c:pt>
                <c:pt idx="1078">
                  <c:v>0.786718726158142</c:v>
                </c:pt>
                <c:pt idx="1079">
                  <c:v>0.786642730236054</c:v>
                </c:pt>
                <c:pt idx="1080">
                  <c:v>0.786569714546204</c:v>
                </c:pt>
                <c:pt idx="1081">
                  <c:v>0.786498188972473</c:v>
                </c:pt>
                <c:pt idx="1082">
                  <c:v>0.786431133747101</c:v>
                </c:pt>
                <c:pt idx="1083">
                  <c:v>0.786364078521729</c:v>
                </c:pt>
                <c:pt idx="1084">
                  <c:v>0.786300003528595</c:v>
                </c:pt>
                <c:pt idx="1085">
                  <c:v>0.7862389087677</c:v>
                </c:pt>
                <c:pt idx="1086">
                  <c:v>0.786179304122925</c:v>
                </c:pt>
                <c:pt idx="1087">
                  <c:v>0.786121189594269</c:v>
                </c:pt>
                <c:pt idx="1088">
                  <c:v>0.786064565181732</c:v>
                </c:pt>
                <c:pt idx="1089">
                  <c:v>0.786010921001434</c:v>
                </c:pt>
                <c:pt idx="1090">
                  <c:v>0.785958766937256</c:v>
                </c:pt>
                <c:pt idx="1091">
                  <c:v>0.785911083221436</c:v>
                </c:pt>
                <c:pt idx="1092">
                  <c:v>0.785866379737854</c:v>
                </c:pt>
                <c:pt idx="1093">
                  <c:v>0.785821676254273</c:v>
                </c:pt>
                <c:pt idx="1094">
                  <c:v>0.785781443119049</c:v>
                </c:pt>
                <c:pt idx="1095">
                  <c:v>0.785744190216065</c:v>
                </c:pt>
                <c:pt idx="1096">
                  <c:v>0.785703957080841</c:v>
                </c:pt>
                <c:pt idx="1097">
                  <c:v>0.785666704177856</c:v>
                </c:pt>
                <c:pt idx="1098">
                  <c:v>0.785632431507111</c:v>
                </c:pt>
                <c:pt idx="1099">
                  <c:v>0.785601139068604</c:v>
                </c:pt>
                <c:pt idx="1100">
                  <c:v>0.785568356513977</c:v>
                </c:pt>
                <c:pt idx="1101">
                  <c:v>0.785541534423828</c:v>
                </c:pt>
                <c:pt idx="1102">
                  <c:v>0.785516202449799</c:v>
                </c:pt>
                <c:pt idx="1103">
                  <c:v>0.785490870475769</c:v>
                </c:pt>
                <c:pt idx="1104">
                  <c:v>0.785470008850098</c:v>
                </c:pt>
                <c:pt idx="1105">
                  <c:v>0.785452127456665</c:v>
                </c:pt>
                <c:pt idx="1106">
                  <c:v>0.785434246063232</c:v>
                </c:pt>
                <c:pt idx="1107">
                  <c:v>0.785417854785919</c:v>
                </c:pt>
                <c:pt idx="1108">
                  <c:v>0.785404443740845</c:v>
                </c:pt>
                <c:pt idx="1109">
                  <c:v>0.78539252281189</c:v>
                </c:pt>
                <c:pt idx="1110">
                  <c:v>0.785382091999054</c:v>
                </c:pt>
                <c:pt idx="1111">
                  <c:v>0.785371661186218</c:v>
                </c:pt>
                <c:pt idx="1112">
                  <c:v>0.785365700721741</c:v>
                </c:pt>
                <c:pt idx="1113">
                  <c:v>0.785358250141144</c:v>
                </c:pt>
                <c:pt idx="1114">
                  <c:v>0.785355269908905</c:v>
                </c:pt>
                <c:pt idx="1115">
                  <c:v>0.785355269908905</c:v>
                </c:pt>
                <c:pt idx="1116">
                  <c:v>0.785355269908905</c:v>
                </c:pt>
                <c:pt idx="1117">
                  <c:v>0.785358250141144</c:v>
                </c:pt>
                <c:pt idx="1118">
                  <c:v>0.785364210605621</c:v>
                </c:pt>
                <c:pt idx="1119">
                  <c:v>0.785370171070099</c:v>
                </c:pt>
                <c:pt idx="1120">
                  <c:v>0.785379111766815</c:v>
                </c:pt>
                <c:pt idx="1121">
                  <c:v>0.785389542579651</c:v>
                </c:pt>
                <c:pt idx="1122">
                  <c:v>0.785401463508606</c:v>
                </c:pt>
                <c:pt idx="1123">
                  <c:v>0.785417854785919</c:v>
                </c:pt>
                <c:pt idx="1124">
                  <c:v>0.785437226295471</c:v>
                </c:pt>
                <c:pt idx="1125">
                  <c:v>0.785458087921143</c:v>
                </c:pt>
                <c:pt idx="1126">
                  <c:v>0.785481929779053</c:v>
                </c:pt>
                <c:pt idx="1127">
                  <c:v>0.785505771636963</c:v>
                </c:pt>
                <c:pt idx="1128">
                  <c:v>0.785528123378754</c:v>
                </c:pt>
                <c:pt idx="1129">
                  <c:v>0.785554945468903</c:v>
                </c:pt>
                <c:pt idx="1130">
                  <c:v>0.785583257675171</c:v>
                </c:pt>
                <c:pt idx="1131">
                  <c:v>0.785614550113678</c:v>
                </c:pt>
                <c:pt idx="1132">
                  <c:v>0.785651803016663</c:v>
                </c:pt>
                <c:pt idx="1133">
                  <c:v>0.785687565803528</c:v>
                </c:pt>
                <c:pt idx="1134">
                  <c:v>0.785724818706513</c:v>
                </c:pt>
                <c:pt idx="1135">
                  <c:v>0.785766541957855</c:v>
                </c:pt>
                <c:pt idx="1136">
                  <c:v>0.785811245441437</c:v>
                </c:pt>
                <c:pt idx="1137">
                  <c:v>0.785857439041138</c:v>
                </c:pt>
                <c:pt idx="1138">
                  <c:v>0.785903632640839</c:v>
                </c:pt>
                <c:pt idx="1139">
                  <c:v>0.785952806472778</c:v>
                </c:pt>
                <c:pt idx="1140">
                  <c:v>0.786006450653076</c:v>
                </c:pt>
                <c:pt idx="1141">
                  <c:v>0.786063075065613</c:v>
                </c:pt>
                <c:pt idx="1142">
                  <c:v>0.786122679710388</c:v>
                </c:pt>
                <c:pt idx="1143">
                  <c:v>0.786182284355164</c:v>
                </c:pt>
                <c:pt idx="1144">
                  <c:v>0.786244869232178</c:v>
                </c:pt>
                <c:pt idx="1145">
                  <c:v>0.786310434341431</c:v>
                </c:pt>
                <c:pt idx="1146">
                  <c:v>0.786375999450684</c:v>
                </c:pt>
                <c:pt idx="1147">
                  <c:v>0.786444544792175</c:v>
                </c:pt>
                <c:pt idx="1148">
                  <c:v>0.786516070365906</c:v>
                </c:pt>
                <c:pt idx="1149">
                  <c:v>0.786587595939636</c:v>
                </c:pt>
                <c:pt idx="1150">
                  <c:v>0.786663591861725</c:v>
                </c:pt>
                <c:pt idx="1151">
                  <c:v>0.786745548248291</c:v>
                </c:pt>
                <c:pt idx="1152">
                  <c:v>0.786831974983215</c:v>
                </c:pt>
                <c:pt idx="1153">
                  <c:v>0.786915421485901</c:v>
                </c:pt>
                <c:pt idx="1154">
                  <c:v>0.787003338336945</c:v>
                </c:pt>
                <c:pt idx="1155">
                  <c:v>0.787091255187988</c:v>
                </c:pt>
                <c:pt idx="1156">
                  <c:v>0.78718364238739</c:v>
                </c:pt>
                <c:pt idx="1157">
                  <c:v>0.78728199005127</c:v>
                </c:pt>
                <c:pt idx="1158">
                  <c:v>0.78737884759903</c:v>
                </c:pt>
                <c:pt idx="1159">
                  <c:v>0.787480175495148</c:v>
                </c:pt>
                <c:pt idx="1160">
                  <c:v>0.787584483623505</c:v>
                </c:pt>
                <c:pt idx="1161">
                  <c:v>0.78769326210022</c:v>
                </c:pt>
                <c:pt idx="1162">
                  <c:v>0.787805020809174</c:v>
                </c:pt>
                <c:pt idx="1163">
                  <c:v>0.787918269634247</c:v>
                </c:pt>
                <c:pt idx="1164">
                  <c:v>0.788038969039917</c:v>
                </c:pt>
                <c:pt idx="1165">
                  <c:v>0.788159668445587</c:v>
                </c:pt>
                <c:pt idx="1166">
                  <c:v>0.788287818431854</c:v>
                </c:pt>
                <c:pt idx="1167">
                  <c:v>0.788414478302002</c:v>
                </c:pt>
                <c:pt idx="1168">
                  <c:v>0.788544118404388</c:v>
                </c:pt>
                <c:pt idx="1169">
                  <c:v>0.788676738739014</c:v>
                </c:pt>
                <c:pt idx="1170">
                  <c:v>0.788813829421997</c:v>
                </c:pt>
                <c:pt idx="1171">
                  <c:v>0.7889524102211</c:v>
                </c:pt>
                <c:pt idx="1172">
                  <c:v>0.7890984416008</c:v>
                </c:pt>
                <c:pt idx="1173">
                  <c:v>0.789247453212738</c:v>
                </c:pt>
                <c:pt idx="1174">
                  <c:v>0.789400935173035</c:v>
                </c:pt>
                <c:pt idx="1175">
                  <c:v>0.78955888748169</c:v>
                </c:pt>
                <c:pt idx="1176">
                  <c:v>0.789718329906464</c:v>
                </c:pt>
                <c:pt idx="1177">
                  <c:v>0.789880752563477</c:v>
                </c:pt>
                <c:pt idx="1178">
                  <c:v>0.790050625801086</c:v>
                </c:pt>
                <c:pt idx="1179">
                  <c:v>0.790224969387054</c:v>
                </c:pt>
                <c:pt idx="1180">
                  <c:v>0.790400803089142</c:v>
                </c:pt>
                <c:pt idx="1181">
                  <c:v>0.790582597255707</c:v>
                </c:pt>
                <c:pt idx="1182">
                  <c:v>0.79076886177063</c:v>
                </c:pt>
                <c:pt idx="1183">
                  <c:v>0.790956616401672</c:v>
                </c:pt>
                <c:pt idx="1184">
                  <c:v>0.791153311729431</c:v>
                </c:pt>
                <c:pt idx="1185">
                  <c:v>0.791352987289429</c:v>
                </c:pt>
                <c:pt idx="1186">
                  <c:v>0.791552662849426</c:v>
                </c:pt>
                <c:pt idx="1187">
                  <c:v>0.79176127910614</c:v>
                </c:pt>
                <c:pt idx="1188">
                  <c:v>0.791971385478973</c:v>
                </c:pt>
                <c:pt idx="1189">
                  <c:v>0.792187452316284</c:v>
                </c:pt>
                <c:pt idx="1190">
                  <c:v>0.792405009269714</c:v>
                </c:pt>
                <c:pt idx="1191">
                  <c:v>0.792631506919861</c:v>
                </c:pt>
                <c:pt idx="1192">
                  <c:v>0.792862474918366</c:v>
                </c:pt>
                <c:pt idx="1193">
                  <c:v>0.793096423149109</c:v>
                </c:pt>
                <c:pt idx="1194">
                  <c:v>0.793339312076569</c:v>
                </c:pt>
                <c:pt idx="1195">
                  <c:v>0.793586671352387</c:v>
                </c:pt>
                <c:pt idx="1196">
                  <c:v>0.793835520744324</c:v>
                </c:pt>
                <c:pt idx="1197">
                  <c:v>0.794091820716858</c:v>
                </c:pt>
                <c:pt idx="1198">
                  <c:v>0.79435259103775</c:v>
                </c:pt>
                <c:pt idx="1199">
                  <c:v>0.794617831707001</c:v>
                </c:pt>
                <c:pt idx="1200">
                  <c:v>0.794894993305206</c:v>
                </c:pt>
                <c:pt idx="1201">
                  <c:v>0.795175135135651</c:v>
                </c:pt>
                <c:pt idx="1202">
                  <c:v>0.795459747314453</c:v>
                </c:pt>
                <c:pt idx="1203">
                  <c:v>0.795747339725494</c:v>
                </c:pt>
                <c:pt idx="1204">
                  <c:v>0.796046853065491</c:v>
                </c:pt>
                <c:pt idx="1205">
                  <c:v>0.796347856521606</c:v>
                </c:pt>
                <c:pt idx="1206">
                  <c:v>0.7966548204422</c:v>
                </c:pt>
                <c:pt idx="1207">
                  <c:v>0.796967744827271</c:v>
                </c:pt>
                <c:pt idx="1208">
                  <c:v>0.797289609909058</c:v>
                </c:pt>
                <c:pt idx="1209">
                  <c:v>0.797617435455322</c:v>
                </c:pt>
                <c:pt idx="1210">
                  <c:v>0.797951221466065</c:v>
                </c:pt>
                <c:pt idx="1211">
                  <c:v>0.798293948173523</c:v>
                </c:pt>
                <c:pt idx="1212">
                  <c:v>0.798642635345459</c:v>
                </c:pt>
                <c:pt idx="1213">
                  <c:v>0.798997282981873</c:v>
                </c:pt>
                <c:pt idx="1214">
                  <c:v>0.799357891082764</c:v>
                </c:pt>
                <c:pt idx="1215">
                  <c:v>0.799727439880371</c:v>
                </c:pt>
                <c:pt idx="1216">
                  <c:v>0.800099968910217</c:v>
                </c:pt>
                <c:pt idx="1217">
                  <c:v>0.800484418869019</c:v>
                </c:pt>
                <c:pt idx="1218">
                  <c:v>0.800874829292297</c:v>
                </c:pt>
                <c:pt idx="1219">
                  <c:v>0.801271200180054</c:v>
                </c:pt>
                <c:pt idx="1220">
                  <c:v>0.801673531532288</c:v>
                </c:pt>
                <c:pt idx="1221">
                  <c:v>0.802081823348999</c:v>
                </c:pt>
                <c:pt idx="1222">
                  <c:v>0.802499055862427</c:v>
                </c:pt>
                <c:pt idx="1223">
                  <c:v>0.802925229072571</c:v>
                </c:pt>
                <c:pt idx="1224">
                  <c:v>0.803357362747192</c:v>
                </c:pt>
                <c:pt idx="1225">
                  <c:v>0.80379843711853</c:v>
                </c:pt>
                <c:pt idx="1226">
                  <c:v>0.804245471954346</c:v>
                </c:pt>
                <c:pt idx="1227">
                  <c:v>0.804707407951355</c:v>
                </c:pt>
                <c:pt idx="1228">
                  <c:v>0.805175304412842</c:v>
                </c:pt>
                <c:pt idx="1229">
                  <c:v>0.805652141571045</c:v>
                </c:pt>
                <c:pt idx="1230">
                  <c:v>0.806134939193726</c:v>
                </c:pt>
                <c:pt idx="1231">
                  <c:v>0.806629657745361</c:v>
                </c:pt>
                <c:pt idx="1232">
                  <c:v>0.807133316993713</c:v>
                </c:pt>
                <c:pt idx="1233">
                  <c:v>0.807645916938782</c:v>
                </c:pt>
                <c:pt idx="1234">
                  <c:v>0.808167457580566</c:v>
                </c:pt>
                <c:pt idx="1235">
                  <c:v>0.808697938919067</c:v>
                </c:pt>
                <c:pt idx="1236">
                  <c:v>0.809234380722046</c:v>
                </c:pt>
                <c:pt idx="1237">
                  <c:v>0.809785723686218</c:v>
                </c:pt>
                <c:pt idx="1238">
                  <c:v>0.810343027114868</c:v>
                </c:pt>
                <c:pt idx="1239">
                  <c:v>0.810912251472473</c:v>
                </c:pt>
                <c:pt idx="1240">
                  <c:v>0.811487436294556</c:v>
                </c:pt>
                <c:pt idx="1241">
                  <c:v>0.812071561813355</c:v>
                </c:pt>
                <c:pt idx="1242">
                  <c:v>0.812670588493347</c:v>
                </c:pt>
                <c:pt idx="1243">
                  <c:v>0.813278555870056</c:v>
                </c:pt>
                <c:pt idx="1244">
                  <c:v>0.813895463943481</c:v>
                </c:pt>
                <c:pt idx="1245">
                  <c:v>0.814521312713623</c:v>
                </c:pt>
                <c:pt idx="1246">
                  <c:v>0.815156102180481</c:v>
                </c:pt>
                <c:pt idx="1247">
                  <c:v>0.815802812576294</c:v>
                </c:pt>
                <c:pt idx="1248">
                  <c:v>0.816461443901062</c:v>
                </c:pt>
                <c:pt idx="1249">
                  <c:v>0.817131996154785</c:v>
                </c:pt>
                <c:pt idx="1250">
                  <c:v>0.817811489105225</c:v>
                </c:pt>
                <c:pt idx="1251">
                  <c:v>0.818502902984619</c:v>
                </c:pt>
                <c:pt idx="1252">
                  <c:v>0.81920325756073</c:v>
                </c:pt>
                <c:pt idx="1253">
                  <c:v>0.819918513298035</c:v>
                </c:pt>
                <c:pt idx="1254">
                  <c:v>0.820645689964294</c:v>
                </c:pt>
                <c:pt idx="1255">
                  <c:v>0.821378827095032</c:v>
                </c:pt>
                <c:pt idx="1256">
                  <c:v>0.822129845619202</c:v>
                </c:pt>
                <c:pt idx="1257">
                  <c:v>0.822889804840088</c:v>
                </c:pt>
                <c:pt idx="1258">
                  <c:v>0.823661684989929</c:v>
                </c:pt>
                <c:pt idx="1259">
                  <c:v>0.824445486068726</c:v>
                </c:pt>
                <c:pt idx="1260">
                  <c:v>0.825241208076477</c:v>
                </c:pt>
                <c:pt idx="1261">
                  <c:v>0.826048851013184</c:v>
                </c:pt>
                <c:pt idx="1262">
                  <c:v>0.826868414878845</c:v>
                </c:pt>
                <c:pt idx="1263">
                  <c:v>0.827699899673462</c:v>
                </c:pt>
                <c:pt idx="1264">
                  <c:v>0.828546285629273</c:v>
                </c:pt>
                <c:pt idx="1265">
                  <c:v>0.829404592514038</c:v>
                </c:pt>
                <c:pt idx="1266">
                  <c:v>0.830277800559998</c:v>
                </c:pt>
                <c:pt idx="1267">
                  <c:v>0.831162929534912</c:v>
                </c:pt>
                <c:pt idx="1268">
                  <c:v>0.832059979438782</c:v>
                </c:pt>
                <c:pt idx="1269">
                  <c:v>0.832974910736084</c:v>
                </c:pt>
                <c:pt idx="1270">
                  <c:v>0.833898782730103</c:v>
                </c:pt>
                <c:pt idx="1271">
                  <c:v>0.834837555885315</c:v>
                </c:pt>
                <c:pt idx="1272">
                  <c:v>0.835791230201721</c:v>
                </c:pt>
                <c:pt idx="1273">
                  <c:v>0.836759805679321</c:v>
                </c:pt>
                <c:pt idx="1274">
                  <c:v>0.837743282318115</c:v>
                </c:pt>
                <c:pt idx="1275">
                  <c:v>0.838738679885864</c:v>
                </c:pt>
                <c:pt idx="1276">
                  <c:v>0.839748978614807</c:v>
                </c:pt>
                <c:pt idx="1277">
                  <c:v>0.840774178504944</c:v>
                </c:pt>
                <c:pt idx="1278">
                  <c:v>0.841814279556274</c:v>
                </c:pt>
                <c:pt idx="1279">
                  <c:v>0.842869281768799</c:v>
                </c:pt>
                <c:pt idx="1280">
                  <c:v>0.843939185142517</c:v>
                </c:pt>
                <c:pt idx="1281">
                  <c:v>0.84502100944519</c:v>
                </c:pt>
                <c:pt idx="1282">
                  <c:v>0.846117734909058</c:v>
                </c:pt>
                <c:pt idx="1283">
                  <c:v>0.847229361534119</c:v>
                </c:pt>
                <c:pt idx="1284">
                  <c:v>0.848358869552612</c:v>
                </c:pt>
                <c:pt idx="1285">
                  <c:v>0.849500298500061</c:v>
                </c:pt>
                <c:pt idx="1286">
                  <c:v>0.850656628608704</c:v>
                </c:pt>
                <c:pt idx="1287">
                  <c:v>0.851830840110779</c:v>
                </c:pt>
                <c:pt idx="1288">
                  <c:v>0.853019952774048</c:v>
                </c:pt>
                <c:pt idx="1289">
                  <c:v>0.85422694683075</c:v>
                </c:pt>
                <c:pt idx="1290">
                  <c:v>0.855448842048645</c:v>
                </c:pt>
                <c:pt idx="1291">
                  <c:v>0.856685638427734</c:v>
                </c:pt>
                <c:pt idx="1292">
                  <c:v>0.857940316200256</c:v>
                </c:pt>
                <c:pt idx="1293">
                  <c:v>0.859212875366211</c:v>
                </c:pt>
                <c:pt idx="1294">
                  <c:v>0.860500335693359</c:v>
                </c:pt>
                <c:pt idx="1295">
                  <c:v>0.861799716949463</c:v>
                </c:pt>
                <c:pt idx="1296">
                  <c:v>0.863116979598999</c:v>
                </c:pt>
                <c:pt idx="1297">
                  <c:v>0.864455103874207</c:v>
                </c:pt>
                <c:pt idx="1298">
                  <c:v>0.865808129310608</c:v>
                </c:pt>
                <c:pt idx="1299">
                  <c:v>0.867176055908203</c:v>
                </c:pt>
                <c:pt idx="1300">
                  <c:v>0.868561863899231</c:v>
                </c:pt>
                <c:pt idx="1301">
                  <c:v>0.869962573051453</c:v>
                </c:pt>
                <c:pt idx="1302">
                  <c:v>0.871381163597107</c:v>
                </c:pt>
                <c:pt idx="1303">
                  <c:v>0.872820615768433</c:v>
                </c:pt>
                <c:pt idx="1304">
                  <c:v>0.874274969100952</c:v>
                </c:pt>
                <c:pt idx="1305">
                  <c:v>0.875747203826904</c:v>
                </c:pt>
                <c:pt idx="1306">
                  <c:v>0.877237319946289</c:v>
                </c:pt>
                <c:pt idx="1307">
                  <c:v>0.878742337226868</c:v>
                </c:pt>
                <c:pt idx="1308">
                  <c:v>0.880265235900879</c:v>
                </c:pt>
                <c:pt idx="1309">
                  <c:v>0.881806015968323</c:v>
                </c:pt>
                <c:pt idx="1310">
                  <c:v>0.883364677429199</c:v>
                </c:pt>
                <c:pt idx="1311">
                  <c:v>0.884944200515747</c:v>
                </c:pt>
                <c:pt idx="1312">
                  <c:v>0.886541604995728</c:v>
                </c:pt>
                <c:pt idx="1313">
                  <c:v>0.888156890869141</c:v>
                </c:pt>
                <c:pt idx="1314">
                  <c:v>0.889790058135986</c:v>
                </c:pt>
                <c:pt idx="1315">
                  <c:v>0.891438126564026</c:v>
                </c:pt>
                <c:pt idx="1316">
                  <c:v>0.893104076385498</c:v>
                </c:pt>
                <c:pt idx="1317">
                  <c:v>0.894790887832642</c:v>
                </c:pt>
                <c:pt idx="1318">
                  <c:v>0.896495580673218</c:v>
                </c:pt>
                <c:pt idx="1319">
                  <c:v>0.898218154907227</c:v>
                </c:pt>
                <c:pt idx="1320">
                  <c:v>0.899955630302429</c:v>
                </c:pt>
                <c:pt idx="1321">
                  <c:v>0.901716947555542</c:v>
                </c:pt>
                <c:pt idx="1322">
                  <c:v>0.903496146202087</c:v>
                </c:pt>
                <c:pt idx="1323">
                  <c:v>0.905293226242065</c:v>
                </c:pt>
                <c:pt idx="1324">
                  <c:v>0.907108187675476</c:v>
                </c:pt>
                <c:pt idx="1325">
                  <c:v>0.908941030502319</c:v>
                </c:pt>
                <c:pt idx="1326">
                  <c:v>0.910788774490356</c:v>
                </c:pt>
                <c:pt idx="1327">
                  <c:v>0.912657380104065</c:v>
                </c:pt>
                <c:pt idx="1328">
                  <c:v>0.914543867111206</c:v>
                </c:pt>
                <c:pt idx="1329">
                  <c:v>0.91644823551178</c:v>
                </c:pt>
                <c:pt idx="1330">
                  <c:v>0.918367505073547</c:v>
                </c:pt>
                <c:pt idx="1331">
                  <c:v>0.920304656028748</c:v>
                </c:pt>
                <c:pt idx="1332">
                  <c:v>0.922265648841858</c:v>
                </c:pt>
                <c:pt idx="1333">
                  <c:v>0.924244523048401</c:v>
                </c:pt>
                <c:pt idx="1334">
                  <c:v>0.926241278648377</c:v>
                </c:pt>
                <c:pt idx="1335">
                  <c:v>0.928255915641785</c:v>
                </c:pt>
                <c:pt idx="1336">
                  <c:v>0.930285453796387</c:v>
                </c:pt>
                <c:pt idx="1337">
                  <c:v>0.93233585357666</c:v>
                </c:pt>
                <c:pt idx="1338">
                  <c:v>0.934404134750366</c:v>
                </c:pt>
                <c:pt idx="1339">
                  <c:v>0.936487317085266</c:v>
                </c:pt>
                <c:pt idx="1340">
                  <c:v>0.938594341278076</c:v>
                </c:pt>
                <c:pt idx="1341">
                  <c:v>0.940713286399841</c:v>
                </c:pt>
                <c:pt idx="1342">
                  <c:v>0.942853093147278</c:v>
                </c:pt>
                <c:pt idx="1343">
                  <c:v>0.945010781288147</c:v>
                </c:pt>
                <c:pt idx="1344">
                  <c:v>0.947189331054688</c:v>
                </c:pt>
                <c:pt idx="1345">
                  <c:v>0.949376821517944</c:v>
                </c:pt>
                <c:pt idx="1346">
                  <c:v>0.951585173606873</c:v>
                </c:pt>
                <c:pt idx="1347">
                  <c:v>0.953811407089233</c:v>
                </c:pt>
                <c:pt idx="1348">
                  <c:v>0.956055521965027</c:v>
                </c:pt>
                <c:pt idx="1349">
                  <c:v>0.958317518234253</c:v>
                </c:pt>
                <c:pt idx="1350">
                  <c:v>0.960597395896912</c:v>
                </c:pt>
                <c:pt idx="1351">
                  <c:v>0.962892174720764</c:v>
                </c:pt>
                <c:pt idx="1352">
                  <c:v>0.965204834938049</c:v>
                </c:pt>
                <c:pt idx="1353">
                  <c:v>0.967535376548767</c:v>
                </c:pt>
                <c:pt idx="1354">
                  <c:v>0.969880819320679</c:v>
                </c:pt>
                <c:pt idx="1355">
                  <c:v>0.972241163253784</c:v>
                </c:pt>
                <c:pt idx="1356">
                  <c:v>0.974619388580322</c:v>
                </c:pt>
                <c:pt idx="1357">
                  <c:v>0.977012515068054</c:v>
                </c:pt>
                <c:pt idx="1358">
                  <c:v>0.97942054271698</c:v>
                </c:pt>
                <c:pt idx="1359">
                  <c:v>0.981849431991577</c:v>
                </c:pt>
                <c:pt idx="1360">
                  <c:v>0.984290242195129</c:v>
                </c:pt>
                <c:pt idx="1361">
                  <c:v>0.986742973327637</c:v>
                </c:pt>
                <c:pt idx="1362">
                  <c:v>0.989213585853577</c:v>
                </c:pt>
                <c:pt idx="1363">
                  <c:v>0.991696119308472</c:v>
                </c:pt>
                <c:pt idx="1364">
                  <c:v>0.994193553924561</c:v>
                </c:pt>
                <c:pt idx="1365">
                  <c:v>0.996708869934082</c:v>
                </c:pt>
                <c:pt idx="1366">
                  <c:v>0.999239087104797</c:v>
                </c:pt>
                <c:pt idx="1367">
                  <c:v>1.00177824497223</c:v>
                </c:pt>
                <c:pt idx="1368">
                  <c:v>1.00432932376862</c:v>
                </c:pt>
                <c:pt idx="1369">
                  <c:v>1.0068953037262</c:v>
                </c:pt>
                <c:pt idx="1370">
                  <c:v>1.00947618484497</c:v>
                </c:pt>
                <c:pt idx="1371">
                  <c:v>1.0120689868927</c:v>
                </c:pt>
                <c:pt idx="1372">
                  <c:v>1.01467669010162</c:v>
                </c:pt>
                <c:pt idx="1373">
                  <c:v>1.01729035377502</c:v>
                </c:pt>
                <c:pt idx="1374">
                  <c:v>1.01991891860962</c:v>
                </c:pt>
                <c:pt idx="1375">
                  <c:v>1.02255940437317</c:v>
                </c:pt>
                <c:pt idx="1376">
                  <c:v>1.02521181106567</c:v>
                </c:pt>
                <c:pt idx="1377">
                  <c:v>1.0278731584549</c:v>
                </c:pt>
                <c:pt idx="1378">
                  <c:v>1.03054642677307</c:v>
                </c:pt>
                <c:pt idx="1379">
                  <c:v>1.0332316160202</c:v>
                </c:pt>
                <c:pt idx="1380">
                  <c:v>1.03592276573181</c:v>
                </c:pt>
                <c:pt idx="1381">
                  <c:v>1.03862285614014</c:v>
                </c:pt>
                <c:pt idx="1382">
                  <c:v>1.04133188724518</c:v>
                </c:pt>
                <c:pt idx="1383">
                  <c:v>1.04405283927917</c:v>
                </c:pt>
                <c:pt idx="1384">
                  <c:v>1.04677975177765</c:v>
                </c:pt>
                <c:pt idx="1385">
                  <c:v>1.04951858520508</c:v>
                </c:pt>
                <c:pt idx="1386">
                  <c:v>1.05226337909698</c:v>
                </c:pt>
                <c:pt idx="1387">
                  <c:v>1.05501413345337</c:v>
                </c:pt>
                <c:pt idx="1388">
                  <c:v>1.05777084827423</c:v>
                </c:pt>
                <c:pt idx="1389">
                  <c:v>1.06053650379181</c:v>
                </c:pt>
                <c:pt idx="1390">
                  <c:v>1.06330811977386</c:v>
                </c:pt>
                <c:pt idx="1391">
                  <c:v>1.0660856962204</c:v>
                </c:pt>
                <c:pt idx="1392">
                  <c:v>1.06886625289917</c:v>
                </c:pt>
                <c:pt idx="1393">
                  <c:v>1.07164680957794</c:v>
                </c:pt>
                <c:pt idx="1394">
                  <c:v>1.07443928718567</c:v>
                </c:pt>
                <c:pt idx="1395">
                  <c:v>1.0772317647934</c:v>
                </c:pt>
                <c:pt idx="1396">
                  <c:v>1.08002722263336</c:v>
                </c:pt>
                <c:pt idx="1397">
                  <c:v>1.08282864093781</c:v>
                </c:pt>
                <c:pt idx="1398">
                  <c:v>1.08563005924225</c:v>
                </c:pt>
                <c:pt idx="1399">
                  <c:v>1.08843743801117</c:v>
                </c:pt>
                <c:pt idx="1400">
                  <c:v>1.09124481678009</c:v>
                </c:pt>
                <c:pt idx="1401">
                  <c:v>1.09405219554901</c:v>
                </c:pt>
                <c:pt idx="1402">
                  <c:v>1.09686255455017</c:v>
                </c:pt>
                <c:pt idx="1403">
                  <c:v>1.09966993331909</c:v>
                </c:pt>
                <c:pt idx="1404">
                  <c:v>1.10248029232025</c:v>
                </c:pt>
                <c:pt idx="1405">
                  <c:v>1.10529065132141</c:v>
                </c:pt>
                <c:pt idx="1406">
                  <c:v>1.10809803009033</c:v>
                </c:pt>
                <c:pt idx="1407">
                  <c:v>1.11089944839478</c:v>
                </c:pt>
                <c:pt idx="1408">
                  <c:v>1.11369788646698</c:v>
                </c:pt>
                <c:pt idx="1409">
                  <c:v>1.11649632453918</c:v>
                </c:pt>
                <c:pt idx="1410">
                  <c:v>1.11928880214691</c:v>
                </c:pt>
                <c:pt idx="1411">
                  <c:v>1.12208127975464</c:v>
                </c:pt>
                <c:pt idx="1412">
                  <c:v>1.12486779689789</c:v>
                </c:pt>
                <c:pt idx="1413">
                  <c:v>1.12764835357666</c:v>
                </c:pt>
                <c:pt idx="1414">
                  <c:v>1.13041996955872</c:v>
                </c:pt>
                <c:pt idx="1415">
                  <c:v>1.13318860530853</c:v>
                </c:pt>
                <c:pt idx="1416">
                  <c:v>1.13595128059387</c:v>
                </c:pt>
                <c:pt idx="1417">
                  <c:v>1.1387050151825</c:v>
                </c:pt>
                <c:pt idx="1418">
                  <c:v>1.1414498090744</c:v>
                </c:pt>
                <c:pt idx="1419">
                  <c:v>1.14418566226959</c:v>
                </c:pt>
                <c:pt idx="1420">
                  <c:v>1.14691257476807</c:v>
                </c:pt>
                <c:pt idx="1421">
                  <c:v>1.14963054656982</c:v>
                </c:pt>
                <c:pt idx="1422">
                  <c:v>1.15233659744263</c:v>
                </c:pt>
                <c:pt idx="1423">
                  <c:v>1.15503072738647</c:v>
                </c:pt>
                <c:pt idx="1424">
                  <c:v>1.15771591663361</c:v>
                </c:pt>
                <c:pt idx="1425">
                  <c:v>1.16038918495178</c:v>
                </c:pt>
                <c:pt idx="1426">
                  <c:v>1.16304457187653</c:v>
                </c:pt>
                <c:pt idx="1427">
                  <c:v>1.16569399833679</c:v>
                </c:pt>
                <c:pt idx="1428">
                  <c:v>1.16832852363586</c:v>
                </c:pt>
                <c:pt idx="1429">
                  <c:v>1.1709451675415</c:v>
                </c:pt>
                <c:pt idx="1430">
                  <c:v>1.17354989051819</c:v>
                </c:pt>
                <c:pt idx="1431">
                  <c:v>1.17613673210144</c:v>
                </c:pt>
                <c:pt idx="1432">
                  <c:v>1.17870569229126</c:v>
                </c:pt>
                <c:pt idx="1433">
                  <c:v>1.18125975131989</c:v>
                </c:pt>
                <c:pt idx="1434">
                  <c:v>1.18379294872284</c:v>
                </c:pt>
                <c:pt idx="1435">
                  <c:v>1.1863112449646</c:v>
                </c:pt>
                <c:pt idx="1436">
                  <c:v>1.18881165981293</c:v>
                </c:pt>
                <c:pt idx="1437">
                  <c:v>1.19129121303558</c:v>
                </c:pt>
                <c:pt idx="1438">
                  <c:v>1.19374990463257</c:v>
                </c:pt>
                <c:pt idx="1439">
                  <c:v>1.19618773460388</c:v>
                </c:pt>
                <c:pt idx="1440">
                  <c:v>1.19860768318176</c:v>
                </c:pt>
                <c:pt idx="1441">
                  <c:v>1.20100677013397</c:v>
                </c:pt>
                <c:pt idx="1442">
                  <c:v>1.20338499546051</c:v>
                </c:pt>
                <c:pt idx="1443">
                  <c:v>1.20574235916138</c:v>
                </c:pt>
                <c:pt idx="1444">
                  <c:v>1.20807290077209</c:v>
                </c:pt>
                <c:pt idx="1445">
                  <c:v>1.2103796005249</c:v>
                </c:pt>
                <c:pt idx="1446">
                  <c:v>1.2126624584198</c:v>
                </c:pt>
                <c:pt idx="1447">
                  <c:v>1.21491551399231</c:v>
                </c:pt>
                <c:pt idx="1448">
                  <c:v>1.21714472770691</c:v>
                </c:pt>
                <c:pt idx="1449">
                  <c:v>1.2193500995636</c:v>
                </c:pt>
                <c:pt idx="1450">
                  <c:v>1.22153162956238</c:v>
                </c:pt>
                <c:pt idx="1451">
                  <c:v>1.22368037700653</c:v>
                </c:pt>
                <c:pt idx="1452">
                  <c:v>1.22580528259277</c:v>
                </c:pt>
                <c:pt idx="1453">
                  <c:v>1.22790634632111</c:v>
                </c:pt>
                <c:pt idx="1454">
                  <c:v>1.22997462749481</c:v>
                </c:pt>
                <c:pt idx="1455">
                  <c:v>1.23201310634613</c:v>
                </c:pt>
                <c:pt idx="1456">
                  <c:v>1.23402178287506</c:v>
                </c:pt>
                <c:pt idx="1457">
                  <c:v>1.2360006570816</c:v>
                </c:pt>
                <c:pt idx="1458">
                  <c:v>1.23794972896576</c:v>
                </c:pt>
                <c:pt idx="1459">
                  <c:v>1.23986899852753</c:v>
                </c:pt>
                <c:pt idx="1460">
                  <c:v>1.24175250530243</c:v>
                </c:pt>
                <c:pt idx="1461">
                  <c:v>1.24360918998718</c:v>
                </c:pt>
                <c:pt idx="1462">
                  <c:v>1.24543011188507</c:v>
                </c:pt>
                <c:pt idx="1463">
                  <c:v>1.2472198009491</c:v>
                </c:pt>
                <c:pt idx="1464">
                  <c:v>1.24897515773773</c:v>
                </c:pt>
                <c:pt idx="1465">
                  <c:v>1.2506947517395</c:v>
                </c:pt>
                <c:pt idx="1466">
                  <c:v>1.25238156318665</c:v>
                </c:pt>
                <c:pt idx="1467">
                  <c:v>1.2540340423584</c:v>
                </c:pt>
                <c:pt idx="1468">
                  <c:v>1.25565230846405</c:v>
                </c:pt>
                <c:pt idx="1469">
                  <c:v>1.25723481178284</c:v>
                </c:pt>
                <c:pt idx="1470">
                  <c:v>1.25878155231476</c:v>
                </c:pt>
                <c:pt idx="1471">
                  <c:v>1.26029109954834</c:v>
                </c:pt>
                <c:pt idx="1472">
                  <c:v>1.26176631450653</c:v>
                </c:pt>
                <c:pt idx="1473">
                  <c:v>1.26320576667786</c:v>
                </c:pt>
                <c:pt idx="1474">
                  <c:v>1.26460492610931</c:v>
                </c:pt>
                <c:pt idx="1475">
                  <c:v>1.26596546173096</c:v>
                </c:pt>
                <c:pt idx="1476">
                  <c:v>1.26729309558868</c:v>
                </c:pt>
                <c:pt idx="1477">
                  <c:v>1.26857757568359</c:v>
                </c:pt>
                <c:pt idx="1478">
                  <c:v>1.26982629299164</c:v>
                </c:pt>
                <c:pt idx="1479">
                  <c:v>1.2710348367691</c:v>
                </c:pt>
                <c:pt idx="1480">
                  <c:v>1.27220749855042</c:v>
                </c:pt>
                <c:pt idx="1481">
                  <c:v>1.27334296703339</c:v>
                </c:pt>
                <c:pt idx="1482">
                  <c:v>1.27443373203278</c:v>
                </c:pt>
                <c:pt idx="1483">
                  <c:v>1.27548730373383</c:v>
                </c:pt>
                <c:pt idx="1484">
                  <c:v>1.27649903297424</c:v>
                </c:pt>
                <c:pt idx="1485">
                  <c:v>1.27747654914856</c:v>
                </c:pt>
                <c:pt idx="1486">
                  <c:v>1.2784138917923</c:v>
                </c:pt>
                <c:pt idx="1487">
                  <c:v>1.27930641174316</c:v>
                </c:pt>
                <c:pt idx="1488">
                  <c:v>1.28016030788422</c:v>
                </c:pt>
                <c:pt idx="1489">
                  <c:v>1.2809739112854</c:v>
                </c:pt>
                <c:pt idx="1490">
                  <c:v>1.28174424171448</c:v>
                </c:pt>
                <c:pt idx="1491">
                  <c:v>1.28247439861298</c:v>
                </c:pt>
                <c:pt idx="1492">
                  <c:v>1.28316736221313</c:v>
                </c:pt>
                <c:pt idx="1493">
                  <c:v>1.28381550312042</c:v>
                </c:pt>
                <c:pt idx="1494">
                  <c:v>1.28442347049713</c:v>
                </c:pt>
                <c:pt idx="1495">
                  <c:v>1.28499126434326</c:v>
                </c:pt>
                <c:pt idx="1496">
                  <c:v>1.285520195961</c:v>
                </c:pt>
                <c:pt idx="1497">
                  <c:v>1.28600597381592</c:v>
                </c:pt>
                <c:pt idx="1498">
                  <c:v>1.28644859790802</c:v>
                </c:pt>
                <c:pt idx="1499">
                  <c:v>1.28685235977173</c:v>
                </c:pt>
                <c:pt idx="1500">
                  <c:v>1.28721296787262</c:v>
                </c:pt>
                <c:pt idx="1501">
                  <c:v>1.28753185272217</c:v>
                </c:pt>
                <c:pt idx="1502">
                  <c:v>1.28781056404114</c:v>
                </c:pt>
                <c:pt idx="1503">
                  <c:v>1.28804445266724</c:v>
                </c:pt>
                <c:pt idx="1504">
                  <c:v>1.28823816776276</c:v>
                </c:pt>
                <c:pt idx="1505">
                  <c:v>1.28839313983917</c:v>
                </c:pt>
                <c:pt idx="1506">
                  <c:v>1.28850793838501</c:v>
                </c:pt>
                <c:pt idx="1507">
                  <c:v>1.28857946395874</c:v>
                </c:pt>
                <c:pt idx="1508">
                  <c:v>1.2886106967926</c:v>
                </c:pt>
                <c:pt idx="1509">
                  <c:v>1.28860175609589</c:v>
                </c:pt>
                <c:pt idx="1510">
                  <c:v>1.28855109214783</c:v>
                </c:pt>
                <c:pt idx="1511">
                  <c:v>1.28845870494843</c:v>
                </c:pt>
                <c:pt idx="1512">
                  <c:v>1.28832757472992</c:v>
                </c:pt>
                <c:pt idx="1513">
                  <c:v>1.28815770149231</c:v>
                </c:pt>
                <c:pt idx="1514">
                  <c:v>1.28794765472412</c:v>
                </c:pt>
                <c:pt idx="1515">
                  <c:v>1.28769874572754</c:v>
                </c:pt>
                <c:pt idx="1516">
                  <c:v>1.28741264343262</c:v>
                </c:pt>
                <c:pt idx="1517">
                  <c:v>1.28708636760712</c:v>
                </c:pt>
                <c:pt idx="1518">
                  <c:v>1.28671979904175</c:v>
                </c:pt>
                <c:pt idx="1519">
                  <c:v>1.28631293773651</c:v>
                </c:pt>
                <c:pt idx="1520">
                  <c:v>1.28586745262146</c:v>
                </c:pt>
                <c:pt idx="1521">
                  <c:v>1.28538310527802</c:v>
                </c:pt>
                <c:pt idx="1522">
                  <c:v>1.28486156463623</c:v>
                </c:pt>
                <c:pt idx="1523">
                  <c:v>1.28430426120758</c:v>
                </c:pt>
                <c:pt idx="1524">
                  <c:v>1.28370821475983</c:v>
                </c:pt>
                <c:pt idx="1525">
                  <c:v>1.28307342529297</c:v>
                </c:pt>
                <c:pt idx="1526">
                  <c:v>1.28240585327148</c:v>
                </c:pt>
                <c:pt idx="1527">
                  <c:v>1.2816995382309</c:v>
                </c:pt>
                <c:pt idx="1528">
                  <c:v>1.28095746040344</c:v>
                </c:pt>
                <c:pt idx="1529">
                  <c:v>1.28017818927765</c:v>
                </c:pt>
                <c:pt idx="1530">
                  <c:v>1.27936458587646</c:v>
                </c:pt>
                <c:pt idx="1531">
                  <c:v>1.27851521968842</c:v>
                </c:pt>
                <c:pt idx="1532">
                  <c:v>1.27763152122498</c:v>
                </c:pt>
                <c:pt idx="1533">
                  <c:v>1.27671360969543</c:v>
                </c:pt>
                <c:pt idx="1534">
                  <c:v>1.27576148509979</c:v>
                </c:pt>
                <c:pt idx="1535">
                  <c:v>1.27477502822876</c:v>
                </c:pt>
                <c:pt idx="1536">
                  <c:v>1.2737512588501</c:v>
                </c:pt>
                <c:pt idx="1537">
                  <c:v>1.27269923686981</c:v>
                </c:pt>
                <c:pt idx="1538">
                  <c:v>1.2716144323349</c:v>
                </c:pt>
                <c:pt idx="1539">
                  <c:v>1.27049541473389</c:v>
                </c:pt>
                <c:pt idx="1540">
                  <c:v>1.26934802532196</c:v>
                </c:pt>
                <c:pt idx="1541">
                  <c:v>1.26816928386688</c:v>
                </c:pt>
                <c:pt idx="1542">
                  <c:v>1.26695787906647</c:v>
                </c:pt>
                <c:pt idx="1543">
                  <c:v>1.26571953296661</c:v>
                </c:pt>
                <c:pt idx="1544">
                  <c:v>1.2644499540329</c:v>
                </c:pt>
                <c:pt idx="1545">
                  <c:v>1.26314914226532</c:v>
                </c:pt>
                <c:pt idx="1546">
                  <c:v>1.2618213891983</c:v>
                </c:pt>
                <c:pt idx="1547">
                  <c:v>1.26046395301819</c:v>
                </c:pt>
                <c:pt idx="1548">
                  <c:v>1.25907814502716</c:v>
                </c:pt>
                <c:pt idx="1549">
                  <c:v>1.25766396522522</c:v>
                </c:pt>
                <c:pt idx="1550">
                  <c:v>1.25622606277466</c:v>
                </c:pt>
                <c:pt idx="1551">
                  <c:v>1.25475978851318</c:v>
                </c:pt>
                <c:pt idx="1552">
                  <c:v>1.2532696723938</c:v>
                </c:pt>
                <c:pt idx="1553">
                  <c:v>1.25175416469574</c:v>
                </c:pt>
                <c:pt idx="1554">
                  <c:v>1.25021040439606</c:v>
                </c:pt>
                <c:pt idx="1555">
                  <c:v>1.24864280223846</c:v>
                </c:pt>
                <c:pt idx="1556">
                  <c:v>1.24705135822296</c:v>
                </c:pt>
                <c:pt idx="1557">
                  <c:v>1.24543607234955</c:v>
                </c:pt>
                <c:pt idx="1558">
                  <c:v>1.24380147457123</c:v>
                </c:pt>
                <c:pt idx="1559">
                  <c:v>1.24214589595795</c:v>
                </c:pt>
                <c:pt idx="1560">
                  <c:v>1.24046361446381</c:v>
                </c:pt>
                <c:pt idx="1561">
                  <c:v>1.23875892162323</c:v>
                </c:pt>
                <c:pt idx="1562">
                  <c:v>1.23703479766846</c:v>
                </c:pt>
                <c:pt idx="1563">
                  <c:v>1.23528838157654</c:v>
                </c:pt>
                <c:pt idx="1564">
                  <c:v>1.23352408409119</c:v>
                </c:pt>
                <c:pt idx="1565">
                  <c:v>1.23173892498016</c:v>
                </c:pt>
                <c:pt idx="1566">
                  <c:v>1.22993743419647</c:v>
                </c:pt>
                <c:pt idx="1567">
                  <c:v>1.22811496257782</c:v>
                </c:pt>
                <c:pt idx="1568">
                  <c:v>1.2262761592865</c:v>
                </c:pt>
                <c:pt idx="1569">
                  <c:v>1.22441804409027</c:v>
                </c:pt>
                <c:pt idx="1570">
                  <c:v>1.22254347801209</c:v>
                </c:pt>
                <c:pt idx="1571">
                  <c:v>1.22065544128418</c:v>
                </c:pt>
                <c:pt idx="1572">
                  <c:v>1.21874809265137</c:v>
                </c:pt>
                <c:pt idx="1573">
                  <c:v>1.21682584285736</c:v>
                </c:pt>
                <c:pt idx="1574">
                  <c:v>1.21488869190216</c:v>
                </c:pt>
                <c:pt idx="1575">
                  <c:v>1.21293962001801</c:v>
                </c:pt>
                <c:pt idx="1576">
                  <c:v>1.21097564697266</c:v>
                </c:pt>
                <c:pt idx="1577">
                  <c:v>1.20899832248688</c:v>
                </c:pt>
                <c:pt idx="1578">
                  <c:v>1.20700752735138</c:v>
                </c:pt>
                <c:pt idx="1579">
                  <c:v>1.20500481128693</c:v>
                </c:pt>
                <c:pt idx="1580">
                  <c:v>1.20299160480499</c:v>
                </c:pt>
                <c:pt idx="1581">
                  <c:v>1.20096659660339</c:v>
                </c:pt>
                <c:pt idx="1582">
                  <c:v>1.19892954826355</c:v>
                </c:pt>
                <c:pt idx="1583">
                  <c:v>1.19688212871552</c:v>
                </c:pt>
                <c:pt idx="1584">
                  <c:v>1.19482433795929</c:v>
                </c:pt>
                <c:pt idx="1585">
                  <c:v>1.19275605678558</c:v>
                </c:pt>
                <c:pt idx="1586">
                  <c:v>1.19067883491516</c:v>
                </c:pt>
                <c:pt idx="1587">
                  <c:v>1.18859267234802</c:v>
                </c:pt>
                <c:pt idx="1588">
                  <c:v>1.18649899959564</c:v>
                </c:pt>
                <c:pt idx="1589">
                  <c:v>1.18439793586731</c:v>
                </c:pt>
                <c:pt idx="1590">
                  <c:v>1.1822909116745</c:v>
                </c:pt>
                <c:pt idx="1591">
                  <c:v>1.18017792701721</c:v>
                </c:pt>
                <c:pt idx="1592">
                  <c:v>1.17805755138397</c:v>
                </c:pt>
                <c:pt idx="1593">
                  <c:v>1.17593109607697</c:v>
                </c:pt>
                <c:pt idx="1594">
                  <c:v>1.17379879951477</c:v>
                </c:pt>
                <c:pt idx="1595">
                  <c:v>1.17166042327881</c:v>
                </c:pt>
                <c:pt idx="1596">
                  <c:v>1.16951763629913</c:v>
                </c:pt>
                <c:pt idx="1597">
                  <c:v>1.16737341880798</c:v>
                </c:pt>
                <c:pt idx="1598">
                  <c:v>1.16522312164307</c:v>
                </c:pt>
                <c:pt idx="1599">
                  <c:v>1.16306841373444</c:v>
                </c:pt>
                <c:pt idx="1600">
                  <c:v>1.16091072559357</c:v>
                </c:pt>
                <c:pt idx="1601">
                  <c:v>1.15875160694122</c:v>
                </c:pt>
                <c:pt idx="1602">
                  <c:v>1.15659093856812</c:v>
                </c:pt>
                <c:pt idx="1603">
                  <c:v>1.15442728996277</c:v>
                </c:pt>
                <c:pt idx="1604">
                  <c:v>1.1522650718689</c:v>
                </c:pt>
                <c:pt idx="1605">
                  <c:v>1.15010142326355</c:v>
                </c:pt>
                <c:pt idx="1606">
                  <c:v>1.1479377746582</c:v>
                </c:pt>
                <c:pt idx="1607">
                  <c:v>1.14577269554138</c:v>
                </c:pt>
                <c:pt idx="1608">
                  <c:v>1.14360904693604</c:v>
                </c:pt>
                <c:pt idx="1609">
                  <c:v>1.14144384860992</c:v>
                </c:pt>
                <c:pt idx="1610">
                  <c:v>1.13928174972534</c:v>
                </c:pt>
                <c:pt idx="1611">
                  <c:v>1.13711810112</c:v>
                </c:pt>
                <c:pt idx="1612">
                  <c:v>1.13495743274689</c:v>
                </c:pt>
                <c:pt idx="1613">
                  <c:v>1.13279819488525</c:v>
                </c:pt>
                <c:pt idx="1614">
                  <c:v>1.13064348697662</c:v>
                </c:pt>
                <c:pt idx="1615">
                  <c:v>1.12848877906799</c:v>
                </c:pt>
                <c:pt idx="1616">
                  <c:v>1.12633562088013</c:v>
                </c:pt>
                <c:pt idx="1617">
                  <c:v>1.12418687343597</c:v>
                </c:pt>
                <c:pt idx="1618">
                  <c:v>1.12204110622406</c:v>
                </c:pt>
                <c:pt idx="1619">
                  <c:v>1.1199027299881</c:v>
                </c:pt>
                <c:pt idx="1620">
                  <c:v>1.1177659034729</c:v>
                </c:pt>
                <c:pt idx="1621">
                  <c:v>1.11563503742218</c:v>
                </c:pt>
                <c:pt idx="1622">
                  <c:v>1.11350572109222</c:v>
                </c:pt>
                <c:pt idx="1623">
                  <c:v>1.11138224601746</c:v>
                </c:pt>
                <c:pt idx="1624">
                  <c:v>1.10926628112793</c:v>
                </c:pt>
                <c:pt idx="1625">
                  <c:v>1.10715484619141</c:v>
                </c:pt>
                <c:pt idx="1626">
                  <c:v>1.1050478219986</c:v>
                </c:pt>
                <c:pt idx="1627">
                  <c:v>1.10294818878174</c:v>
                </c:pt>
                <c:pt idx="1628">
                  <c:v>1.10085308551788</c:v>
                </c:pt>
                <c:pt idx="1629">
                  <c:v>1.09876394271851</c:v>
                </c:pt>
                <c:pt idx="1630">
                  <c:v>1.09668374061584</c:v>
                </c:pt>
                <c:pt idx="1631">
                  <c:v>1.09460949897766</c:v>
                </c:pt>
                <c:pt idx="1632">
                  <c:v>1.09253978729248</c:v>
                </c:pt>
                <c:pt idx="1633">
                  <c:v>1.09048044681549</c:v>
                </c:pt>
                <c:pt idx="1634">
                  <c:v>1.08843004703522</c:v>
                </c:pt>
                <c:pt idx="1635">
                  <c:v>1.08638560771942</c:v>
                </c:pt>
                <c:pt idx="1636">
                  <c:v>1.08434855937958</c:v>
                </c:pt>
                <c:pt idx="1637">
                  <c:v>1.08232200145721</c:v>
                </c:pt>
                <c:pt idx="1638">
                  <c:v>1.08030295372009</c:v>
                </c:pt>
                <c:pt idx="1639">
                  <c:v>1.0782927274704</c:v>
                </c:pt>
                <c:pt idx="1640">
                  <c:v>1.07629156112671</c:v>
                </c:pt>
                <c:pt idx="1641">
                  <c:v>1.07429921627045</c:v>
                </c:pt>
                <c:pt idx="1642">
                  <c:v>1.07231438159943</c:v>
                </c:pt>
                <c:pt idx="1643">
                  <c:v>1.07034146785736</c:v>
                </c:pt>
                <c:pt idx="1644">
                  <c:v>1.06837451457977</c:v>
                </c:pt>
                <c:pt idx="1645">
                  <c:v>1.06641948223114</c:v>
                </c:pt>
                <c:pt idx="1646">
                  <c:v>1.06447494029999</c:v>
                </c:pt>
                <c:pt idx="1647">
                  <c:v>1.06253921985626</c:v>
                </c:pt>
                <c:pt idx="1648">
                  <c:v>1.06061255931854</c:v>
                </c:pt>
                <c:pt idx="1649">
                  <c:v>1.05869472026825</c:v>
                </c:pt>
                <c:pt idx="1650">
                  <c:v>1.05678737163544</c:v>
                </c:pt>
                <c:pt idx="1651">
                  <c:v>1.05489051342011</c:v>
                </c:pt>
                <c:pt idx="1652">
                  <c:v>1.0530070066452</c:v>
                </c:pt>
                <c:pt idx="1653">
                  <c:v>1.05113244056702</c:v>
                </c:pt>
                <c:pt idx="1654">
                  <c:v>1.04926824569702</c:v>
                </c:pt>
                <c:pt idx="1655">
                  <c:v>1.04741609096527</c:v>
                </c:pt>
                <c:pt idx="1656">
                  <c:v>1.04557430744171</c:v>
                </c:pt>
                <c:pt idx="1657">
                  <c:v>1.04374289512634</c:v>
                </c:pt>
                <c:pt idx="1658">
                  <c:v>1.04192495346069</c:v>
                </c:pt>
                <c:pt idx="1659">
                  <c:v>1.04011595249176</c:v>
                </c:pt>
                <c:pt idx="1660">
                  <c:v>1.03832042217255</c:v>
                </c:pt>
                <c:pt idx="1661">
                  <c:v>1.036536693573</c:v>
                </c:pt>
                <c:pt idx="1662">
                  <c:v>1.03476345539093</c:v>
                </c:pt>
                <c:pt idx="1663">
                  <c:v>1.03300070762634</c:v>
                </c:pt>
                <c:pt idx="1664">
                  <c:v>1.03124976158142</c:v>
                </c:pt>
                <c:pt idx="1665">
                  <c:v>1.02951085567474</c:v>
                </c:pt>
                <c:pt idx="1666">
                  <c:v>1.0277853012085</c:v>
                </c:pt>
                <c:pt idx="1667">
                  <c:v>1.02607011795044</c:v>
                </c:pt>
                <c:pt idx="1668">
                  <c:v>1.0243684053421</c:v>
                </c:pt>
                <c:pt idx="1669">
                  <c:v>1.02267563343048</c:v>
                </c:pt>
                <c:pt idx="1670">
                  <c:v>1.02099776268005</c:v>
                </c:pt>
                <c:pt idx="1671">
                  <c:v>1.01933181285858</c:v>
                </c:pt>
                <c:pt idx="1672">
                  <c:v>1.01767778396606</c:v>
                </c:pt>
                <c:pt idx="1673">
                  <c:v>1.0160356760025</c:v>
                </c:pt>
                <c:pt idx="1674">
                  <c:v>1.0144054889679</c:v>
                </c:pt>
                <c:pt idx="1675">
                  <c:v>1.01278722286224</c:v>
                </c:pt>
                <c:pt idx="1676">
                  <c:v>1.01118087768555</c:v>
                </c:pt>
                <c:pt idx="1677">
                  <c:v>1.00958645343781</c:v>
                </c:pt>
                <c:pt idx="1678">
                  <c:v>1.00800251960754</c:v>
                </c:pt>
                <c:pt idx="1679">
                  <c:v>1.00643193721771</c:v>
                </c:pt>
                <c:pt idx="1680">
                  <c:v>1.00487470626831</c:v>
                </c:pt>
                <c:pt idx="1681">
                  <c:v>1.00333094596863</c:v>
                </c:pt>
                <c:pt idx="1682">
                  <c:v>1.0017991065979</c:v>
                </c:pt>
                <c:pt idx="1683">
                  <c:v>1.00027918815613</c:v>
                </c:pt>
                <c:pt idx="1684">
                  <c:v>0.998769700527191</c:v>
                </c:pt>
                <c:pt idx="1685">
                  <c:v>0.99727213382721</c:v>
                </c:pt>
                <c:pt idx="1686">
                  <c:v>0.995787978172302</c:v>
                </c:pt>
                <c:pt idx="1687">
                  <c:v>0.99431723356247</c:v>
                </c:pt>
                <c:pt idx="1688">
                  <c:v>0.992856919765472</c:v>
                </c:pt>
                <c:pt idx="1689">
                  <c:v>0.99141001701355</c:v>
                </c:pt>
                <c:pt idx="1690">
                  <c:v>0.989975035190582</c:v>
                </c:pt>
                <c:pt idx="1691">
                  <c:v>0.988553464412689</c:v>
                </c:pt>
                <c:pt idx="1692">
                  <c:v>0.987143814563751</c:v>
                </c:pt>
                <c:pt idx="1693">
                  <c:v>0.985744595527649</c:v>
                </c:pt>
                <c:pt idx="1694">
                  <c:v>0.984360277652741</c:v>
                </c:pt>
                <c:pt idx="1695">
                  <c:v>0.982984900474548</c:v>
                </c:pt>
                <c:pt idx="1696">
                  <c:v>0.981622934341431</c:v>
                </c:pt>
                <c:pt idx="1697">
                  <c:v>0.980272889137268</c:v>
                </c:pt>
                <c:pt idx="1698">
                  <c:v>0.978933274745941</c:v>
                </c:pt>
                <c:pt idx="1699">
                  <c:v>0.977608561515808</c:v>
                </c:pt>
                <c:pt idx="1700">
                  <c:v>0.976294279098511</c:v>
                </c:pt>
                <c:pt idx="1701">
                  <c:v>0.974993407726288</c:v>
                </c:pt>
                <c:pt idx="1702">
                  <c:v>0.97370445728302</c:v>
                </c:pt>
                <c:pt idx="1703">
                  <c:v>0.972424447536469</c:v>
                </c:pt>
                <c:pt idx="1704">
                  <c:v>0.971157848834992</c:v>
                </c:pt>
                <c:pt idx="1705">
                  <c:v>0.96990317106247</c:v>
                </c:pt>
                <c:pt idx="1706">
                  <c:v>0.968658924102783</c:v>
                </c:pt>
                <c:pt idx="1707">
                  <c:v>0.967425107955933</c:v>
                </c:pt>
                <c:pt idx="1708">
                  <c:v>0.966203212738037</c:v>
                </c:pt>
                <c:pt idx="1709">
                  <c:v>0.964993238449097</c:v>
                </c:pt>
                <c:pt idx="1710">
                  <c:v>0.96379816532135</c:v>
                </c:pt>
                <c:pt idx="1711">
                  <c:v>0.962613523006439</c:v>
                </c:pt>
                <c:pt idx="1712">
                  <c:v>0.961440801620483</c:v>
                </c:pt>
                <c:pt idx="1713">
                  <c:v>0.960278511047363</c:v>
                </c:pt>
                <c:pt idx="1714">
                  <c:v>0.959126651287079</c:v>
                </c:pt>
                <c:pt idx="1715">
                  <c:v>0.95798671245575</c:v>
                </c:pt>
                <c:pt idx="1716">
                  <c:v>0.956858694553375</c:v>
                </c:pt>
                <c:pt idx="1717">
                  <c:v>0.955744087696075</c:v>
                </c:pt>
                <c:pt idx="1718">
                  <c:v>0.954638421535492</c:v>
                </c:pt>
                <c:pt idx="1719">
                  <c:v>0.953543186187744</c:v>
                </c:pt>
                <c:pt idx="1720">
                  <c:v>0.952461361885071</c:v>
                </c:pt>
                <c:pt idx="1721">
                  <c:v>0.951388478279114</c:v>
                </c:pt>
                <c:pt idx="1722">
                  <c:v>0.950330495834351</c:v>
                </c:pt>
                <c:pt idx="1723">
                  <c:v>0.949281454086304</c:v>
                </c:pt>
                <c:pt idx="1724">
                  <c:v>0.948244333267212</c:v>
                </c:pt>
                <c:pt idx="1725">
                  <c:v>0.947214663028717</c:v>
                </c:pt>
                <c:pt idx="1726">
                  <c:v>0.946195423603058</c:v>
                </c:pt>
                <c:pt idx="1727">
                  <c:v>0.945186614990234</c:v>
                </c:pt>
                <c:pt idx="1728">
                  <c:v>0.944191217422485</c:v>
                </c:pt>
                <c:pt idx="1729">
                  <c:v>0.943204760551453</c:v>
                </c:pt>
                <c:pt idx="1730">
                  <c:v>0.942228734493256</c:v>
                </c:pt>
                <c:pt idx="1731">
                  <c:v>0.941261649131775</c:v>
                </c:pt>
                <c:pt idx="1732">
                  <c:v>0.940306484699249</c:v>
                </c:pt>
                <c:pt idx="1733">
                  <c:v>0.939363241195679</c:v>
                </c:pt>
                <c:pt idx="1734">
                  <c:v>0.938427448272705</c:v>
                </c:pt>
                <c:pt idx="1735">
                  <c:v>0.937503576278687</c:v>
                </c:pt>
                <c:pt idx="1736">
                  <c:v>0.936587154865265</c:v>
                </c:pt>
                <c:pt idx="1737">
                  <c:v>0.935684144496918</c:v>
                </c:pt>
                <c:pt idx="1738">
                  <c:v>0.934791564941406</c:v>
                </c:pt>
                <c:pt idx="1739">
                  <c:v>0.933907926082611</c:v>
                </c:pt>
                <c:pt idx="1740">
                  <c:v>0.933033227920532</c:v>
                </c:pt>
                <c:pt idx="1741">
                  <c:v>0.932168960571289</c:v>
                </c:pt>
                <c:pt idx="1742">
                  <c:v>0.931312143802643</c:v>
                </c:pt>
                <c:pt idx="1743">
                  <c:v>0.930467247962952</c:v>
                </c:pt>
                <c:pt idx="1744">
                  <c:v>0.929629802703857</c:v>
                </c:pt>
                <c:pt idx="1745">
                  <c:v>0.92879980802536</c:v>
                </c:pt>
                <c:pt idx="1746">
                  <c:v>0.927981734275818</c:v>
                </c:pt>
                <c:pt idx="1747">
                  <c:v>0.927174091339111</c:v>
                </c:pt>
                <c:pt idx="1748">
                  <c:v>0.926373898983002</c:v>
                </c:pt>
                <c:pt idx="1749">
                  <c:v>0.925582647323608</c:v>
                </c:pt>
                <c:pt idx="1750">
                  <c:v>0.924798846244812</c:v>
                </c:pt>
                <c:pt idx="1751">
                  <c:v>0.924023985862732</c:v>
                </c:pt>
                <c:pt idx="1752">
                  <c:v>0.923258066177368</c:v>
                </c:pt>
                <c:pt idx="1753">
                  <c:v>0.92250406742096</c:v>
                </c:pt>
                <c:pt idx="1754">
                  <c:v>0.921757519245148</c:v>
                </c:pt>
                <c:pt idx="1755">
                  <c:v>0.921019911766052</c:v>
                </c:pt>
                <c:pt idx="1756">
                  <c:v>0.920292735099793</c:v>
                </c:pt>
                <c:pt idx="1757">
                  <c:v>0.91957151889801</c:v>
                </c:pt>
                <c:pt idx="1758">
                  <c:v>0.918862223625183</c:v>
                </c:pt>
                <c:pt idx="1759">
                  <c:v>0.918160378932953</c:v>
                </c:pt>
                <c:pt idx="1760">
                  <c:v>0.91746598482132</c:v>
                </c:pt>
                <c:pt idx="1761">
                  <c:v>0.916777551174164</c:v>
                </c:pt>
                <c:pt idx="1762">
                  <c:v>0.916099548339844</c:v>
                </c:pt>
                <c:pt idx="1763">
                  <c:v>0.915431976318359</c:v>
                </c:pt>
                <c:pt idx="1764">
                  <c:v>0.914770364761353</c:v>
                </c:pt>
                <c:pt idx="1765">
                  <c:v>0.914117693901062</c:v>
                </c:pt>
                <c:pt idx="1766">
                  <c:v>0.913473963737488</c:v>
                </c:pt>
                <c:pt idx="1767">
                  <c:v>0.912836194038391</c:v>
                </c:pt>
                <c:pt idx="1768">
                  <c:v>0.912207365036011</c:v>
                </c:pt>
                <c:pt idx="1769">
                  <c:v>0.911584496498108</c:v>
                </c:pt>
                <c:pt idx="1770">
                  <c:v>0.910970568656921</c:v>
                </c:pt>
                <c:pt idx="1771">
                  <c:v>0.910365581512451</c:v>
                </c:pt>
                <c:pt idx="1772">
                  <c:v>0.909766554832459</c:v>
                </c:pt>
                <c:pt idx="1773">
                  <c:v>0.909176468849182</c:v>
                </c:pt>
                <c:pt idx="1774">
                  <c:v>0.908592343330383</c:v>
                </c:pt>
                <c:pt idx="1775">
                  <c:v>0.908015668392181</c:v>
                </c:pt>
                <c:pt idx="1776">
                  <c:v>0.907444953918457</c:v>
                </c:pt>
                <c:pt idx="1777">
                  <c:v>0.906884670257568</c:v>
                </c:pt>
                <c:pt idx="1778">
                  <c:v>0.906328856945038</c:v>
                </c:pt>
                <c:pt idx="1779">
                  <c:v>0.905781984329224</c:v>
                </c:pt>
                <c:pt idx="1780">
                  <c:v>0.905242562294006</c:v>
                </c:pt>
                <c:pt idx="1781">
                  <c:v>0.904707610607147</c:v>
                </c:pt>
                <c:pt idx="1782">
                  <c:v>0.904180109500885</c:v>
                </c:pt>
                <c:pt idx="1783">
                  <c:v>0.90366005897522</c:v>
                </c:pt>
                <c:pt idx="1784">
                  <c:v>0.903148949146271</c:v>
                </c:pt>
                <c:pt idx="1785">
                  <c:v>0.90264230966568</c:v>
                </c:pt>
                <c:pt idx="1786">
                  <c:v>0.902143120765686</c:v>
                </c:pt>
                <c:pt idx="1787">
                  <c:v>0.901651382446289</c:v>
                </c:pt>
                <c:pt idx="1788">
                  <c:v>0.90116560459137</c:v>
                </c:pt>
                <c:pt idx="1789">
                  <c:v>0.900687277317047</c:v>
                </c:pt>
                <c:pt idx="1790">
                  <c:v>0.900214910507202</c:v>
                </c:pt>
                <c:pt idx="1791">
                  <c:v>0.899749994277954</c:v>
                </c:pt>
                <c:pt idx="1792">
                  <c:v>0.899291038513184</c:v>
                </c:pt>
                <c:pt idx="1793">
                  <c:v>0.898835062980652</c:v>
                </c:pt>
                <c:pt idx="1794">
                  <c:v>0.898389518260956</c:v>
                </c:pt>
                <c:pt idx="1795">
                  <c:v>0.897948443889618</c:v>
                </c:pt>
                <c:pt idx="1796">
                  <c:v>0.897514820098877</c:v>
                </c:pt>
                <c:pt idx="1797">
                  <c:v>0.897085666656494</c:v>
                </c:pt>
                <c:pt idx="1798">
                  <c:v>0.896663963794708</c:v>
                </c:pt>
                <c:pt idx="1799">
                  <c:v>0.896245241165161</c:v>
                </c:pt>
                <c:pt idx="1800">
                  <c:v>0.895833969116211</c:v>
                </c:pt>
                <c:pt idx="1801">
                  <c:v>0.895428657531738</c:v>
                </c:pt>
                <c:pt idx="1802">
                  <c:v>0.895032286643982</c:v>
                </c:pt>
                <c:pt idx="1803">
                  <c:v>0.894638895988464</c:v>
                </c:pt>
                <c:pt idx="1804">
                  <c:v>0.894249975681305</c:v>
                </c:pt>
                <c:pt idx="1805">
                  <c:v>0.893868505954742</c:v>
                </c:pt>
                <c:pt idx="1806">
                  <c:v>0.893492996692658</c:v>
                </c:pt>
                <c:pt idx="1807">
                  <c:v>0.893124938011169</c:v>
                </c:pt>
                <c:pt idx="1808">
                  <c:v>0.892758369445801</c:v>
                </c:pt>
                <c:pt idx="1809">
                  <c:v>0.892399251461029</c:v>
                </c:pt>
                <c:pt idx="1810">
                  <c:v>0.892046093940735</c:v>
                </c:pt>
                <c:pt idx="1811">
                  <c:v>0.891698896884918</c:v>
                </c:pt>
                <c:pt idx="1812">
                  <c:v>0.89135617017746</c:v>
                </c:pt>
                <c:pt idx="1813">
                  <c:v>0.891017913818359</c:v>
                </c:pt>
                <c:pt idx="1814">
                  <c:v>0.890687108039856</c:v>
                </c:pt>
                <c:pt idx="1815">
                  <c:v>0.890359282493591</c:v>
                </c:pt>
                <c:pt idx="1816">
                  <c:v>0.890037417411804</c:v>
                </c:pt>
                <c:pt idx="1817">
                  <c:v>0.889721512794495</c:v>
                </c:pt>
                <c:pt idx="1818">
                  <c:v>0.889411568641663</c:v>
                </c:pt>
                <c:pt idx="1819">
                  <c:v>0.889107584953308</c:v>
                </c:pt>
                <c:pt idx="1820">
                  <c:v>0.888805091381073</c:v>
                </c:pt>
                <c:pt idx="1821">
                  <c:v>0.888508558273315</c:v>
                </c:pt>
                <c:pt idx="1822">
                  <c:v>0.888217985630035</c:v>
                </c:pt>
                <c:pt idx="1823">
                  <c:v>0.887933373451233</c:v>
                </c:pt>
                <c:pt idx="1824">
                  <c:v>0.88765025138855</c:v>
                </c:pt>
                <c:pt idx="1825">
                  <c:v>0.887374579906464</c:v>
                </c:pt>
                <c:pt idx="1826">
                  <c:v>0.887104868888855</c:v>
                </c:pt>
                <c:pt idx="1827">
                  <c:v>0.886839628219605</c:v>
                </c:pt>
                <c:pt idx="1828">
                  <c:v>0.886577367782593</c:v>
                </c:pt>
                <c:pt idx="1829">
                  <c:v>0.886319577693939</c:v>
                </c:pt>
                <c:pt idx="1830">
                  <c:v>0.886067748069763</c:v>
                </c:pt>
                <c:pt idx="1831">
                  <c:v>0.885820388793945</c:v>
                </c:pt>
                <c:pt idx="1832">
                  <c:v>0.885578989982605</c:v>
                </c:pt>
                <c:pt idx="1833">
                  <c:v>0.885342061519623</c:v>
                </c:pt>
                <c:pt idx="1834">
                  <c:v>0.885108113288879</c:v>
                </c:pt>
                <c:pt idx="1835">
                  <c:v>0.884878635406494</c:v>
                </c:pt>
                <c:pt idx="1836">
                  <c:v>0.884655117988586</c:v>
                </c:pt>
                <c:pt idx="1837">
                  <c:v>0.884434580802918</c:v>
                </c:pt>
                <c:pt idx="1838">
                  <c:v>0.884220004081726</c:v>
                </c:pt>
                <c:pt idx="1839">
                  <c:v>0.884009897708893</c:v>
                </c:pt>
                <c:pt idx="1840">
                  <c:v>0.883802771568298</c:v>
                </c:pt>
                <c:pt idx="1841">
                  <c:v>0.883598625659943</c:v>
                </c:pt>
                <c:pt idx="1842">
                  <c:v>0.883400440216065</c:v>
                </c:pt>
                <c:pt idx="1843">
                  <c:v>0.883206725120544</c:v>
                </c:pt>
                <c:pt idx="1844">
                  <c:v>0.883017480373383</c:v>
                </c:pt>
                <c:pt idx="1845">
                  <c:v>0.882832705974579</c:v>
                </c:pt>
                <c:pt idx="1846">
                  <c:v>0.882650911808014</c:v>
                </c:pt>
                <c:pt idx="1847">
                  <c:v>0.882473587989807</c:v>
                </c:pt>
                <c:pt idx="1848">
                  <c:v>0.882302224636078</c:v>
                </c:pt>
                <c:pt idx="1849">
                  <c:v>0.882130861282349</c:v>
                </c:pt>
                <c:pt idx="1850">
                  <c:v>0.881965458393097</c:v>
                </c:pt>
                <c:pt idx="1851">
                  <c:v>0.881806015968323</c:v>
                </c:pt>
                <c:pt idx="1852">
                  <c:v>0.881654024124146</c:v>
                </c:pt>
                <c:pt idx="1853">
                  <c:v>0.881502032279968</c:v>
                </c:pt>
                <c:pt idx="1854">
                  <c:v>0.881354510784149</c:v>
                </c:pt>
                <c:pt idx="1855">
                  <c:v>0.881212949752808</c:v>
                </c:pt>
                <c:pt idx="1856">
                  <c:v>0.881072878837585</c:v>
                </c:pt>
                <c:pt idx="1857">
                  <c:v>0.880937278270721</c:v>
                </c:pt>
                <c:pt idx="1858">
                  <c:v>0.880807638168335</c:v>
                </c:pt>
                <c:pt idx="1859">
                  <c:v>0.880679488182068</c:v>
                </c:pt>
                <c:pt idx="1860">
                  <c:v>0.880555808544159</c:v>
                </c:pt>
                <c:pt idx="1861">
                  <c:v>0.880438089370728</c:v>
                </c:pt>
                <c:pt idx="1862">
                  <c:v>0.880323350429535</c:v>
                </c:pt>
                <c:pt idx="1863">
                  <c:v>0.88021457195282</c:v>
                </c:pt>
                <c:pt idx="1864">
                  <c:v>0.880105793476105</c:v>
                </c:pt>
                <c:pt idx="1865">
                  <c:v>0.880002975463867</c:v>
                </c:pt>
                <c:pt idx="1866">
                  <c:v>0.879901647567749</c:v>
                </c:pt>
                <c:pt idx="1867">
                  <c:v>0.879806280136108</c:v>
                </c:pt>
                <c:pt idx="1868">
                  <c:v>0.879713892936707</c:v>
                </c:pt>
                <c:pt idx="1869">
                  <c:v>0.879625976085663</c:v>
                </c:pt>
                <c:pt idx="1870">
                  <c:v>0.879542529582977</c:v>
                </c:pt>
                <c:pt idx="1871">
                  <c:v>0.87946355342865</c:v>
                </c:pt>
                <c:pt idx="1872">
                  <c:v>0.879387557506561</c:v>
                </c:pt>
                <c:pt idx="1873">
                  <c:v>0.879313051700592</c:v>
                </c:pt>
                <c:pt idx="1874">
                  <c:v>0.87924599647522</c:v>
                </c:pt>
                <c:pt idx="1875">
                  <c:v>0.879180431365967</c:v>
                </c:pt>
                <c:pt idx="1876">
                  <c:v>0.879117846488953</c:v>
                </c:pt>
                <c:pt idx="1877">
                  <c:v>0.879062712192535</c:v>
                </c:pt>
                <c:pt idx="1878">
                  <c:v>0.879010558128357</c:v>
                </c:pt>
                <c:pt idx="1879">
                  <c:v>0.878961384296417</c:v>
                </c:pt>
                <c:pt idx="1880">
                  <c:v>0.878915190696716</c:v>
                </c:pt>
                <c:pt idx="1881">
                  <c:v>0.878873467445374</c:v>
                </c:pt>
                <c:pt idx="1882">
                  <c:v>0.87883472442627</c:v>
                </c:pt>
                <c:pt idx="1883">
                  <c:v>0.878801941871643</c:v>
                </c:pt>
                <c:pt idx="1884">
                  <c:v>0.878772139549255</c:v>
                </c:pt>
                <c:pt idx="1885">
                  <c:v>0.878745317459106</c:v>
                </c:pt>
                <c:pt idx="1886">
                  <c:v>0.878721475601196</c:v>
                </c:pt>
                <c:pt idx="1887">
                  <c:v>0.878700613975525</c:v>
                </c:pt>
                <c:pt idx="1888">
                  <c:v>0.87868720293045</c:v>
                </c:pt>
                <c:pt idx="1889">
                  <c:v>0.878673791885376</c:v>
                </c:pt>
                <c:pt idx="1890">
                  <c:v>0.87866485118866</c:v>
                </c:pt>
                <c:pt idx="1891">
                  <c:v>0.878660380840302</c:v>
                </c:pt>
                <c:pt idx="1892">
                  <c:v>0.878660380840302</c:v>
                </c:pt>
                <c:pt idx="1893">
                  <c:v>0.87866336107254</c:v>
                </c:pt>
                <c:pt idx="1894">
                  <c:v>0.878669321537018</c:v>
                </c:pt>
                <c:pt idx="1895">
                  <c:v>0.878682732582092</c:v>
                </c:pt>
                <c:pt idx="1896">
                  <c:v>0.878694653511047</c:v>
                </c:pt>
                <c:pt idx="1897">
                  <c:v>0.87871253490448</c:v>
                </c:pt>
                <c:pt idx="1898">
                  <c:v>0.87873637676239</c:v>
                </c:pt>
                <c:pt idx="1899">
                  <c:v>0.87876170873642</c:v>
                </c:pt>
                <c:pt idx="1900">
                  <c:v>0.878793001174927</c:v>
                </c:pt>
                <c:pt idx="1901">
                  <c:v>0.878828763961792</c:v>
                </c:pt>
                <c:pt idx="1902">
                  <c:v>0.878863036632538</c:v>
                </c:pt>
                <c:pt idx="1903">
                  <c:v>0.878900289535523</c:v>
                </c:pt>
                <c:pt idx="1904">
                  <c:v>0.878943502902985</c:v>
                </c:pt>
                <c:pt idx="1905">
                  <c:v>0.878991186618805</c:v>
                </c:pt>
                <c:pt idx="1906">
                  <c:v>0.879046320915222</c:v>
                </c:pt>
                <c:pt idx="1907">
                  <c:v>0.879102945327759</c:v>
                </c:pt>
                <c:pt idx="1908">
                  <c:v>0.879164040088654</c:v>
                </c:pt>
                <c:pt idx="1909">
                  <c:v>0.879228115081787</c:v>
                </c:pt>
                <c:pt idx="1910">
                  <c:v>0.879295170307159</c:v>
                </c:pt>
                <c:pt idx="1911">
                  <c:v>0.879368185997009</c:v>
                </c:pt>
                <c:pt idx="1912">
                  <c:v>0.879441201686859</c:v>
                </c:pt>
                <c:pt idx="1913">
                  <c:v>0.879521667957306</c:v>
                </c:pt>
                <c:pt idx="1914">
                  <c:v>0.879605114459992</c:v>
                </c:pt>
                <c:pt idx="1915">
                  <c:v>0.879690051078796</c:v>
                </c:pt>
                <c:pt idx="1916">
                  <c:v>0.87977945804596</c:v>
                </c:pt>
                <c:pt idx="1917">
                  <c:v>0.8798748254776</c:v>
                </c:pt>
                <c:pt idx="1918">
                  <c:v>0.879974663257599</c:v>
                </c:pt>
                <c:pt idx="1919">
                  <c:v>0.880078971385956</c:v>
                </c:pt>
                <c:pt idx="1920">
                  <c:v>0.880187749862671</c:v>
                </c:pt>
                <c:pt idx="1921">
                  <c:v>0.880298018455505</c:v>
                </c:pt>
                <c:pt idx="1922">
                  <c:v>0.880415737628937</c:v>
                </c:pt>
                <c:pt idx="1923">
                  <c:v>0.880530476570129</c:v>
                </c:pt>
                <c:pt idx="1924">
                  <c:v>0.880652666091919</c:v>
                </c:pt>
                <c:pt idx="1925">
                  <c:v>0.880782306194305</c:v>
                </c:pt>
                <c:pt idx="1926">
                  <c:v>0.880913436412811</c:v>
                </c:pt>
                <c:pt idx="1927">
                  <c:v>0.881046056747437</c:v>
                </c:pt>
                <c:pt idx="1928">
                  <c:v>0.881186127662659</c:v>
                </c:pt>
                <c:pt idx="1929">
                  <c:v>0.881327688694</c:v>
                </c:pt>
                <c:pt idx="1930">
                  <c:v>0.8814737200737</c:v>
                </c:pt>
                <c:pt idx="1931">
                  <c:v>0.881624221801758</c:v>
                </c:pt>
                <c:pt idx="1932">
                  <c:v>0.881779193878174</c:v>
                </c:pt>
                <c:pt idx="1933">
                  <c:v>0.881940126419067</c:v>
                </c:pt>
                <c:pt idx="1934">
                  <c:v>0.88210254907608</c:v>
                </c:pt>
                <c:pt idx="1935">
                  <c:v>0.88227242231369</c:v>
                </c:pt>
                <c:pt idx="1936">
                  <c:v>0.882446765899658</c:v>
                </c:pt>
                <c:pt idx="1937">
                  <c:v>0.882622599601746</c:v>
                </c:pt>
                <c:pt idx="1938">
                  <c:v>0.88280588388443</c:v>
                </c:pt>
                <c:pt idx="1939">
                  <c:v>0.882987678050995</c:v>
                </c:pt>
                <c:pt idx="1940">
                  <c:v>0.883176922798157</c:v>
                </c:pt>
                <c:pt idx="1941">
                  <c:v>0.883369147777557</c:v>
                </c:pt>
                <c:pt idx="1942">
                  <c:v>0.883568823337555</c:v>
                </c:pt>
                <c:pt idx="1943">
                  <c:v>0.883772969245911</c:v>
                </c:pt>
                <c:pt idx="1944">
                  <c:v>0.883978605270386</c:v>
                </c:pt>
                <c:pt idx="1945">
                  <c:v>0.8841872215271</c:v>
                </c:pt>
                <c:pt idx="1946">
                  <c:v>0.88440328836441</c:v>
                </c:pt>
                <c:pt idx="1947">
                  <c:v>0.884623825550079</c:v>
                </c:pt>
                <c:pt idx="1948">
                  <c:v>0.884847342967987</c:v>
                </c:pt>
                <c:pt idx="1949">
                  <c:v>0.885075330734253</c:v>
                </c:pt>
                <c:pt idx="1950">
                  <c:v>0.885307788848877</c:v>
                </c:pt>
                <c:pt idx="1951">
                  <c:v>0.88554322719574</c:v>
                </c:pt>
                <c:pt idx="1952">
                  <c:v>0.885789096355438</c:v>
                </c:pt>
                <c:pt idx="1953">
                  <c:v>0.886037945747376</c:v>
                </c:pt>
                <c:pt idx="1954">
                  <c:v>0.886291265487671</c:v>
                </c:pt>
                <c:pt idx="1955">
                  <c:v>0.886547565460205</c:v>
                </c:pt>
                <c:pt idx="1956">
                  <c:v>0.886808335781097</c:v>
                </c:pt>
                <c:pt idx="1957">
                  <c:v>0.887075066566467</c:v>
                </c:pt>
                <c:pt idx="1958">
                  <c:v>0.887346267700195</c:v>
                </c:pt>
                <c:pt idx="1959">
                  <c:v>0.887620449066162</c:v>
                </c:pt>
                <c:pt idx="1960">
                  <c:v>0.887899100780487</c:v>
                </c:pt>
                <c:pt idx="1961">
                  <c:v>0.888180732727051</c:v>
                </c:pt>
                <c:pt idx="1962">
                  <c:v>0.888469815254211</c:v>
                </c:pt>
                <c:pt idx="1963">
                  <c:v>0.88876485824585</c:v>
                </c:pt>
                <c:pt idx="1964">
                  <c:v>0.889061391353607</c:v>
                </c:pt>
                <c:pt idx="1965">
                  <c:v>0.889363884925842</c:v>
                </c:pt>
                <c:pt idx="1966">
                  <c:v>0.889672338962555</c:v>
                </c:pt>
                <c:pt idx="1967">
                  <c:v>0.889986753463745</c:v>
                </c:pt>
                <c:pt idx="1968">
                  <c:v>0.890302658081055</c:v>
                </c:pt>
                <c:pt idx="1969">
                  <c:v>0.890624523162842</c:v>
                </c:pt>
                <c:pt idx="1970">
                  <c:v>0.890952348709106</c:v>
                </c:pt>
                <c:pt idx="1971">
                  <c:v>0.891281664371491</c:v>
                </c:pt>
                <c:pt idx="1972">
                  <c:v>0.891619920730591</c:v>
                </c:pt>
                <c:pt idx="1973">
                  <c:v>0.891964137554169</c:v>
                </c:pt>
                <c:pt idx="1974">
                  <c:v>0.892311334609985</c:v>
                </c:pt>
                <c:pt idx="1975">
                  <c:v>0.892661511898041</c:v>
                </c:pt>
                <c:pt idx="1976">
                  <c:v>0.893017649650574</c:v>
                </c:pt>
                <c:pt idx="1977">
                  <c:v>0.893376767635346</c:v>
                </c:pt>
                <c:pt idx="1978">
                  <c:v>0.893744826316834</c:v>
                </c:pt>
                <c:pt idx="1979">
                  <c:v>0.894118845462799</c:v>
                </c:pt>
                <c:pt idx="1980">
                  <c:v>0.894495844841003</c:v>
                </c:pt>
                <c:pt idx="1981">
                  <c:v>0.894878804683685</c:v>
                </c:pt>
                <c:pt idx="1982">
                  <c:v>0.895267724990845</c:v>
                </c:pt>
                <c:pt idx="1983">
                  <c:v>0.895659625530243</c:v>
                </c:pt>
                <c:pt idx="1984">
                  <c:v>0.896057486534119</c:v>
                </c:pt>
                <c:pt idx="1985">
                  <c:v>0.896458327770233</c:v>
                </c:pt>
                <c:pt idx="1986">
                  <c:v>0.896865129470825</c:v>
                </c:pt>
                <c:pt idx="1987">
                  <c:v>0.897282361984253</c:v>
                </c:pt>
                <c:pt idx="1988">
                  <c:v>0.897705554962158</c:v>
                </c:pt>
                <c:pt idx="1989">
                  <c:v>0.898131728172302</c:v>
                </c:pt>
                <c:pt idx="1990">
                  <c:v>0.898563861846924</c:v>
                </c:pt>
                <c:pt idx="1991">
                  <c:v>0.898998975753784</c:v>
                </c:pt>
                <c:pt idx="1992">
                  <c:v>0.899441540241242</c:v>
                </c:pt>
                <c:pt idx="1993">
                  <c:v>0.899887084960938</c:v>
                </c:pt>
                <c:pt idx="1994">
                  <c:v>0.900343060493469</c:v>
                </c:pt>
                <c:pt idx="1995">
                  <c:v>0.900804996490479</c:v>
                </c:pt>
                <c:pt idx="1996">
                  <c:v>0.901266932487488</c:v>
                </c:pt>
                <c:pt idx="1997">
                  <c:v>0.901734828948975</c:v>
                </c:pt>
                <c:pt idx="1998">
                  <c:v>0.902213156223297</c:v>
                </c:pt>
                <c:pt idx="1999">
                  <c:v>0.902694463729858</c:v>
                </c:pt>
                <c:pt idx="2000">
                  <c:v>0.903183221817017</c:v>
                </c:pt>
                <c:pt idx="2001">
                  <c:v>0.903674960136414</c:v>
                </c:pt>
                <c:pt idx="2002">
                  <c:v>0.904171168804169</c:v>
                </c:pt>
                <c:pt idx="2003">
                  <c:v>0.904671847820282</c:v>
                </c:pt>
                <c:pt idx="2004">
                  <c:v>0.905179977416992</c:v>
                </c:pt>
                <c:pt idx="2005">
                  <c:v>0.905692577362061</c:v>
                </c:pt>
                <c:pt idx="2006">
                  <c:v>0.906214118003845</c:v>
                </c:pt>
                <c:pt idx="2007">
                  <c:v>0.906741619110107</c:v>
                </c:pt>
                <c:pt idx="2008">
                  <c:v>0.907273590564728</c:v>
                </c:pt>
                <c:pt idx="2009">
                  <c:v>0.907808542251587</c:v>
                </c:pt>
                <c:pt idx="2010">
                  <c:v>0.908350944519043</c:v>
                </c:pt>
                <c:pt idx="2011">
                  <c:v>0.908897817134857</c:v>
                </c:pt>
                <c:pt idx="2012">
                  <c:v>0.909455120563507</c:v>
                </c:pt>
                <c:pt idx="2013">
                  <c:v>0.910015404224396</c:v>
                </c:pt>
                <c:pt idx="2014">
                  <c:v>0.910580158233643</c:v>
                </c:pt>
                <c:pt idx="2015">
                  <c:v>0.911152362823486</c:v>
                </c:pt>
                <c:pt idx="2016">
                  <c:v>0.911729037761688</c:v>
                </c:pt>
                <c:pt idx="2017">
                  <c:v>0.912313163280487</c:v>
                </c:pt>
                <c:pt idx="2018">
                  <c:v>0.912901759147644</c:v>
                </c:pt>
                <c:pt idx="2019">
                  <c:v>0.913497805595398</c:v>
                </c:pt>
                <c:pt idx="2020">
                  <c:v>0.91409832239151</c:v>
                </c:pt>
                <c:pt idx="2021">
                  <c:v>0.914707779884338</c:v>
                </c:pt>
                <c:pt idx="2022">
                  <c:v>0.915318727493286</c:v>
                </c:pt>
                <c:pt idx="2023">
                  <c:v>0.915941596031189</c:v>
                </c:pt>
                <c:pt idx="2024">
                  <c:v>0.916565954685211</c:v>
                </c:pt>
                <c:pt idx="2025">
                  <c:v>0.91719776391983</c:v>
                </c:pt>
                <c:pt idx="2026">
                  <c:v>0.917831063270569</c:v>
                </c:pt>
                <c:pt idx="2027">
                  <c:v>0.918476283550263</c:v>
                </c:pt>
                <c:pt idx="2028">
                  <c:v>0.919122993946075</c:v>
                </c:pt>
                <c:pt idx="2029">
                  <c:v>0.919777154922485</c:v>
                </c:pt>
                <c:pt idx="2030">
                  <c:v>0.920437276363373</c:v>
                </c:pt>
                <c:pt idx="2031">
                  <c:v>0.921103358268738</c:v>
                </c:pt>
                <c:pt idx="2032">
                  <c:v>0.9217768907547</c:v>
                </c:pt>
                <c:pt idx="2033">
                  <c:v>0.9224534034729</c:v>
                </c:pt>
                <c:pt idx="2034">
                  <c:v>0.923137366771698</c:v>
                </c:pt>
                <c:pt idx="2035">
                  <c:v>0.923827290534973</c:v>
                </c:pt>
                <c:pt idx="2036">
                  <c:v>0.924524664878845</c:v>
                </c:pt>
                <c:pt idx="2037">
                  <c:v>0.925227999687195</c:v>
                </c:pt>
                <c:pt idx="2038">
                  <c:v>0.925938785076141</c:v>
                </c:pt>
                <c:pt idx="2039">
                  <c:v>0.926655530929565</c:v>
                </c:pt>
                <c:pt idx="2040">
                  <c:v>0.927373766899109</c:v>
                </c:pt>
                <c:pt idx="2041">
                  <c:v>0.92809796333313</c:v>
                </c:pt>
                <c:pt idx="2042">
                  <c:v>0.928831100463867</c:v>
                </c:pt>
                <c:pt idx="2043">
                  <c:v>0.929570198059082</c:v>
                </c:pt>
                <c:pt idx="2044">
                  <c:v>0.930312275886536</c:v>
                </c:pt>
                <c:pt idx="2045">
                  <c:v>0.931063294410706</c:v>
                </c:pt>
                <c:pt idx="2046">
                  <c:v>0.931818783283234</c:v>
                </c:pt>
                <c:pt idx="2047">
                  <c:v>0.932580232620239</c:v>
                </c:pt>
                <c:pt idx="2048">
                  <c:v>0.933350622653961</c:v>
                </c:pt>
                <c:pt idx="2049">
                  <c:v>0.934126973152161</c:v>
                </c:pt>
                <c:pt idx="2050">
                  <c:v>0.934907793998718</c:v>
                </c:pt>
                <c:pt idx="2051">
                  <c:v>0.935691595077515</c:v>
                </c:pt>
                <c:pt idx="2052">
                  <c:v>0.936481356620789</c:v>
                </c:pt>
                <c:pt idx="2053">
                  <c:v>0.937278568744659</c:v>
                </c:pt>
                <c:pt idx="2054">
                  <c:v>0.938084721565247</c:v>
                </c:pt>
                <c:pt idx="2055">
                  <c:v>0.938895344734192</c:v>
                </c:pt>
                <c:pt idx="2056">
                  <c:v>0.939710438251495</c:v>
                </c:pt>
                <c:pt idx="2057">
                  <c:v>0.940531492233276</c:v>
                </c:pt>
                <c:pt idx="2058">
                  <c:v>0.941358506679535</c:v>
                </c:pt>
                <c:pt idx="2059">
                  <c:v>0.942188501358032</c:v>
                </c:pt>
                <c:pt idx="2060">
                  <c:v>0.943027436733246</c:v>
                </c:pt>
                <c:pt idx="2061">
                  <c:v>0.943872332572937</c:v>
                </c:pt>
                <c:pt idx="2062">
                  <c:v>0.944720208644867</c:v>
                </c:pt>
                <c:pt idx="2063">
                  <c:v>0.945577025413513</c:v>
                </c:pt>
                <c:pt idx="2064">
                  <c:v>0.946441292762756</c:v>
                </c:pt>
                <c:pt idx="2065">
                  <c:v>0.947308540344238</c:v>
                </c:pt>
                <c:pt idx="2066">
                  <c:v>0.948181748390198</c:v>
                </c:pt>
                <c:pt idx="2067">
                  <c:v>0.949060916900635</c:v>
                </c:pt>
                <c:pt idx="2068">
                  <c:v>0.94994455575943</c:v>
                </c:pt>
                <c:pt idx="2069">
                  <c:v>0.950834155082703</c:v>
                </c:pt>
                <c:pt idx="2070">
                  <c:v>0.951728224754334</c:v>
                </c:pt>
                <c:pt idx="2071">
                  <c:v>0.952628254890442</c:v>
                </c:pt>
                <c:pt idx="2072">
                  <c:v>0.953531265258789</c:v>
                </c:pt>
                <c:pt idx="2073">
                  <c:v>0.954444706439972</c:v>
                </c:pt>
                <c:pt idx="2074">
                  <c:v>0.955361127853394</c:v>
                </c:pt>
                <c:pt idx="2075">
                  <c:v>0.956280529499054</c:v>
                </c:pt>
                <c:pt idx="2076">
                  <c:v>0.957205891609192</c:v>
                </c:pt>
                <c:pt idx="2077">
                  <c:v>0.958135724067688</c:v>
                </c:pt>
                <c:pt idx="2078">
                  <c:v>0.9590744972229</c:v>
                </c:pt>
                <c:pt idx="2079">
                  <c:v>0.960016250610352</c:v>
                </c:pt>
                <c:pt idx="2080">
                  <c:v>0.96096396446228</c:v>
                </c:pt>
                <c:pt idx="2081">
                  <c:v>0.961914658546448</c:v>
                </c:pt>
                <c:pt idx="2082">
                  <c:v>0.962874293327332</c:v>
                </c:pt>
                <c:pt idx="2083">
                  <c:v>0.963836908340454</c:v>
                </c:pt>
                <c:pt idx="2084">
                  <c:v>0.964805483818054</c:v>
                </c:pt>
                <c:pt idx="2085">
                  <c:v>0.965780019760132</c:v>
                </c:pt>
                <c:pt idx="2086">
                  <c:v>0.96675455570221</c:v>
                </c:pt>
                <c:pt idx="2087">
                  <c:v>0.967735052108765</c:v>
                </c:pt>
                <c:pt idx="2088">
                  <c:v>0.968721508979797</c:v>
                </c:pt>
                <c:pt idx="2089">
                  <c:v>0.969713926315308</c:v>
                </c:pt>
                <c:pt idx="2090">
                  <c:v>0.970709323883057</c:v>
                </c:pt>
                <c:pt idx="2091">
                  <c:v>0.971707701683044</c:v>
                </c:pt>
                <c:pt idx="2092">
                  <c:v>0.97271203994751</c:v>
                </c:pt>
                <c:pt idx="2093">
                  <c:v>0.973719358444214</c:v>
                </c:pt>
                <c:pt idx="2094">
                  <c:v>0.974732637405396</c:v>
                </c:pt>
                <c:pt idx="2095">
                  <c:v>0.975751876831055</c:v>
                </c:pt>
                <c:pt idx="2096">
                  <c:v>0.976774096488953</c:v>
                </c:pt>
                <c:pt idx="2097">
                  <c:v>0.977799296379089</c:v>
                </c:pt>
                <c:pt idx="2098">
                  <c:v>0.978827476501465</c:v>
                </c:pt>
                <c:pt idx="2099">
                  <c:v>0.979861617088318</c:v>
                </c:pt>
                <c:pt idx="2100">
                  <c:v>0.980895757675171</c:v>
                </c:pt>
                <c:pt idx="2101">
                  <c:v>0.98193883895874</c:v>
                </c:pt>
                <c:pt idx="2102">
                  <c:v>0.98298192024231</c:v>
                </c:pt>
                <c:pt idx="2103">
                  <c:v>0.984030961990356</c:v>
                </c:pt>
                <c:pt idx="2104">
                  <c:v>0.985082983970642</c:v>
                </c:pt>
                <c:pt idx="2105">
                  <c:v>0.986137986183167</c:v>
                </c:pt>
                <c:pt idx="2106">
                  <c:v>0.98719596862793</c:v>
                </c:pt>
                <c:pt idx="2107">
                  <c:v>0.98825991153717</c:v>
                </c:pt>
                <c:pt idx="2108">
                  <c:v>0.989323854446411</c:v>
                </c:pt>
                <c:pt idx="2109">
                  <c:v>0.990393757820129</c:v>
                </c:pt>
                <c:pt idx="2110">
                  <c:v>0.991463661193848</c:v>
                </c:pt>
                <c:pt idx="2111">
                  <c:v>0.992539525032044</c:v>
                </c:pt>
                <c:pt idx="2112">
                  <c:v>0.993615388870239</c:v>
                </c:pt>
                <c:pt idx="2113">
                  <c:v>0.994694232940674</c:v>
                </c:pt>
                <c:pt idx="2114">
                  <c:v>0.995776057243347</c:v>
                </c:pt>
                <c:pt idx="2115">
                  <c:v>0.996860861778259</c:v>
                </c:pt>
                <c:pt idx="2116">
                  <c:v>0.997945666313171</c:v>
                </c:pt>
                <c:pt idx="2117">
                  <c:v>0.999033451080322</c:v>
                </c:pt>
                <c:pt idx="2118">
                  <c:v>1.00012421607971</c:v>
                </c:pt>
                <c:pt idx="2119">
                  <c:v>1.00121796131134</c:v>
                </c:pt>
                <c:pt idx="2120">
                  <c:v>1.00231623649597</c:v>
                </c:pt>
                <c:pt idx="2121">
                  <c:v>1.00341594219208</c:v>
                </c:pt>
                <c:pt idx="2122">
                  <c:v>1.00451409816742</c:v>
                </c:pt>
                <c:pt idx="2123">
                  <c:v>1.00561678409576</c:v>
                </c:pt>
                <c:pt idx="2124">
                  <c:v>1.00671803951263</c:v>
                </c:pt>
                <c:pt idx="2125">
                  <c:v>1.00782370567322</c:v>
                </c:pt>
                <c:pt idx="2126">
                  <c:v>1.00892782211304</c:v>
                </c:pt>
                <c:pt idx="2127">
                  <c:v>1.01003348827362</c:v>
                </c:pt>
                <c:pt idx="2128">
                  <c:v>1.01114070415497</c:v>
                </c:pt>
                <c:pt idx="2129">
                  <c:v>1.01225078105927</c:v>
                </c:pt>
                <c:pt idx="2130">
                  <c:v>1.01335942745209</c:v>
                </c:pt>
                <c:pt idx="2131">
                  <c:v>1.01447260379791</c:v>
                </c:pt>
                <c:pt idx="2132">
                  <c:v>1.01558423042297</c:v>
                </c:pt>
                <c:pt idx="2133">
                  <c:v>1.01669728755951</c:v>
                </c:pt>
                <c:pt idx="2134">
                  <c:v>1.01781189441681</c:v>
                </c:pt>
                <c:pt idx="2135">
                  <c:v>1.01892805099487</c:v>
                </c:pt>
                <c:pt idx="2136">
                  <c:v>1.02004265785217</c:v>
                </c:pt>
                <c:pt idx="2137">
                  <c:v>1.02115571498871</c:v>
                </c:pt>
                <c:pt idx="2138">
                  <c:v>1.02227032184601</c:v>
                </c:pt>
                <c:pt idx="2139">
                  <c:v>1.02338647842407</c:v>
                </c:pt>
                <c:pt idx="2140">
                  <c:v>1.02450251579285</c:v>
                </c:pt>
                <c:pt idx="2141">
                  <c:v>1.02562010288239</c:v>
                </c:pt>
                <c:pt idx="2142">
                  <c:v>1.02673470973969</c:v>
                </c:pt>
                <c:pt idx="2143">
                  <c:v>1.02784931659698</c:v>
                </c:pt>
                <c:pt idx="2144">
                  <c:v>1.02896094322205</c:v>
                </c:pt>
                <c:pt idx="2145">
                  <c:v>1.03007411956787</c:v>
                </c:pt>
                <c:pt idx="2146">
                  <c:v>1.03118574619293</c:v>
                </c:pt>
                <c:pt idx="2147">
                  <c:v>1.03229582309723</c:v>
                </c:pt>
                <c:pt idx="2148">
                  <c:v>1.03340744972229</c:v>
                </c:pt>
                <c:pt idx="2149">
                  <c:v>1.03451466560364</c:v>
                </c:pt>
                <c:pt idx="2150">
                  <c:v>1.03562331199646</c:v>
                </c:pt>
                <c:pt idx="2151">
                  <c:v>1.03673040866852</c:v>
                </c:pt>
                <c:pt idx="2152">
                  <c:v>1.0378360748291</c:v>
                </c:pt>
                <c:pt idx="2153">
                  <c:v>1.03893733024597</c:v>
                </c:pt>
                <c:pt idx="2154">
                  <c:v>1.04004001617432</c:v>
                </c:pt>
                <c:pt idx="2155">
                  <c:v>1.04113817214966</c:v>
                </c:pt>
                <c:pt idx="2156">
                  <c:v>1.04223489761353</c:v>
                </c:pt>
                <c:pt idx="2157">
                  <c:v>1.04332566261292</c:v>
                </c:pt>
                <c:pt idx="2158">
                  <c:v>1.04441499710083</c:v>
                </c:pt>
                <c:pt idx="2159">
                  <c:v>1.04549980163574</c:v>
                </c:pt>
                <c:pt idx="2160">
                  <c:v>1.04658603668213</c:v>
                </c:pt>
                <c:pt idx="2161">
                  <c:v>1.0476678609848</c:v>
                </c:pt>
                <c:pt idx="2162">
                  <c:v>1.04874670505524</c:v>
                </c:pt>
                <c:pt idx="2163">
                  <c:v>1.04982113838196</c:v>
                </c:pt>
                <c:pt idx="2164">
                  <c:v>1.05089402198792</c:v>
                </c:pt>
                <c:pt idx="2165">
                  <c:v>1.05196535587311</c:v>
                </c:pt>
                <c:pt idx="2166">
                  <c:v>1.05302786827087</c:v>
                </c:pt>
                <c:pt idx="2167">
                  <c:v>1.05408585071564</c:v>
                </c:pt>
                <c:pt idx="2168">
                  <c:v>1.05514228343964</c:v>
                </c:pt>
                <c:pt idx="2169">
                  <c:v>1.05619728565216</c:v>
                </c:pt>
                <c:pt idx="2170">
                  <c:v>1.05724632740021</c:v>
                </c:pt>
                <c:pt idx="2171">
                  <c:v>1.05829238891602</c:v>
                </c:pt>
                <c:pt idx="2172">
                  <c:v>1.05933403968811</c:v>
                </c:pt>
                <c:pt idx="2173">
                  <c:v>1.0603711605072</c:v>
                </c:pt>
                <c:pt idx="2174">
                  <c:v>1.06140232086182</c:v>
                </c:pt>
                <c:pt idx="2175">
                  <c:v>1.06242895126343</c:v>
                </c:pt>
                <c:pt idx="2176">
                  <c:v>1.06345272064209</c:v>
                </c:pt>
                <c:pt idx="2177">
                  <c:v>1.06446743011475</c:v>
                </c:pt>
                <c:pt idx="2178">
                  <c:v>1.06548070907593</c:v>
                </c:pt>
                <c:pt idx="2179">
                  <c:v>1.06648504734039</c:v>
                </c:pt>
                <c:pt idx="2180">
                  <c:v>1.06748795509338</c:v>
                </c:pt>
                <c:pt idx="2181">
                  <c:v>1.06848478317261</c:v>
                </c:pt>
                <c:pt idx="2182">
                  <c:v>1.06947422027588</c:v>
                </c:pt>
                <c:pt idx="2183">
                  <c:v>1.07045769691467</c:v>
                </c:pt>
                <c:pt idx="2184">
                  <c:v>1.07143521308899</c:v>
                </c:pt>
                <c:pt idx="2185">
                  <c:v>1.07240378856659</c:v>
                </c:pt>
                <c:pt idx="2186">
                  <c:v>1.07336640357971</c:v>
                </c:pt>
                <c:pt idx="2187">
                  <c:v>1.07432305812836</c:v>
                </c:pt>
                <c:pt idx="2188">
                  <c:v>1.07527375221252</c:v>
                </c:pt>
                <c:pt idx="2189">
                  <c:v>1.07621550559998</c:v>
                </c:pt>
                <c:pt idx="2190">
                  <c:v>1.07715129852295</c:v>
                </c:pt>
                <c:pt idx="2191">
                  <c:v>1.07808113098145</c:v>
                </c:pt>
                <c:pt idx="2192">
                  <c:v>1.07900500297546</c:v>
                </c:pt>
                <c:pt idx="2193">
                  <c:v>1.079922914505</c:v>
                </c:pt>
                <c:pt idx="2194">
                  <c:v>1.08083188533783</c:v>
                </c:pt>
                <c:pt idx="2195">
                  <c:v>1.08173191547394</c:v>
                </c:pt>
                <c:pt idx="2196">
                  <c:v>1.08262300491333</c:v>
                </c:pt>
                <c:pt idx="2197">
                  <c:v>1.08350813388824</c:v>
                </c:pt>
                <c:pt idx="2198">
                  <c:v>1.08438730239868</c:v>
                </c:pt>
                <c:pt idx="2199">
                  <c:v>1.08525609970093</c:v>
                </c:pt>
                <c:pt idx="2200">
                  <c:v>1.08611440658569</c:v>
                </c:pt>
                <c:pt idx="2201">
                  <c:v>1.08696818351746</c:v>
                </c:pt>
                <c:pt idx="2202">
                  <c:v>1.08781158924103</c:v>
                </c:pt>
                <c:pt idx="2203">
                  <c:v>1.08864903450012</c:v>
                </c:pt>
                <c:pt idx="2204">
                  <c:v>1.08947908878326</c:v>
                </c:pt>
                <c:pt idx="2205">
                  <c:v>1.09029567241669</c:v>
                </c:pt>
                <c:pt idx="2206">
                  <c:v>1.09110474586487</c:v>
                </c:pt>
                <c:pt idx="2207">
                  <c:v>1.09190499782562</c:v>
                </c:pt>
                <c:pt idx="2208">
                  <c:v>1.09269618988037</c:v>
                </c:pt>
                <c:pt idx="2209">
                  <c:v>1.09347999095917</c:v>
                </c:pt>
                <c:pt idx="2210">
                  <c:v>1.09425044059753</c:v>
                </c:pt>
                <c:pt idx="2211">
                  <c:v>1.09501338005066</c:v>
                </c:pt>
                <c:pt idx="2212">
                  <c:v>1.09576880931854</c:v>
                </c:pt>
                <c:pt idx="2213">
                  <c:v>1.096510887146</c:v>
                </c:pt>
                <c:pt idx="2214">
                  <c:v>1.09724402427673</c:v>
                </c:pt>
                <c:pt idx="2215">
                  <c:v>1.09796822071075</c:v>
                </c:pt>
                <c:pt idx="2216">
                  <c:v>1.09867906570435</c:v>
                </c:pt>
                <c:pt idx="2217">
                  <c:v>1.0993824005127</c:v>
                </c:pt>
                <c:pt idx="2218">
                  <c:v>1.10007524490356</c:v>
                </c:pt>
                <c:pt idx="2219">
                  <c:v>1.10075926780701</c:v>
                </c:pt>
                <c:pt idx="2220">
                  <c:v>1.10143280029297</c:v>
                </c:pt>
                <c:pt idx="2221">
                  <c:v>1.10209584236145</c:v>
                </c:pt>
                <c:pt idx="2222">
                  <c:v>1.10274851322174</c:v>
                </c:pt>
                <c:pt idx="2223">
                  <c:v>1.10338926315308</c:v>
                </c:pt>
                <c:pt idx="2224">
                  <c:v>1.1040210723877</c:v>
                </c:pt>
                <c:pt idx="2225">
                  <c:v>1.10464251041412</c:v>
                </c:pt>
                <c:pt idx="2226">
                  <c:v>1.10525190830231</c:v>
                </c:pt>
                <c:pt idx="2227">
                  <c:v>1.1058509349823</c:v>
                </c:pt>
                <c:pt idx="2228">
                  <c:v>1.10643804073334</c:v>
                </c:pt>
                <c:pt idx="2229">
                  <c:v>1.10701024532318</c:v>
                </c:pt>
                <c:pt idx="2230">
                  <c:v>1.10757350921631</c:v>
                </c:pt>
                <c:pt idx="2231">
                  <c:v>1.10812783241272</c:v>
                </c:pt>
                <c:pt idx="2232">
                  <c:v>1.10867023468018</c:v>
                </c:pt>
                <c:pt idx="2233">
                  <c:v>1.1091992855072</c:v>
                </c:pt>
                <c:pt idx="2234">
                  <c:v>1.10971927642822</c:v>
                </c:pt>
                <c:pt idx="2235">
                  <c:v>1.11022591590881</c:v>
                </c:pt>
                <c:pt idx="2236">
                  <c:v>1.11072063446045</c:v>
                </c:pt>
                <c:pt idx="2237">
                  <c:v>1.11120200157166</c:v>
                </c:pt>
                <c:pt idx="2238">
                  <c:v>1.11167430877686</c:v>
                </c:pt>
                <c:pt idx="2239">
                  <c:v>1.11213624477386</c:v>
                </c:pt>
                <c:pt idx="2240">
                  <c:v>1.11258482933044</c:v>
                </c:pt>
                <c:pt idx="2241">
                  <c:v>1.11302292346954</c:v>
                </c:pt>
                <c:pt idx="2242">
                  <c:v>1.11344909667969</c:v>
                </c:pt>
                <c:pt idx="2243">
                  <c:v>1.11386477947235</c:v>
                </c:pt>
                <c:pt idx="2244">
                  <c:v>1.11426413059235</c:v>
                </c:pt>
                <c:pt idx="2245">
                  <c:v>1.11465156078339</c:v>
                </c:pt>
                <c:pt idx="2246">
                  <c:v>1.115025639534</c:v>
                </c:pt>
                <c:pt idx="2247">
                  <c:v>1.11538922786713</c:v>
                </c:pt>
                <c:pt idx="2248">
                  <c:v>1.11573934555054</c:v>
                </c:pt>
                <c:pt idx="2249">
                  <c:v>1.11607909202576</c:v>
                </c:pt>
                <c:pt idx="2250">
                  <c:v>1.11640846729279</c:v>
                </c:pt>
                <c:pt idx="2251">
                  <c:v>1.11672282218933</c:v>
                </c:pt>
                <c:pt idx="2252">
                  <c:v>1.11702537536621</c:v>
                </c:pt>
                <c:pt idx="2253">
                  <c:v>1.11731290817261</c:v>
                </c:pt>
                <c:pt idx="2254">
                  <c:v>1.11759006977081</c:v>
                </c:pt>
                <c:pt idx="2255">
                  <c:v>1.11785531044006</c:v>
                </c:pt>
                <c:pt idx="2256">
                  <c:v>1.11810719966888</c:v>
                </c:pt>
                <c:pt idx="2257">
                  <c:v>1.11834704875946</c:v>
                </c:pt>
                <c:pt idx="2258">
                  <c:v>1.11857807636261</c:v>
                </c:pt>
                <c:pt idx="2259">
                  <c:v>1.11879408359528</c:v>
                </c:pt>
                <c:pt idx="2260">
                  <c:v>1.11899828910828</c:v>
                </c:pt>
                <c:pt idx="2261">
                  <c:v>1.11919045448303</c:v>
                </c:pt>
                <c:pt idx="2262">
                  <c:v>1.11936783790588</c:v>
                </c:pt>
                <c:pt idx="2263">
                  <c:v>1.11953318119049</c:v>
                </c:pt>
                <c:pt idx="2264">
                  <c:v>1.11968672275543</c:v>
                </c:pt>
                <c:pt idx="2265">
                  <c:v>1.11982822418213</c:v>
                </c:pt>
                <c:pt idx="2266">
                  <c:v>1.1199563741684</c:v>
                </c:pt>
                <c:pt idx="2267">
                  <c:v>1.12006962299347</c:v>
                </c:pt>
                <c:pt idx="2268">
                  <c:v>1.12017095088959</c:v>
                </c:pt>
                <c:pt idx="2269">
                  <c:v>1.12026333808899</c:v>
                </c:pt>
                <c:pt idx="2270">
                  <c:v>1.1203408241272</c:v>
                </c:pt>
                <c:pt idx="2271">
                  <c:v>1.12040793895721</c:v>
                </c:pt>
                <c:pt idx="2272">
                  <c:v>1.12046301364899</c:v>
                </c:pt>
                <c:pt idx="2273">
                  <c:v>1.12050473690033</c:v>
                </c:pt>
                <c:pt idx="2274">
                  <c:v>1.12053608894348</c:v>
                </c:pt>
                <c:pt idx="2275">
                  <c:v>1.12055540084839</c:v>
                </c:pt>
                <c:pt idx="2276">
                  <c:v>1.12055993080139</c:v>
                </c:pt>
                <c:pt idx="2277">
                  <c:v>1.12055242061615</c:v>
                </c:pt>
                <c:pt idx="2278">
                  <c:v>1.12053155899048</c:v>
                </c:pt>
                <c:pt idx="2279">
                  <c:v>1.12050032615662</c:v>
                </c:pt>
                <c:pt idx="2280">
                  <c:v>1.12045562267303</c:v>
                </c:pt>
                <c:pt idx="2281">
                  <c:v>1.12039744853973</c:v>
                </c:pt>
                <c:pt idx="2282">
                  <c:v>1.12033045291901</c:v>
                </c:pt>
                <c:pt idx="2283">
                  <c:v>1.1202484369278</c:v>
                </c:pt>
                <c:pt idx="2284">
                  <c:v>1.12015604972839</c:v>
                </c:pt>
                <c:pt idx="2285">
                  <c:v>1.12005174160004</c:v>
                </c:pt>
                <c:pt idx="2286">
                  <c:v>1.11993849277496</c:v>
                </c:pt>
                <c:pt idx="2287">
                  <c:v>1.11981332302094</c:v>
                </c:pt>
                <c:pt idx="2288">
                  <c:v>1.11967623233795</c:v>
                </c:pt>
                <c:pt idx="2289">
                  <c:v>1.11952424049377</c:v>
                </c:pt>
                <c:pt idx="2290">
                  <c:v>1.11936330795288</c:v>
                </c:pt>
                <c:pt idx="2291">
                  <c:v>1.11919045448303</c:v>
                </c:pt>
                <c:pt idx="2292">
                  <c:v>1.11900568008423</c:v>
                </c:pt>
                <c:pt idx="2293">
                  <c:v>1.11880898475647</c:v>
                </c:pt>
                <c:pt idx="2294">
                  <c:v>1.11860036849976</c:v>
                </c:pt>
                <c:pt idx="2295">
                  <c:v>1.11838138103485</c:v>
                </c:pt>
                <c:pt idx="2296">
                  <c:v>1.11814892292023</c:v>
                </c:pt>
                <c:pt idx="2297">
                  <c:v>1.11790895462036</c:v>
                </c:pt>
                <c:pt idx="2298">
                  <c:v>1.11765563488007</c:v>
                </c:pt>
                <c:pt idx="2299">
                  <c:v>1.11739337444305</c:v>
                </c:pt>
                <c:pt idx="2300">
                  <c:v>1.11711776256561</c:v>
                </c:pt>
                <c:pt idx="2301">
                  <c:v>1.11683309078217</c:v>
                </c:pt>
                <c:pt idx="2302">
                  <c:v>1.11653661727905</c:v>
                </c:pt>
                <c:pt idx="2303">
                  <c:v>1.11623108386993</c:v>
                </c:pt>
                <c:pt idx="2304">
                  <c:v>1.11591219902039</c:v>
                </c:pt>
                <c:pt idx="2305">
                  <c:v>1.11558139324188</c:v>
                </c:pt>
                <c:pt idx="2306">
                  <c:v>1.1152446269989</c:v>
                </c:pt>
                <c:pt idx="2307">
                  <c:v>1.11489748954773</c:v>
                </c:pt>
                <c:pt idx="2308">
                  <c:v>1.11454129219055</c:v>
                </c:pt>
                <c:pt idx="2309">
                  <c:v>1.11417174339294</c:v>
                </c:pt>
                <c:pt idx="2310">
                  <c:v>1.11379182338715</c:v>
                </c:pt>
                <c:pt idx="2311">
                  <c:v>1.11340284347534</c:v>
                </c:pt>
                <c:pt idx="2312">
                  <c:v>1.11300504207611</c:v>
                </c:pt>
                <c:pt idx="2313">
                  <c:v>1.1125967502594</c:v>
                </c:pt>
                <c:pt idx="2314">
                  <c:v>1.11217796802521</c:v>
                </c:pt>
                <c:pt idx="2315">
                  <c:v>1.11175036430359</c:v>
                </c:pt>
                <c:pt idx="2316">
                  <c:v>1.11131227016449</c:v>
                </c:pt>
                <c:pt idx="2317">
                  <c:v>1.11086523532867</c:v>
                </c:pt>
                <c:pt idx="2318">
                  <c:v>1.11041069030762</c:v>
                </c:pt>
                <c:pt idx="2319">
                  <c:v>1.10994577407837</c:v>
                </c:pt>
                <c:pt idx="2320">
                  <c:v>1.1094719171524</c:v>
                </c:pt>
                <c:pt idx="2321">
                  <c:v>1.10898911952972</c:v>
                </c:pt>
                <c:pt idx="2322">
                  <c:v>1.10849738121033</c:v>
                </c:pt>
                <c:pt idx="2323">
                  <c:v>1.10799670219421</c:v>
                </c:pt>
                <c:pt idx="2324">
                  <c:v>1.10748708248138</c:v>
                </c:pt>
                <c:pt idx="2325">
                  <c:v>1.10696852207184</c:v>
                </c:pt>
                <c:pt idx="2326">
                  <c:v>1.10644400119782</c:v>
                </c:pt>
                <c:pt idx="2327">
                  <c:v>1.10591053962708</c:v>
                </c:pt>
                <c:pt idx="2328">
                  <c:v>1.10536968708038</c:v>
                </c:pt>
                <c:pt idx="2329">
                  <c:v>1.10482132434845</c:v>
                </c:pt>
                <c:pt idx="2330">
                  <c:v>1.10426247119904</c:v>
                </c:pt>
                <c:pt idx="2331">
                  <c:v>1.10369777679443</c:v>
                </c:pt>
                <c:pt idx="2332">
                  <c:v>1.10312402248383</c:v>
                </c:pt>
                <c:pt idx="2333">
                  <c:v>1.10254287719727</c:v>
                </c:pt>
                <c:pt idx="2334">
                  <c:v>1.10195279121399</c:v>
                </c:pt>
                <c:pt idx="2335">
                  <c:v>1.10135674476624</c:v>
                </c:pt>
                <c:pt idx="2336">
                  <c:v>1.10075330734253</c:v>
                </c:pt>
                <c:pt idx="2337">
                  <c:v>1.10014379024506</c:v>
                </c:pt>
                <c:pt idx="2338">
                  <c:v>1.09952688217163</c:v>
                </c:pt>
                <c:pt idx="2339">
                  <c:v>1.09890401363373</c:v>
                </c:pt>
                <c:pt idx="2340">
                  <c:v>1.09827220439911</c:v>
                </c:pt>
                <c:pt idx="2341">
                  <c:v>1.09763300418854</c:v>
                </c:pt>
                <c:pt idx="2342">
                  <c:v>1.0969877243042</c:v>
                </c:pt>
                <c:pt idx="2343">
                  <c:v>1.09633803367615</c:v>
                </c:pt>
                <c:pt idx="2344">
                  <c:v>1.09568095207214</c:v>
                </c:pt>
                <c:pt idx="2345">
                  <c:v>1.09501779079437</c:v>
                </c:pt>
                <c:pt idx="2346">
                  <c:v>1.09434878826141</c:v>
                </c:pt>
                <c:pt idx="2347">
                  <c:v>1.09367370605469</c:v>
                </c:pt>
                <c:pt idx="2348">
                  <c:v>1.09299123287201</c:v>
                </c:pt>
                <c:pt idx="2349">
                  <c:v>1.09230279922485</c:v>
                </c:pt>
                <c:pt idx="2350">
                  <c:v>1.09160840511322</c:v>
                </c:pt>
                <c:pt idx="2351">
                  <c:v>1.09091103076935</c:v>
                </c:pt>
                <c:pt idx="2352">
                  <c:v>1.09020471572876</c:v>
                </c:pt>
                <c:pt idx="2353">
                  <c:v>1.08949840068817</c:v>
                </c:pt>
                <c:pt idx="2354">
                  <c:v>1.08878469467163</c:v>
                </c:pt>
                <c:pt idx="2355">
                  <c:v>1.08806490898132</c:v>
                </c:pt>
                <c:pt idx="2356">
                  <c:v>1.0873407125473</c:v>
                </c:pt>
                <c:pt idx="2357">
                  <c:v>1.0866105556488</c:v>
                </c:pt>
                <c:pt idx="2358">
                  <c:v>1.08587741851807</c:v>
                </c:pt>
                <c:pt idx="2359">
                  <c:v>1.08513987064362</c:v>
                </c:pt>
                <c:pt idx="2360">
                  <c:v>1.08439779281616</c:v>
                </c:pt>
                <c:pt idx="2361">
                  <c:v>1.08365273475647</c:v>
                </c:pt>
                <c:pt idx="2362">
                  <c:v>1.08290016651154</c:v>
                </c:pt>
                <c:pt idx="2363">
                  <c:v>1.08214318752289</c:v>
                </c:pt>
                <c:pt idx="2364">
                  <c:v>1.08138620853424</c:v>
                </c:pt>
                <c:pt idx="2365">
                  <c:v>1.08062326908112</c:v>
                </c:pt>
                <c:pt idx="2366">
                  <c:v>1.07985591888428</c:v>
                </c:pt>
                <c:pt idx="2367">
                  <c:v>1.07908546924591</c:v>
                </c:pt>
                <c:pt idx="2368">
                  <c:v>1.07830917835236</c:v>
                </c:pt>
                <c:pt idx="2369">
                  <c:v>1.07752978801727</c:v>
                </c:pt>
                <c:pt idx="2370">
                  <c:v>1.07674753665924</c:v>
                </c:pt>
                <c:pt idx="2371">
                  <c:v>1.07596218585968</c:v>
                </c:pt>
                <c:pt idx="2372">
                  <c:v>1.07517540454865</c:v>
                </c:pt>
                <c:pt idx="2373">
                  <c:v>1.07438564300537</c:v>
                </c:pt>
                <c:pt idx="2374">
                  <c:v>1.07359147071838</c:v>
                </c:pt>
                <c:pt idx="2375">
                  <c:v>1.07279419898987</c:v>
                </c:pt>
                <c:pt idx="2376">
                  <c:v>1.07199549674988</c:v>
                </c:pt>
                <c:pt idx="2377">
                  <c:v>1.07119381427765</c:v>
                </c:pt>
                <c:pt idx="2378">
                  <c:v>1.07039213180542</c:v>
                </c:pt>
                <c:pt idx="2379">
                  <c:v>1.06958746910095</c:v>
                </c:pt>
                <c:pt idx="2380">
                  <c:v>1.06877982616425</c:v>
                </c:pt>
                <c:pt idx="2381">
                  <c:v>1.0679692029953</c:v>
                </c:pt>
                <c:pt idx="2382">
                  <c:v>1.06715559959412</c:v>
                </c:pt>
                <c:pt idx="2383">
                  <c:v>1.0663435459137</c:v>
                </c:pt>
                <c:pt idx="2384">
                  <c:v>1.06552839279175</c:v>
                </c:pt>
                <c:pt idx="2385">
                  <c:v>1.06470882892609</c:v>
                </c:pt>
                <c:pt idx="2386">
                  <c:v>1.06388926506042</c:v>
                </c:pt>
                <c:pt idx="2387">
                  <c:v>1.06306827068329</c:v>
                </c:pt>
                <c:pt idx="2388">
                  <c:v>1.06224715709686</c:v>
                </c:pt>
                <c:pt idx="2389">
                  <c:v>1.06142318248749</c:v>
                </c:pt>
                <c:pt idx="2390">
                  <c:v>1.06059765815735</c:v>
                </c:pt>
                <c:pt idx="2391">
                  <c:v>1.05977058410645</c:v>
                </c:pt>
                <c:pt idx="2392">
                  <c:v>1.05894362926483</c:v>
                </c:pt>
                <c:pt idx="2393">
                  <c:v>1.05811655521393</c:v>
                </c:pt>
                <c:pt idx="2394">
                  <c:v>1.05728805065155</c:v>
                </c:pt>
                <c:pt idx="2395">
                  <c:v>1.0564581155777</c:v>
                </c:pt>
                <c:pt idx="2396">
                  <c:v>1.05562961101532</c:v>
                </c:pt>
                <c:pt idx="2397">
                  <c:v>1.0547981262207</c:v>
                </c:pt>
                <c:pt idx="2398">
                  <c:v>1.05396807193756</c:v>
                </c:pt>
                <c:pt idx="2399">
                  <c:v>1.05313515663147</c:v>
                </c:pt>
                <c:pt idx="2400">
                  <c:v>1.05230212211609</c:v>
                </c:pt>
                <c:pt idx="2401">
                  <c:v>1.05146920681</c:v>
                </c:pt>
                <c:pt idx="2402">
                  <c:v>1.05063915252686</c:v>
                </c:pt>
                <c:pt idx="2403">
                  <c:v>1.04980766773224</c:v>
                </c:pt>
                <c:pt idx="2404">
                  <c:v>1.04897773265839</c:v>
                </c:pt>
                <c:pt idx="2405">
                  <c:v>1.04814624786377</c:v>
                </c:pt>
                <c:pt idx="2406">
                  <c:v>1.04731476306915</c:v>
                </c:pt>
                <c:pt idx="2407">
                  <c:v>1.04648172855377</c:v>
                </c:pt>
                <c:pt idx="2408">
                  <c:v>1.04565179347992</c:v>
                </c:pt>
                <c:pt idx="2409">
                  <c:v>1.04482173919678</c:v>
                </c:pt>
                <c:pt idx="2410">
                  <c:v>1.04399180412292</c:v>
                </c:pt>
                <c:pt idx="2411">
                  <c:v>1.04316473007202</c:v>
                </c:pt>
                <c:pt idx="2412">
                  <c:v>1.04233622550964</c:v>
                </c:pt>
                <c:pt idx="2413">
                  <c:v>1.04150772094727</c:v>
                </c:pt>
                <c:pt idx="2414">
                  <c:v>1.04068076610565</c:v>
                </c:pt>
                <c:pt idx="2415">
                  <c:v>1.03985369205475</c:v>
                </c:pt>
                <c:pt idx="2416">
                  <c:v>1.03902816772461</c:v>
                </c:pt>
                <c:pt idx="2417">
                  <c:v>1.03820562362671</c:v>
                </c:pt>
                <c:pt idx="2418">
                  <c:v>1.03738462924957</c:v>
                </c:pt>
                <c:pt idx="2419">
                  <c:v>1.03656053543091</c:v>
                </c:pt>
                <c:pt idx="2420">
                  <c:v>1.03573799133301</c:v>
                </c:pt>
                <c:pt idx="2421">
                  <c:v>1.03491842746735</c:v>
                </c:pt>
                <c:pt idx="2422">
                  <c:v>1.03410184383392</c:v>
                </c:pt>
                <c:pt idx="2423">
                  <c:v>1.0332852602005</c:v>
                </c:pt>
                <c:pt idx="2424">
                  <c:v>1.03247022628784</c:v>
                </c:pt>
                <c:pt idx="2425">
                  <c:v>1.03165507316589</c:v>
                </c:pt>
                <c:pt idx="2426">
                  <c:v>1.03084301948547</c:v>
                </c:pt>
                <c:pt idx="2427">
                  <c:v>1.030033826828</c:v>
                </c:pt>
                <c:pt idx="2428">
                  <c:v>1.0292261838913</c:v>
                </c:pt>
                <c:pt idx="2429">
                  <c:v>1.02842152118683</c:v>
                </c:pt>
                <c:pt idx="2430">
                  <c:v>1.02761840820313</c:v>
                </c:pt>
                <c:pt idx="2431">
                  <c:v>1.02681815624237</c:v>
                </c:pt>
                <c:pt idx="2432">
                  <c:v>1.02601647377014</c:v>
                </c:pt>
                <c:pt idx="2433">
                  <c:v>1.02521777153015</c:v>
                </c:pt>
                <c:pt idx="2434">
                  <c:v>1.02442359924316</c:v>
                </c:pt>
                <c:pt idx="2435">
                  <c:v>1.02363085746765</c:v>
                </c:pt>
                <c:pt idx="2436">
                  <c:v>1.02283954620361</c:v>
                </c:pt>
                <c:pt idx="2437">
                  <c:v>1.02204978466034</c:v>
                </c:pt>
                <c:pt idx="2438">
                  <c:v>1.0212630033493</c:v>
                </c:pt>
                <c:pt idx="2439">
                  <c:v>1.02048075199127</c:v>
                </c:pt>
                <c:pt idx="2440">
                  <c:v>1.01969993114471</c:v>
                </c:pt>
                <c:pt idx="2441">
                  <c:v>1.01892352104187</c:v>
                </c:pt>
                <c:pt idx="2442">
                  <c:v>1.01814723014832</c:v>
                </c:pt>
                <c:pt idx="2443">
                  <c:v>1.01737236976624</c:v>
                </c:pt>
                <c:pt idx="2444">
                  <c:v>1.01660192012787</c:v>
                </c:pt>
                <c:pt idx="2445">
                  <c:v>1.01583456993103</c:v>
                </c:pt>
                <c:pt idx="2446">
                  <c:v>1.01506865024567</c:v>
                </c:pt>
                <c:pt idx="2447">
                  <c:v>1.01430714130402</c:v>
                </c:pt>
                <c:pt idx="2448">
                  <c:v>1.01354718208313</c:v>
                </c:pt>
                <c:pt idx="2449">
                  <c:v>1.01279020309448</c:v>
                </c:pt>
                <c:pt idx="2450">
                  <c:v>1.01203620433807</c:v>
                </c:pt>
                <c:pt idx="2451">
                  <c:v>1.0112851858139</c:v>
                </c:pt>
                <c:pt idx="2452">
                  <c:v>1.01053714752197</c:v>
                </c:pt>
                <c:pt idx="2453">
                  <c:v>1.00979208946228</c:v>
                </c:pt>
                <c:pt idx="2454">
                  <c:v>1.00905001163483</c:v>
                </c:pt>
                <c:pt idx="2455">
                  <c:v>1.00831091403961</c:v>
                </c:pt>
                <c:pt idx="2456">
                  <c:v>1.00757479667664</c:v>
                </c:pt>
                <c:pt idx="2457">
                  <c:v>1.0068416595459</c:v>
                </c:pt>
                <c:pt idx="2458">
                  <c:v>1.0061115026474</c:v>
                </c:pt>
                <c:pt idx="2459">
                  <c:v>1.00538730621338</c:v>
                </c:pt>
                <c:pt idx="2460">
                  <c:v>1.00466310977936</c:v>
                </c:pt>
                <c:pt idx="2461">
                  <c:v>1.00394344329834</c:v>
                </c:pt>
                <c:pt idx="2462">
                  <c:v>1.00322818756104</c:v>
                </c:pt>
                <c:pt idx="2463">
                  <c:v>1.00251436233521</c:v>
                </c:pt>
                <c:pt idx="2464">
                  <c:v>1.00180506706238</c:v>
                </c:pt>
                <c:pt idx="2465">
                  <c:v>1.00109875202179</c:v>
                </c:pt>
                <c:pt idx="2466">
                  <c:v>1.00039541721344</c:v>
                </c:pt>
                <c:pt idx="2467">
                  <c:v>0.999696552753449</c:v>
                </c:pt>
                <c:pt idx="2468">
                  <c:v>0.999003648757935</c:v>
                </c:pt>
                <c:pt idx="2469">
                  <c:v>0.998315215110779</c:v>
                </c:pt>
                <c:pt idx="2470">
                  <c:v>0.997626781463623</c:v>
                </c:pt>
                <c:pt idx="2471">
                  <c:v>0.996941328048706</c:v>
                </c:pt>
                <c:pt idx="2472">
                  <c:v>0.996260344982147</c:v>
                </c:pt>
                <c:pt idx="2473">
                  <c:v>0.995583832263947</c:v>
                </c:pt>
                <c:pt idx="2474">
                  <c:v>0.994908809661865</c:v>
                </c:pt>
                <c:pt idx="2475">
                  <c:v>0.994238257408142</c:v>
                </c:pt>
                <c:pt idx="2476">
                  <c:v>0.993570685386658</c:v>
                </c:pt>
                <c:pt idx="2477">
                  <c:v>0.992906093597412</c:v>
                </c:pt>
                <c:pt idx="2478">
                  <c:v>0.992248952388763</c:v>
                </c:pt>
                <c:pt idx="2479">
                  <c:v>0.991593301296234</c:v>
                </c:pt>
                <c:pt idx="2480">
                  <c:v>0.990940630435944</c:v>
                </c:pt>
                <c:pt idx="2481">
                  <c:v>0.990290939807892</c:v>
                </c:pt>
                <c:pt idx="2482">
                  <c:v>0.989648699760437</c:v>
                </c:pt>
                <c:pt idx="2483">
                  <c:v>0.989006459712982</c:v>
                </c:pt>
                <c:pt idx="2484">
                  <c:v>0.988370180130005</c:v>
                </c:pt>
                <c:pt idx="2485">
                  <c:v>0.987736880779266</c:v>
                </c:pt>
                <c:pt idx="2486">
                  <c:v>0.987109541893005</c:v>
                </c:pt>
                <c:pt idx="2487">
                  <c:v>0.986483693122864</c:v>
                </c:pt>
                <c:pt idx="2488">
                  <c:v>0.985860824584961</c:v>
                </c:pt>
                <c:pt idx="2489">
                  <c:v>0.985242426395416</c:v>
                </c:pt>
                <c:pt idx="2490">
                  <c:v>0.984629988670349</c:v>
                </c:pt>
                <c:pt idx="2491">
                  <c:v>0.984019041061401</c:v>
                </c:pt>
                <c:pt idx="2492">
                  <c:v>0.983414053916931</c:v>
                </c:pt>
                <c:pt idx="2493">
                  <c:v>0.982815027236939</c:v>
                </c:pt>
                <c:pt idx="2494">
                  <c:v>0.982216000556946</c:v>
                </c:pt>
                <c:pt idx="2495">
                  <c:v>0.981619954109192</c:v>
                </c:pt>
                <c:pt idx="2496">
                  <c:v>0.981029868125916</c:v>
                </c:pt>
                <c:pt idx="2497">
                  <c:v>0.980444252490997</c:v>
                </c:pt>
                <c:pt idx="2498">
                  <c:v>0.979863107204437</c:v>
                </c:pt>
                <c:pt idx="2499">
                  <c:v>0.979284942150116</c:v>
                </c:pt>
                <c:pt idx="2500">
                  <c:v>0.978709757328033</c:v>
                </c:pt>
                <c:pt idx="2501">
                  <c:v>0.978140532970429</c:v>
                </c:pt>
                <c:pt idx="2502">
                  <c:v>0.977572798728943</c:v>
                </c:pt>
                <c:pt idx="2503">
                  <c:v>0.977009534835815</c:v>
                </c:pt>
                <c:pt idx="2504">
                  <c:v>0.976452231407166</c:v>
                </c:pt>
                <c:pt idx="2505">
                  <c:v>0.975897908210754</c:v>
                </c:pt>
                <c:pt idx="2506">
                  <c:v>0.975348055362701</c:v>
                </c:pt>
                <c:pt idx="2507">
                  <c:v>0.974802672863007</c:v>
                </c:pt>
                <c:pt idx="2508">
                  <c:v>0.97426176071167</c:v>
                </c:pt>
                <c:pt idx="2509">
                  <c:v>0.973722338676453</c:v>
                </c:pt>
                <c:pt idx="2510">
                  <c:v>0.973187386989594</c:v>
                </c:pt>
                <c:pt idx="2511">
                  <c:v>0.972655415534973</c:v>
                </c:pt>
                <c:pt idx="2512">
                  <c:v>0.97212940454483</c:v>
                </c:pt>
                <c:pt idx="2513">
                  <c:v>0.971606373786926</c:v>
                </c:pt>
                <c:pt idx="2514">
                  <c:v>0.9710893034935</c:v>
                </c:pt>
                <c:pt idx="2515">
                  <c:v>0.970576703548431</c:v>
                </c:pt>
                <c:pt idx="2516">
                  <c:v>0.970065593719482</c:v>
                </c:pt>
                <c:pt idx="2517">
                  <c:v>0.969558954238892</c:v>
                </c:pt>
                <c:pt idx="2518">
                  <c:v>0.969056785106659</c:v>
                </c:pt>
                <c:pt idx="2519">
                  <c:v>0.968557596206665</c:v>
                </c:pt>
                <c:pt idx="2520">
                  <c:v>0.968062877655029</c:v>
                </c:pt>
                <c:pt idx="2521">
                  <c:v>0.967572629451752</c:v>
                </c:pt>
                <c:pt idx="2522">
                  <c:v>0.967085361480713</c:v>
                </c:pt>
                <c:pt idx="2523">
                  <c:v>0.966602563858032</c:v>
                </c:pt>
                <c:pt idx="2524">
                  <c:v>0.966125726699829</c:v>
                </c:pt>
                <c:pt idx="2525">
                  <c:v>0.965650379657745</c:v>
                </c:pt>
                <c:pt idx="2526">
                  <c:v>0.965180993080139</c:v>
                </c:pt>
                <c:pt idx="2527">
                  <c:v>0.964716076850891</c:v>
                </c:pt>
                <c:pt idx="2528">
                  <c:v>0.964254140853882</c:v>
                </c:pt>
                <c:pt idx="2529">
                  <c:v>0.963795185089111</c:v>
                </c:pt>
                <c:pt idx="2530">
                  <c:v>0.96333920955658</c:v>
                </c:pt>
                <c:pt idx="2531">
                  <c:v>0.962886214256287</c:v>
                </c:pt>
                <c:pt idx="2532">
                  <c:v>0.962437689304352</c:v>
                </c:pt>
                <c:pt idx="2533">
                  <c:v>0.961996614933014</c:v>
                </c:pt>
                <c:pt idx="2534">
                  <c:v>0.961560010910034</c:v>
                </c:pt>
                <c:pt idx="2535">
                  <c:v>0.961124897003174</c:v>
                </c:pt>
                <c:pt idx="2536">
                  <c:v>0.960692763328552</c:v>
                </c:pt>
                <c:pt idx="2537">
                  <c:v>0.960265100002289</c:v>
                </c:pt>
                <c:pt idx="2538">
                  <c:v>0.959843397140503</c:v>
                </c:pt>
                <c:pt idx="2539">
                  <c:v>0.959423184394836</c:v>
                </c:pt>
                <c:pt idx="2540">
                  <c:v>0.959008932113648</c:v>
                </c:pt>
                <c:pt idx="2541">
                  <c:v>0.958599150180817</c:v>
                </c:pt>
                <c:pt idx="2542">
                  <c:v>0.958192348480225</c:v>
                </c:pt>
                <c:pt idx="2543">
                  <c:v>0.957790017127991</c:v>
                </c:pt>
                <c:pt idx="2544">
                  <c:v>0.957390666007996</c:v>
                </c:pt>
                <c:pt idx="2545">
                  <c:v>0.956994295120239</c:v>
                </c:pt>
                <c:pt idx="2546">
                  <c:v>0.956602394580841</c:v>
                </c:pt>
                <c:pt idx="2547">
                  <c:v>0.956214964389801</c:v>
                </c:pt>
                <c:pt idx="2548">
                  <c:v>0.95582902431488</c:v>
                </c:pt>
                <c:pt idx="2549">
                  <c:v>0.955447554588318</c:v>
                </c:pt>
                <c:pt idx="2550">
                  <c:v>0.955070555210114</c:v>
                </c:pt>
                <c:pt idx="2551">
                  <c:v>0.954698026180267</c:v>
                </c:pt>
                <c:pt idx="2552">
                  <c:v>0.954329967498779</c:v>
                </c:pt>
                <c:pt idx="2553">
                  <c:v>0.953966379165649</c:v>
                </c:pt>
                <c:pt idx="2554">
                  <c:v>0.953604280948639</c:v>
                </c:pt>
                <c:pt idx="2555">
                  <c:v>0.953245162963867</c:v>
                </c:pt>
                <c:pt idx="2556">
                  <c:v>0.952890515327454</c:v>
                </c:pt>
                <c:pt idx="2557">
                  <c:v>0.952538847923279</c:v>
                </c:pt>
                <c:pt idx="2558">
                  <c:v>0.952191650867462</c:v>
                </c:pt>
                <c:pt idx="2559">
                  <c:v>0.951850414276123</c:v>
                </c:pt>
                <c:pt idx="2560">
                  <c:v>0.951510667800903</c:v>
                </c:pt>
                <c:pt idx="2561">
                  <c:v>0.951175391674042</c:v>
                </c:pt>
                <c:pt idx="2562">
                  <c:v>0.950846076011658</c:v>
                </c:pt>
                <c:pt idx="2563">
                  <c:v>0.950521230697632</c:v>
                </c:pt>
                <c:pt idx="2564">
                  <c:v>0.950197875499725</c:v>
                </c:pt>
                <c:pt idx="2565">
                  <c:v>0.949880480766296</c:v>
                </c:pt>
                <c:pt idx="2566">
                  <c:v>0.949564576148987</c:v>
                </c:pt>
                <c:pt idx="2567">
                  <c:v>0.949253141880035</c:v>
                </c:pt>
                <c:pt idx="2568">
                  <c:v>0.948944687843323</c:v>
                </c:pt>
                <c:pt idx="2569">
                  <c:v>0.94863772392273</c:v>
                </c:pt>
                <c:pt idx="2570">
                  <c:v>0.948338210582733</c:v>
                </c:pt>
                <c:pt idx="2571">
                  <c:v>0.948041677474976</c:v>
                </c:pt>
                <c:pt idx="2572">
                  <c:v>0.947748124599457</c:v>
                </c:pt>
                <c:pt idx="2573">
                  <c:v>0.947457551956177</c:v>
                </c:pt>
                <c:pt idx="2574">
                  <c:v>0.947171449661255</c:v>
                </c:pt>
                <c:pt idx="2575">
                  <c:v>0.946886837482452</c:v>
                </c:pt>
                <c:pt idx="2576">
                  <c:v>0.946606695652008</c:v>
                </c:pt>
                <c:pt idx="2577">
                  <c:v>0.946329534053803</c:v>
                </c:pt>
                <c:pt idx="2578">
                  <c:v>0.946058332920075</c:v>
                </c:pt>
                <c:pt idx="2579">
                  <c:v>0.945790112018585</c:v>
                </c:pt>
                <c:pt idx="2580">
                  <c:v>0.945526361465454</c:v>
                </c:pt>
                <c:pt idx="2581">
                  <c:v>0.945267081260681</c:v>
                </c:pt>
                <c:pt idx="2582">
                  <c:v>0.945007801055908</c:v>
                </c:pt>
                <c:pt idx="2583">
                  <c:v>0.944754481315613</c:v>
                </c:pt>
                <c:pt idx="2584">
                  <c:v>0.944502651691437</c:v>
                </c:pt>
                <c:pt idx="2585">
                  <c:v>0.944255292415619</c:v>
                </c:pt>
                <c:pt idx="2586">
                  <c:v>0.94401091337204</c:v>
                </c:pt>
                <c:pt idx="2587">
                  <c:v>0.943771004676819</c:v>
                </c:pt>
                <c:pt idx="2588">
                  <c:v>0.943535566329956</c:v>
                </c:pt>
                <c:pt idx="2589">
                  <c:v>0.943303108215332</c:v>
                </c:pt>
                <c:pt idx="2590">
                  <c:v>0.943070650100708</c:v>
                </c:pt>
                <c:pt idx="2591">
                  <c:v>0.942844152450562</c:v>
                </c:pt>
                <c:pt idx="2592">
                  <c:v>0.942622125148773</c:v>
                </c:pt>
                <c:pt idx="2593">
                  <c:v>0.942403078079224</c:v>
                </c:pt>
                <c:pt idx="2594">
                  <c:v>0.942187011241913</c:v>
                </c:pt>
                <c:pt idx="2595">
                  <c:v>0.941972434520721</c:v>
                </c:pt>
                <c:pt idx="2596">
                  <c:v>0.941765308380127</c:v>
                </c:pt>
                <c:pt idx="2597">
                  <c:v>0.941559672355652</c:v>
                </c:pt>
                <c:pt idx="2598">
                  <c:v>0.941357016563416</c:v>
                </c:pt>
                <c:pt idx="2599">
                  <c:v>0.941158831119537</c:v>
                </c:pt>
                <c:pt idx="2600">
                  <c:v>0.940963625907898</c:v>
                </c:pt>
                <c:pt idx="2601">
                  <c:v>0.940769910812378</c:v>
                </c:pt>
                <c:pt idx="2602">
                  <c:v>0.940580666065216</c:v>
                </c:pt>
                <c:pt idx="2603">
                  <c:v>0.940395891666412</c:v>
                </c:pt>
                <c:pt idx="2604">
                  <c:v>0.940215587615967</c:v>
                </c:pt>
                <c:pt idx="2605">
                  <c:v>0.94003826379776</c:v>
                </c:pt>
                <c:pt idx="2606">
                  <c:v>0.939862430095673</c:v>
                </c:pt>
                <c:pt idx="2607">
                  <c:v>0.939689576625824</c:v>
                </c:pt>
                <c:pt idx="2608">
                  <c:v>0.939521193504334</c:v>
                </c:pt>
                <c:pt idx="2609">
                  <c:v>0.939357280731201</c:v>
                </c:pt>
                <c:pt idx="2610">
                  <c:v>0.939193367958069</c:v>
                </c:pt>
                <c:pt idx="2611">
                  <c:v>0.939035415649414</c:v>
                </c:pt>
                <c:pt idx="2612">
                  <c:v>0.938880443572998</c:v>
                </c:pt>
                <c:pt idx="2613">
                  <c:v>0.938728451728821</c:v>
                </c:pt>
                <c:pt idx="2614">
                  <c:v>0.938579440116882</c:v>
                </c:pt>
                <c:pt idx="2615">
                  <c:v>0.938434898853302</c:v>
                </c:pt>
                <c:pt idx="2616">
                  <c:v>0.93829333782196</c:v>
                </c:pt>
                <c:pt idx="2617">
                  <c:v>0.938153266906738</c:v>
                </c:pt>
                <c:pt idx="2618">
                  <c:v>0.938017666339874</c:v>
                </c:pt>
                <c:pt idx="2619">
                  <c:v>0.937886536121368</c:v>
                </c:pt>
                <c:pt idx="2620">
                  <c:v>0.937759876251221</c:v>
                </c:pt>
                <c:pt idx="2621">
                  <c:v>0.937636196613312</c:v>
                </c:pt>
                <c:pt idx="2622">
                  <c:v>0.937515497207642</c:v>
                </c:pt>
                <c:pt idx="2623">
                  <c:v>0.937394797801971</c:v>
                </c:pt>
                <c:pt idx="2624">
                  <c:v>0.937278568744659</c:v>
                </c:pt>
                <c:pt idx="2625">
                  <c:v>0.937165319919586</c:v>
                </c:pt>
                <c:pt idx="2626">
                  <c:v>0.937055051326752</c:v>
                </c:pt>
                <c:pt idx="2627">
                  <c:v>0.936949253082275</c:v>
                </c:pt>
                <c:pt idx="2628">
                  <c:v>0.936846435070038</c:v>
                </c:pt>
                <c:pt idx="2629">
                  <c:v>0.936746597290039</c:v>
                </c:pt>
                <c:pt idx="2630">
                  <c:v>0.93664824962616</c:v>
                </c:pt>
                <c:pt idx="2631">
                  <c:v>0.936554372310638</c:v>
                </c:pt>
                <c:pt idx="2632">
                  <c:v>0.936464965343475</c:v>
                </c:pt>
                <c:pt idx="2633">
                  <c:v>0.936377048492432</c:v>
                </c:pt>
                <c:pt idx="2634">
                  <c:v>0.936292111873627</c:v>
                </c:pt>
                <c:pt idx="2635">
                  <c:v>0.936213135719299</c:v>
                </c:pt>
                <c:pt idx="2636">
                  <c:v>0.936135649681091</c:v>
                </c:pt>
                <c:pt idx="2637">
                  <c:v>0.936061143875122</c:v>
                </c:pt>
                <c:pt idx="2638">
                  <c:v>0.935989618301392</c:v>
                </c:pt>
                <c:pt idx="2639">
                  <c:v>0.935919582843781</c:v>
                </c:pt>
                <c:pt idx="2640">
                  <c:v>0.935855507850647</c:v>
                </c:pt>
                <c:pt idx="2641">
                  <c:v>0.935792922973633</c:v>
                </c:pt>
                <c:pt idx="2642">
                  <c:v>0.935734808444977</c:v>
                </c:pt>
                <c:pt idx="2643">
                  <c:v>0.93567967414856</c:v>
                </c:pt>
                <c:pt idx="2644">
                  <c:v>0.935626029968262</c:v>
                </c:pt>
                <c:pt idx="2645">
                  <c:v>0.935575366020203</c:v>
                </c:pt>
                <c:pt idx="2646">
                  <c:v>0.935529172420502</c:v>
                </c:pt>
                <c:pt idx="2647">
                  <c:v>0.93548595905304</c:v>
                </c:pt>
                <c:pt idx="2648">
                  <c:v>0.935444235801697</c:v>
                </c:pt>
                <c:pt idx="2649">
                  <c:v>0.935405492782593</c:v>
                </c:pt>
                <c:pt idx="2650">
                  <c:v>0.935374200344086</c:v>
                </c:pt>
                <c:pt idx="2651">
                  <c:v>0.935344398021698</c:v>
                </c:pt>
                <c:pt idx="2652">
                  <c:v>0.935317575931549</c:v>
                </c:pt>
                <c:pt idx="2653">
                  <c:v>0.935293734073639</c:v>
                </c:pt>
                <c:pt idx="2654">
                  <c:v>0.935272872447968</c:v>
                </c:pt>
                <c:pt idx="2655">
                  <c:v>0.935256481170654</c:v>
                </c:pt>
                <c:pt idx="2656">
                  <c:v>0.935238599777222</c:v>
                </c:pt>
                <c:pt idx="2657">
                  <c:v>0.935225188732147</c:v>
                </c:pt>
                <c:pt idx="2658">
                  <c:v>0.93521773815155</c:v>
                </c:pt>
                <c:pt idx="2659">
                  <c:v>0.935208797454834</c:v>
                </c:pt>
                <c:pt idx="2660">
                  <c:v>0.935204327106476</c:v>
                </c:pt>
                <c:pt idx="2661">
                  <c:v>0.935202836990356</c:v>
                </c:pt>
                <c:pt idx="2662">
                  <c:v>0.935204327106476</c:v>
                </c:pt>
                <c:pt idx="2663">
                  <c:v>0.935210287570953</c:v>
                </c:pt>
                <c:pt idx="2664">
                  <c:v>0.93521922826767</c:v>
                </c:pt>
                <c:pt idx="2665">
                  <c:v>0.935231149196625</c:v>
                </c:pt>
                <c:pt idx="2666">
                  <c:v>0.935250520706177</c:v>
                </c:pt>
                <c:pt idx="2667">
                  <c:v>0.935268402099609</c:v>
                </c:pt>
                <c:pt idx="2668">
                  <c:v>0.935289263725281</c:v>
                </c:pt>
                <c:pt idx="2669">
                  <c:v>0.935313105583191</c:v>
                </c:pt>
                <c:pt idx="2670">
                  <c:v>0.935341417789459</c:v>
                </c:pt>
                <c:pt idx="2671">
                  <c:v>0.935374200344086</c:v>
                </c:pt>
                <c:pt idx="2672">
                  <c:v>0.935406982898712</c:v>
                </c:pt>
                <c:pt idx="2673">
                  <c:v>0.935444235801697</c:v>
                </c:pt>
                <c:pt idx="2674">
                  <c:v>0.93548446893692</c:v>
                </c:pt>
                <c:pt idx="2675">
                  <c:v>0.935526192188263</c:v>
                </c:pt>
                <c:pt idx="2676">
                  <c:v>0.935572385787964</c:v>
                </c:pt>
                <c:pt idx="2677">
                  <c:v>0.935621559619904</c:v>
                </c:pt>
                <c:pt idx="2678">
                  <c:v>0.935672223567963</c:v>
                </c:pt>
                <c:pt idx="2679">
                  <c:v>0.935724377632141</c:v>
                </c:pt>
                <c:pt idx="2680">
                  <c:v>0.935783982276917</c:v>
                </c:pt>
                <c:pt idx="2681">
                  <c:v>0.93584805727005</c:v>
                </c:pt>
                <c:pt idx="2682">
                  <c:v>0.935912132263184</c:v>
                </c:pt>
                <c:pt idx="2683">
                  <c:v>0.935977697372437</c:v>
                </c:pt>
                <c:pt idx="2684">
                  <c:v>0.936047732830048</c:v>
                </c:pt>
                <c:pt idx="2685">
                  <c:v>0.936122238636017</c:v>
                </c:pt>
                <c:pt idx="2686">
                  <c:v>0.936199724674225</c:v>
                </c:pt>
                <c:pt idx="2687">
                  <c:v>0.936275720596314</c:v>
                </c:pt>
                <c:pt idx="2688">
                  <c:v>0.93635767698288</c:v>
                </c:pt>
                <c:pt idx="2689">
                  <c:v>0.936441123485565</c:v>
                </c:pt>
                <c:pt idx="2690">
                  <c:v>0.936529040336609</c:v>
                </c:pt>
                <c:pt idx="2691">
                  <c:v>0.936621427536011</c:v>
                </c:pt>
                <c:pt idx="2692">
                  <c:v>0.936713814735413</c:v>
                </c:pt>
                <c:pt idx="2693">
                  <c:v>0.936810672283173</c:v>
                </c:pt>
                <c:pt idx="2694">
                  <c:v>0.936912000179291</c:v>
                </c:pt>
                <c:pt idx="2695">
                  <c:v>0.937014818191528</c:v>
                </c:pt>
                <c:pt idx="2696">
                  <c:v>0.937122106552124</c:v>
                </c:pt>
                <c:pt idx="2697">
                  <c:v>0.937232375144959</c:v>
                </c:pt>
                <c:pt idx="2698">
                  <c:v>0.937347114086151</c:v>
                </c:pt>
                <c:pt idx="2699">
                  <c:v>0.937458872795105</c:v>
                </c:pt>
                <c:pt idx="2700">
                  <c:v>0.937575101852417</c:v>
                </c:pt>
                <c:pt idx="2701">
                  <c:v>0.937695801258087</c:v>
                </c:pt>
                <c:pt idx="2702">
                  <c:v>0.937819480895996</c:v>
                </c:pt>
                <c:pt idx="2703">
                  <c:v>0.937944650650024</c:v>
                </c:pt>
                <c:pt idx="2704">
                  <c:v>0.938072800636292</c:v>
                </c:pt>
                <c:pt idx="2705">
                  <c:v>0.938206911087036</c:v>
                </c:pt>
                <c:pt idx="2706">
                  <c:v>0.93834400177002</c:v>
                </c:pt>
                <c:pt idx="2707">
                  <c:v>0.938482582569122</c:v>
                </c:pt>
                <c:pt idx="2708">
                  <c:v>0.938622653484345</c:v>
                </c:pt>
                <c:pt idx="2709">
                  <c:v>0.938767194747925</c:v>
                </c:pt>
                <c:pt idx="2710">
                  <c:v>0.938913226127625</c:v>
                </c:pt>
                <c:pt idx="2711">
                  <c:v>0.939063727855682</c:v>
                </c:pt>
                <c:pt idx="2712">
                  <c:v>0.939211249351502</c:v>
                </c:pt>
                <c:pt idx="2713">
                  <c:v>0.939369201660156</c:v>
                </c:pt>
                <c:pt idx="2714">
                  <c:v>0.939527153968811</c:v>
                </c:pt>
                <c:pt idx="2715">
                  <c:v>0.939691066741943</c:v>
                </c:pt>
                <c:pt idx="2716">
                  <c:v>0.939857959747315</c:v>
                </c:pt>
                <c:pt idx="2717">
                  <c:v>0.940023362636566</c:v>
                </c:pt>
                <c:pt idx="2718">
                  <c:v>0.940193235874176</c:v>
                </c:pt>
                <c:pt idx="2719">
                  <c:v>0.940367579460144</c:v>
                </c:pt>
                <c:pt idx="2720">
                  <c:v>0.940543413162231</c:v>
                </c:pt>
                <c:pt idx="2721">
                  <c:v>0.940728187561035</c:v>
                </c:pt>
                <c:pt idx="2722">
                  <c:v>0.9409099817276</c:v>
                </c:pt>
                <c:pt idx="2723">
                  <c:v>0.941097736358643</c:v>
                </c:pt>
                <c:pt idx="2724">
                  <c:v>0.941285490989685</c:v>
                </c:pt>
                <c:pt idx="2725">
                  <c:v>0.941476225852966</c:v>
                </c:pt>
                <c:pt idx="2726">
                  <c:v>0.941672921180725</c:v>
                </c:pt>
                <c:pt idx="2727">
                  <c:v>0.941871106624603</c:v>
                </c:pt>
                <c:pt idx="2728">
                  <c:v>0.942070782184601</c:v>
                </c:pt>
                <c:pt idx="2729">
                  <c:v>0.942274928092957</c:v>
                </c:pt>
                <c:pt idx="2730">
                  <c:v>0.942480564117432</c:v>
                </c:pt>
                <c:pt idx="2731">
                  <c:v>0.942692160606384</c:v>
                </c:pt>
                <c:pt idx="2732">
                  <c:v>0.942905247211456</c:v>
                </c:pt>
                <c:pt idx="2733">
                  <c:v>0.943122804164887</c:v>
                </c:pt>
                <c:pt idx="2734">
                  <c:v>0.943338871002197</c:v>
                </c:pt>
                <c:pt idx="2735">
                  <c:v>0.943560898303986</c:v>
                </c:pt>
                <c:pt idx="2736">
                  <c:v>0.943785905838013</c:v>
                </c:pt>
                <c:pt idx="2737">
                  <c:v>0.944012403488159</c:v>
                </c:pt>
                <c:pt idx="2738">
                  <c:v>0.944240391254425</c:v>
                </c:pt>
                <c:pt idx="2739">
                  <c:v>0.944472849369049</c:v>
                </c:pt>
                <c:pt idx="2740">
                  <c:v>0.944708287715912</c:v>
                </c:pt>
                <c:pt idx="2741">
                  <c:v>0.944945216178894</c:v>
                </c:pt>
                <c:pt idx="2742">
                  <c:v>0.945186614990234</c:v>
                </c:pt>
                <c:pt idx="2743">
                  <c:v>0.945433974266052</c:v>
                </c:pt>
                <c:pt idx="2744">
                  <c:v>0.945679843425751</c:v>
                </c:pt>
                <c:pt idx="2745">
                  <c:v>0.945928692817688</c:v>
                </c:pt>
                <c:pt idx="2746">
                  <c:v>0.946182012557983</c:v>
                </c:pt>
                <c:pt idx="2747">
                  <c:v>0.946436822414398</c:v>
                </c:pt>
                <c:pt idx="2748">
                  <c:v>0.946697592735291</c:v>
                </c:pt>
                <c:pt idx="2749">
                  <c:v>0.946958363056183</c:v>
                </c:pt>
                <c:pt idx="2750">
                  <c:v>0.947220623493195</c:v>
                </c:pt>
                <c:pt idx="2751">
                  <c:v>0.947488844394684</c:v>
                </c:pt>
                <c:pt idx="2752">
                  <c:v>0.947758555412293</c:v>
                </c:pt>
                <c:pt idx="2753">
                  <c:v>0.94803124666214</c:v>
                </c:pt>
                <c:pt idx="2754">
                  <c:v>0.948305428028107</c:v>
                </c:pt>
                <c:pt idx="2755">
                  <c:v>0.948585569858551</c:v>
                </c:pt>
                <c:pt idx="2756">
                  <c:v>0.948867201805115</c:v>
                </c:pt>
                <c:pt idx="2757">
                  <c:v>0.949151813983917</c:v>
                </c:pt>
                <c:pt idx="2758">
                  <c:v>0.949439406394959</c:v>
                </c:pt>
                <c:pt idx="2759">
                  <c:v>0.949731469154358</c:v>
                </c:pt>
                <c:pt idx="2760">
                  <c:v>0.950023531913757</c:v>
                </c:pt>
                <c:pt idx="2761">
                  <c:v>0.950317084789276</c:v>
                </c:pt>
                <c:pt idx="2762">
                  <c:v>0.950616598129273</c:v>
                </c:pt>
                <c:pt idx="2763">
                  <c:v>0.950919091701508</c:v>
                </c:pt>
                <c:pt idx="2764">
                  <c:v>0.951220095157623</c:v>
                </c:pt>
                <c:pt idx="2765">
                  <c:v>0.951524078845978</c:v>
                </c:pt>
                <c:pt idx="2766">
                  <c:v>0.95183402299881</c:v>
                </c:pt>
                <c:pt idx="2767">
                  <c:v>0.952145457267761</c:v>
                </c:pt>
                <c:pt idx="2768">
                  <c:v>0.952456891536713</c:v>
                </c:pt>
                <c:pt idx="2769">
                  <c:v>0.952774286270142</c:v>
                </c:pt>
                <c:pt idx="2770">
                  <c:v>0.953097641468048</c:v>
                </c:pt>
                <c:pt idx="2771">
                  <c:v>0.953422486782074</c:v>
                </c:pt>
                <c:pt idx="2772">
                  <c:v>0.9537473320961</c:v>
                </c:pt>
                <c:pt idx="2773">
                  <c:v>0.954073667526245</c:v>
                </c:pt>
                <c:pt idx="2774">
                  <c:v>0.954407453536987</c:v>
                </c:pt>
                <c:pt idx="2775">
                  <c:v>0.95473974943161</c:v>
                </c:pt>
                <c:pt idx="2776">
                  <c:v>0.95507800579071</c:v>
                </c:pt>
                <c:pt idx="2777">
                  <c:v>0.955416262149811</c:v>
                </c:pt>
                <c:pt idx="2778">
                  <c:v>0.95575749874115</c:v>
                </c:pt>
                <c:pt idx="2779">
                  <c:v>0.956101715564728</c:v>
                </c:pt>
                <c:pt idx="2780">
                  <c:v>0.956451892852783</c:v>
                </c:pt>
                <c:pt idx="2781">
                  <c:v>0.956803560256958</c:v>
                </c:pt>
                <c:pt idx="2782">
                  <c:v>0.957158207893372</c:v>
                </c:pt>
                <c:pt idx="2783">
                  <c:v>0.957512855529785</c:v>
                </c:pt>
                <c:pt idx="2784">
                  <c:v>0.957870483398438</c:v>
                </c:pt>
                <c:pt idx="2785">
                  <c:v>0.95822811126709</c:v>
                </c:pt>
                <c:pt idx="2786">
                  <c:v>0.958588719367981</c:v>
                </c:pt>
                <c:pt idx="2787">
                  <c:v>0.95895528793335</c:v>
                </c:pt>
                <c:pt idx="2788">
                  <c:v>0.959324836730957</c:v>
                </c:pt>
                <c:pt idx="2789">
                  <c:v>0.959697365760803</c:v>
                </c:pt>
                <c:pt idx="2790">
                  <c:v>0.96006840467453</c:v>
                </c:pt>
                <c:pt idx="2791">
                  <c:v>0.960445404052734</c:v>
                </c:pt>
                <c:pt idx="2792">
                  <c:v>0.960823893547058</c:v>
                </c:pt>
                <c:pt idx="2793">
                  <c:v>0.961203873157501</c:v>
                </c:pt>
                <c:pt idx="2794">
                  <c:v>0.961583852767944</c:v>
                </c:pt>
                <c:pt idx="2795">
                  <c:v>0.961974263191223</c:v>
                </c:pt>
                <c:pt idx="2796">
                  <c:v>0.962360203266144</c:v>
                </c:pt>
                <c:pt idx="2797">
                  <c:v>0.962752103805542</c:v>
                </c:pt>
                <c:pt idx="2798">
                  <c:v>0.96314549446106</c:v>
                </c:pt>
                <c:pt idx="2799">
                  <c:v>0.963541865348816</c:v>
                </c:pt>
                <c:pt idx="2800">
                  <c:v>0.963941216468811</c:v>
                </c:pt>
                <c:pt idx="2801">
                  <c:v>0.964340567588806</c:v>
                </c:pt>
                <c:pt idx="2802">
                  <c:v>0.964745879173279</c:v>
                </c:pt>
                <c:pt idx="2803">
                  <c:v>0.965148210525513</c:v>
                </c:pt>
                <c:pt idx="2804">
                  <c:v>0.965553522109985</c:v>
                </c:pt>
                <c:pt idx="2805">
                  <c:v>0.965961813926697</c:v>
                </c:pt>
                <c:pt idx="2806">
                  <c:v>0.966373085975647</c:v>
                </c:pt>
                <c:pt idx="2807">
                  <c:v>0.966787338256836</c:v>
                </c:pt>
                <c:pt idx="2808">
                  <c:v>0.967204570770264</c:v>
                </c:pt>
                <c:pt idx="2809">
                  <c:v>0.967621803283691</c:v>
                </c:pt>
                <c:pt idx="2810">
                  <c:v>0.968039035797119</c:v>
                </c:pt>
                <c:pt idx="2811">
                  <c:v>0.968463718891144</c:v>
                </c:pt>
                <c:pt idx="2812">
                  <c:v>0.968888401985169</c:v>
                </c:pt>
                <c:pt idx="2813">
                  <c:v>0.969316065311432</c:v>
                </c:pt>
                <c:pt idx="2814">
                  <c:v>0.969746708869934</c:v>
                </c:pt>
                <c:pt idx="2815">
                  <c:v>0.970178842544556</c:v>
                </c:pt>
                <c:pt idx="2816">
                  <c:v>0.970610976219177</c:v>
                </c:pt>
                <c:pt idx="2817">
                  <c:v>0.971046090126038</c:v>
                </c:pt>
                <c:pt idx="2818">
                  <c:v>0.971484184265137</c:v>
                </c:pt>
                <c:pt idx="2819">
                  <c:v>0.971922278404236</c:v>
                </c:pt>
                <c:pt idx="2820">
                  <c:v>0.972363352775574</c:v>
                </c:pt>
                <c:pt idx="2821">
                  <c:v>0.97280740737915</c:v>
                </c:pt>
                <c:pt idx="2822">
                  <c:v>0.973251461982727</c:v>
                </c:pt>
                <c:pt idx="2823">
                  <c:v>0.973699986934662</c:v>
                </c:pt>
                <c:pt idx="2824">
                  <c:v>0.974145531654358</c:v>
                </c:pt>
                <c:pt idx="2825">
                  <c:v>0.974594056606293</c:v>
                </c:pt>
                <c:pt idx="2826">
                  <c:v>0.975050032138825</c:v>
                </c:pt>
                <c:pt idx="2827">
                  <c:v>0.975503027439117</c:v>
                </c:pt>
                <c:pt idx="2828">
                  <c:v>0.97595602273941</c:v>
                </c:pt>
                <c:pt idx="2829">
                  <c:v>0.976413488388062</c:v>
                </c:pt>
                <c:pt idx="2830">
                  <c:v>0.976870954036713</c:v>
                </c:pt>
                <c:pt idx="2831">
                  <c:v>0.977331399917603</c:v>
                </c:pt>
                <c:pt idx="2832">
                  <c:v>0.977794826030731</c:v>
                </c:pt>
                <c:pt idx="2833">
                  <c:v>0.978262722492218</c:v>
                </c:pt>
                <c:pt idx="2834">
                  <c:v>0.978730618953705</c:v>
                </c:pt>
                <c:pt idx="2835">
                  <c:v>0.979198515415192</c:v>
                </c:pt>
                <c:pt idx="2836">
                  <c:v>0.979670882225037</c:v>
                </c:pt>
                <c:pt idx="2837">
                  <c:v>0.98014622926712</c:v>
                </c:pt>
                <c:pt idx="2838">
                  <c:v>0.980618596076965</c:v>
                </c:pt>
                <c:pt idx="2839">
                  <c:v>0.98109245300293</c:v>
                </c:pt>
                <c:pt idx="2840">
                  <c:v>0.981566309928894</c:v>
                </c:pt>
                <c:pt idx="2841">
                  <c:v>0.982043147087097</c:v>
                </c:pt>
                <c:pt idx="2842">
                  <c:v>0.98252147436142</c:v>
                </c:pt>
                <c:pt idx="2843">
                  <c:v>0.983002781867981</c:v>
                </c:pt>
                <c:pt idx="2844">
                  <c:v>0.983482599258423</c:v>
                </c:pt>
                <c:pt idx="2845">
                  <c:v>0.983965396881104</c:v>
                </c:pt>
                <c:pt idx="2846">
                  <c:v>0.984448194503784</c:v>
                </c:pt>
                <c:pt idx="2847">
                  <c:v>0.984935462474823</c:v>
                </c:pt>
                <c:pt idx="2848">
                  <c:v>0.985422730445862</c:v>
                </c:pt>
                <c:pt idx="2849">
                  <c:v>0.98591148853302</c:v>
                </c:pt>
                <c:pt idx="2850">
                  <c:v>0.98639726638794</c:v>
                </c:pt>
                <c:pt idx="2851">
                  <c:v>0.986889004707336</c:v>
                </c:pt>
                <c:pt idx="2852">
                  <c:v>0.987377762794495</c:v>
                </c:pt>
                <c:pt idx="2853">
                  <c:v>0.987868010997772</c:v>
                </c:pt>
                <c:pt idx="2854">
                  <c:v>0.988364219665527</c:v>
                </c:pt>
                <c:pt idx="2855">
                  <c:v>0.988861918449402</c:v>
                </c:pt>
                <c:pt idx="2856">
                  <c:v>0.989359617233276</c:v>
                </c:pt>
                <c:pt idx="2857">
                  <c:v>0.989854335784912</c:v>
                </c:pt>
                <c:pt idx="2858">
                  <c:v>0.990350544452667</c:v>
                </c:pt>
                <c:pt idx="2859">
                  <c:v>0.990846753120422</c:v>
                </c:pt>
                <c:pt idx="2860">
                  <c:v>0.991344451904297</c:v>
                </c:pt>
                <c:pt idx="2861">
                  <c:v>0.991842150688171</c:v>
                </c:pt>
                <c:pt idx="2862">
                  <c:v>0.992344319820404</c:v>
                </c:pt>
                <c:pt idx="2863">
                  <c:v>0.992843508720398</c:v>
                </c:pt>
                <c:pt idx="2864">
                  <c:v>0.99334716796875</c:v>
                </c:pt>
                <c:pt idx="2865">
                  <c:v>0.993850827217102</c:v>
                </c:pt>
                <c:pt idx="2866">
                  <c:v>0.994354486465454</c:v>
                </c:pt>
                <c:pt idx="2867">
                  <c:v>0.994853675365448</c:v>
                </c:pt>
                <c:pt idx="2868">
                  <c:v>0.995355844497681</c:v>
                </c:pt>
                <c:pt idx="2869">
                  <c:v>0.995862483978272</c:v>
                </c:pt>
                <c:pt idx="2870">
                  <c:v>0.996366143226624</c:v>
                </c:pt>
                <c:pt idx="2871">
                  <c:v>0.996871292591095</c:v>
                </c:pt>
                <c:pt idx="2872">
                  <c:v>0.997376441955566</c:v>
                </c:pt>
                <c:pt idx="2873">
                  <c:v>0.997880101203919</c:v>
                </c:pt>
                <c:pt idx="2874">
                  <c:v>0.998383760452271</c:v>
                </c:pt>
                <c:pt idx="2875">
                  <c:v>0.998890399932861</c:v>
                </c:pt>
                <c:pt idx="2876">
                  <c:v>0.999398529529572</c:v>
                </c:pt>
                <c:pt idx="2877">
                  <c:v>0.999906659126282</c:v>
                </c:pt>
                <c:pt idx="2878">
                  <c:v>1.00041329860687</c:v>
                </c:pt>
                <c:pt idx="2879">
                  <c:v>1.00091993808746</c:v>
                </c:pt>
                <c:pt idx="2880">
                  <c:v>1.00142657756805</c:v>
                </c:pt>
                <c:pt idx="2881">
                  <c:v>1.00193476676941</c:v>
                </c:pt>
                <c:pt idx="2882">
                  <c:v>1.00244283676147</c:v>
                </c:pt>
                <c:pt idx="2883">
                  <c:v>1.00294947624207</c:v>
                </c:pt>
                <c:pt idx="2884">
                  <c:v>1.00345611572266</c:v>
                </c:pt>
                <c:pt idx="2885">
                  <c:v>1.00395977497101</c:v>
                </c:pt>
                <c:pt idx="2886">
                  <c:v>1.00446498394012</c:v>
                </c:pt>
                <c:pt idx="2887">
                  <c:v>1.00496709346771</c:v>
                </c:pt>
                <c:pt idx="2888">
                  <c:v>1.00547075271606</c:v>
                </c:pt>
                <c:pt idx="2889">
                  <c:v>1.00597441196442</c:v>
                </c:pt>
                <c:pt idx="2890">
                  <c:v>1.00647807121277</c:v>
                </c:pt>
                <c:pt idx="2891">
                  <c:v>1.00698328018188</c:v>
                </c:pt>
                <c:pt idx="2892">
                  <c:v>1.00748538970947</c:v>
                </c:pt>
                <c:pt idx="2893">
                  <c:v>1.00798463821411</c:v>
                </c:pt>
                <c:pt idx="2894">
                  <c:v>1.00848531723022</c:v>
                </c:pt>
                <c:pt idx="2895">
                  <c:v>1.00898599624634</c:v>
                </c:pt>
                <c:pt idx="2896">
                  <c:v>1.00948810577393</c:v>
                </c:pt>
                <c:pt idx="2897">
                  <c:v>1.00998735427856</c:v>
                </c:pt>
                <c:pt idx="2898">
                  <c:v>1.01048648357391</c:v>
                </c:pt>
                <c:pt idx="2899">
                  <c:v>1.01098716259003</c:v>
                </c:pt>
                <c:pt idx="2900">
                  <c:v>1.01148784160614</c:v>
                </c:pt>
                <c:pt idx="2901">
                  <c:v>1.01198554039001</c:v>
                </c:pt>
                <c:pt idx="2902">
                  <c:v>1.01248323917389</c:v>
                </c:pt>
                <c:pt idx="2903">
                  <c:v>1.01297652721405</c:v>
                </c:pt>
                <c:pt idx="2904">
                  <c:v>1.01346969604492</c:v>
                </c:pt>
                <c:pt idx="2905">
                  <c:v>1.01396000385284</c:v>
                </c:pt>
                <c:pt idx="2906">
                  <c:v>1.01445317268372</c:v>
                </c:pt>
                <c:pt idx="2907">
                  <c:v>1.01494491100311</c:v>
                </c:pt>
                <c:pt idx="2908">
                  <c:v>1.01543664932251</c:v>
                </c:pt>
                <c:pt idx="2909">
                  <c:v>1.01592242717743</c:v>
                </c:pt>
                <c:pt idx="2910">
                  <c:v>1.01641273498535</c:v>
                </c:pt>
                <c:pt idx="2911">
                  <c:v>1.01689994335175</c:v>
                </c:pt>
                <c:pt idx="2912">
                  <c:v>1.01738429069519</c:v>
                </c:pt>
                <c:pt idx="2913">
                  <c:v>1.01786553859711</c:v>
                </c:pt>
                <c:pt idx="2914">
                  <c:v>1.01834690570831</c:v>
                </c:pt>
                <c:pt idx="2915">
                  <c:v>1.01882672309875</c:v>
                </c:pt>
                <c:pt idx="2916">
                  <c:v>1.0193065404892</c:v>
                </c:pt>
                <c:pt idx="2917">
                  <c:v>1.0197833776474</c:v>
                </c:pt>
                <c:pt idx="2918">
                  <c:v>1.0202602148056</c:v>
                </c:pt>
                <c:pt idx="2919">
                  <c:v>1.02073550224304</c:v>
                </c:pt>
                <c:pt idx="2920">
                  <c:v>1.02120637893677</c:v>
                </c:pt>
                <c:pt idx="2921">
                  <c:v>1.02167427539825</c:v>
                </c:pt>
                <c:pt idx="2922">
                  <c:v>1.02214372158051</c:v>
                </c:pt>
                <c:pt idx="2923">
                  <c:v>1.02261006832123</c:v>
                </c:pt>
                <c:pt idx="2924">
                  <c:v>1.02307057380676</c:v>
                </c:pt>
                <c:pt idx="2925">
                  <c:v>1.02353096008301</c:v>
                </c:pt>
                <c:pt idx="2926">
                  <c:v>1.02399146556854</c:v>
                </c:pt>
                <c:pt idx="2927">
                  <c:v>1.02444887161255</c:v>
                </c:pt>
                <c:pt idx="2928">
                  <c:v>1.02490639686584</c:v>
                </c:pt>
                <c:pt idx="2929">
                  <c:v>1.02536082267761</c:v>
                </c:pt>
                <c:pt idx="2930">
                  <c:v>1.02581679821014</c:v>
                </c:pt>
                <c:pt idx="2931">
                  <c:v>1.02626836299896</c:v>
                </c:pt>
                <c:pt idx="2932">
                  <c:v>1.02671682834625</c:v>
                </c:pt>
                <c:pt idx="2933">
                  <c:v>1.02716243267059</c:v>
                </c:pt>
                <c:pt idx="2934">
                  <c:v>1.02760493755341</c:v>
                </c:pt>
                <c:pt idx="2935">
                  <c:v>1.02804601192474</c:v>
                </c:pt>
                <c:pt idx="2936">
                  <c:v>1.02848565578461</c:v>
                </c:pt>
                <c:pt idx="2937">
                  <c:v>1.02892076969147</c:v>
                </c:pt>
                <c:pt idx="2938">
                  <c:v>1.02935290336609</c:v>
                </c:pt>
                <c:pt idx="2939">
                  <c:v>1.02978205680847</c:v>
                </c:pt>
                <c:pt idx="2940">
                  <c:v>1.03021121025085</c:v>
                </c:pt>
                <c:pt idx="2941">
                  <c:v>1.030637383461</c:v>
                </c:pt>
                <c:pt idx="2942">
                  <c:v>1.03105902671814</c:v>
                </c:pt>
                <c:pt idx="2943">
                  <c:v>1.03147923946381</c:v>
                </c:pt>
                <c:pt idx="2944">
                  <c:v>1.03189945220947</c:v>
                </c:pt>
                <c:pt idx="2945">
                  <c:v>1.03231525421143</c:v>
                </c:pt>
                <c:pt idx="2946">
                  <c:v>1.03272497653961</c:v>
                </c:pt>
                <c:pt idx="2947">
                  <c:v>1.03313481807709</c:v>
                </c:pt>
                <c:pt idx="2948">
                  <c:v>1.03354156017303</c:v>
                </c:pt>
                <c:pt idx="2949">
                  <c:v>1.03394389152527</c:v>
                </c:pt>
                <c:pt idx="2950">
                  <c:v>1.03434324264526</c:v>
                </c:pt>
                <c:pt idx="2951">
                  <c:v>1.03473961353302</c:v>
                </c:pt>
                <c:pt idx="2952">
                  <c:v>1.0351345539093</c:v>
                </c:pt>
                <c:pt idx="2953">
                  <c:v>1.03552639484406</c:v>
                </c:pt>
                <c:pt idx="2954">
                  <c:v>1.0359138250351</c:v>
                </c:pt>
                <c:pt idx="2955">
                  <c:v>1.03629529476166</c:v>
                </c:pt>
                <c:pt idx="2956">
                  <c:v>1.03667676448822</c:v>
                </c:pt>
                <c:pt idx="2957">
                  <c:v>1.03705382347107</c:v>
                </c:pt>
                <c:pt idx="2958">
                  <c:v>1.03742778301239</c:v>
                </c:pt>
                <c:pt idx="2959">
                  <c:v>1.03780031204224</c:v>
                </c:pt>
                <c:pt idx="2960">
                  <c:v>1.03816986083984</c:v>
                </c:pt>
                <c:pt idx="2961">
                  <c:v>1.0385320186615</c:v>
                </c:pt>
                <c:pt idx="2962">
                  <c:v>1.03889107704163</c:v>
                </c:pt>
                <c:pt idx="2963">
                  <c:v>1.03924870491028</c:v>
                </c:pt>
                <c:pt idx="2964">
                  <c:v>1.03960335254669</c:v>
                </c:pt>
                <c:pt idx="2965">
                  <c:v>1.03995060920715</c:v>
                </c:pt>
                <c:pt idx="2966">
                  <c:v>1.04029774665833</c:v>
                </c:pt>
                <c:pt idx="2967">
                  <c:v>1.04064047336578</c:v>
                </c:pt>
                <c:pt idx="2968">
                  <c:v>1.04097878932953</c:v>
                </c:pt>
                <c:pt idx="2969">
                  <c:v>1.04130959510803</c:v>
                </c:pt>
                <c:pt idx="2970">
                  <c:v>1.04164338111877</c:v>
                </c:pt>
                <c:pt idx="2971">
                  <c:v>1.04197263717651</c:v>
                </c:pt>
                <c:pt idx="2972">
                  <c:v>1.04229748249054</c:v>
                </c:pt>
                <c:pt idx="2973">
                  <c:v>1.04261636734009</c:v>
                </c:pt>
                <c:pt idx="2974">
                  <c:v>1.04293382167816</c:v>
                </c:pt>
                <c:pt idx="2975">
                  <c:v>1.04325115680695</c:v>
                </c:pt>
                <c:pt idx="2976">
                  <c:v>1.04356110095978</c:v>
                </c:pt>
                <c:pt idx="2977">
                  <c:v>1.04386210441589</c:v>
                </c:pt>
                <c:pt idx="2978">
                  <c:v>1.04416310787201</c:v>
                </c:pt>
                <c:pt idx="2979">
                  <c:v>1.04445970058441</c:v>
                </c:pt>
                <c:pt idx="2980">
                  <c:v>1.04475319385529</c:v>
                </c:pt>
                <c:pt idx="2981">
                  <c:v>1.04504084587097</c:v>
                </c:pt>
                <c:pt idx="2982">
                  <c:v>1.04532694816589</c:v>
                </c:pt>
                <c:pt idx="2983">
                  <c:v>1.04560554027557</c:v>
                </c:pt>
                <c:pt idx="2984">
                  <c:v>1.04588568210602</c:v>
                </c:pt>
                <c:pt idx="2985">
                  <c:v>1.04615986347198</c:v>
                </c:pt>
                <c:pt idx="2986">
                  <c:v>1.04642808437347</c:v>
                </c:pt>
                <c:pt idx="2987">
                  <c:v>1.04668891429901</c:v>
                </c:pt>
                <c:pt idx="2988">
                  <c:v>1.04694819450378</c:v>
                </c:pt>
                <c:pt idx="2989">
                  <c:v>1.04720294475555</c:v>
                </c:pt>
                <c:pt idx="2990">
                  <c:v>1.04745626449585</c:v>
                </c:pt>
                <c:pt idx="2991">
                  <c:v>1.04770219326019</c:v>
                </c:pt>
                <c:pt idx="2992">
                  <c:v>1.04794359207153</c:v>
                </c:pt>
                <c:pt idx="2993">
                  <c:v>1.04818344116211</c:v>
                </c:pt>
                <c:pt idx="2994">
                  <c:v>1.04842042922974</c:v>
                </c:pt>
                <c:pt idx="2995">
                  <c:v>1.04864990711212</c:v>
                </c:pt>
                <c:pt idx="2996">
                  <c:v>1.04887187480927</c:v>
                </c:pt>
                <c:pt idx="2997">
                  <c:v>1.04909539222717</c:v>
                </c:pt>
                <c:pt idx="2998">
                  <c:v>1.04931151866913</c:v>
                </c:pt>
                <c:pt idx="2999">
                  <c:v>1.04952454566956</c:v>
                </c:pt>
                <c:pt idx="3000">
                  <c:v>1.04973316192627</c:v>
                </c:pt>
              </c:numCache>
            </c:numRef>
          </c:xVal>
          <c:yVal>
            <c:numRef>
              <c:f>Recirc!$B$23:$B$32000</c:f>
              <c:numCache>
                <c:formatCode>General</c:formatCode>
                <c:ptCount val="31978"/>
                <c:pt idx="0">
                  <c:v>0.500000298023224</c:v>
                </c:pt>
                <c:pt idx="1">
                  <c:v>2.22795534133911</c:v>
                </c:pt>
                <c:pt idx="2">
                  <c:v>3.75217652320862</c:v>
                </c:pt>
                <c:pt idx="3">
                  <c:v>5.08438062667847</c:v>
                </c:pt>
                <c:pt idx="4">
                  <c:v>6.24117565155029</c:v>
                </c:pt>
                <c:pt idx="5">
                  <c:v>7.23335599899292</c:v>
                </c:pt>
                <c:pt idx="6">
                  <c:v>8.07647609710693</c:v>
                </c:pt>
                <c:pt idx="7">
                  <c:v>8.78034687042236</c:v>
                </c:pt>
                <c:pt idx="8">
                  <c:v>9.35820388793945</c:v>
                </c:pt>
                <c:pt idx="9">
                  <c:v>9.82135677337647</c:v>
                </c:pt>
                <c:pt idx="10">
                  <c:v>10.1805543899536</c:v>
                </c:pt>
                <c:pt idx="11">
                  <c:v>10.4459543228149</c:v>
                </c:pt>
                <c:pt idx="12">
                  <c:v>10.6271209716797</c:v>
                </c:pt>
                <c:pt idx="13">
                  <c:v>10.7330722808838</c:v>
                </c:pt>
                <c:pt idx="14">
                  <c:v>10.7722272872925</c:v>
                </c:pt>
                <c:pt idx="15">
                  <c:v>10.7524366378784</c:v>
                </c:pt>
                <c:pt idx="16">
                  <c:v>10.68101978302</c:v>
                </c:pt>
                <c:pt idx="17">
                  <c:v>10.5647058486938</c:v>
                </c:pt>
                <c:pt idx="18">
                  <c:v>10.4097156524658</c:v>
                </c:pt>
                <c:pt idx="19">
                  <c:v>10.2217588424683</c:v>
                </c:pt>
                <c:pt idx="20">
                  <c:v>10.0060691833496</c:v>
                </c:pt>
                <c:pt idx="21">
                  <c:v>9.76735401153565</c:v>
                </c:pt>
                <c:pt idx="22">
                  <c:v>9.50992298126221</c:v>
                </c:pt>
                <c:pt idx="23">
                  <c:v>9.23766040802002</c:v>
                </c:pt>
                <c:pt idx="24">
                  <c:v>8.95404815673828</c:v>
                </c:pt>
                <c:pt idx="25">
                  <c:v>8.66220569610596</c:v>
                </c:pt>
                <c:pt idx="26">
                  <c:v>8.3648567199707</c:v>
                </c:pt>
                <c:pt idx="27">
                  <c:v>8.06444644927979</c:v>
                </c:pt>
                <c:pt idx="28">
                  <c:v>7.76313257217407</c:v>
                </c:pt>
                <c:pt idx="29">
                  <c:v>7.46275806427002</c:v>
                </c:pt>
                <c:pt idx="30">
                  <c:v>7.16493129730225</c:v>
                </c:pt>
                <c:pt idx="31">
                  <c:v>6.87103271484375</c:v>
                </c:pt>
                <c:pt idx="32">
                  <c:v>6.58223056793213</c:v>
                </c:pt>
                <c:pt idx="33">
                  <c:v>6.29951667785645</c:v>
                </c:pt>
                <c:pt idx="34">
                  <c:v>6.02368450164795</c:v>
                </c:pt>
                <c:pt idx="35">
                  <c:v>5.75540399551392</c:v>
                </c:pt>
                <c:pt idx="36">
                  <c:v>5.49519681930542</c:v>
                </c:pt>
                <c:pt idx="37">
                  <c:v>5.24345350265503</c:v>
                </c:pt>
                <c:pt idx="38">
                  <c:v>5.00046014785767</c:v>
                </c:pt>
                <c:pt idx="39">
                  <c:v>4.76641941070557</c:v>
                </c:pt>
                <c:pt idx="40">
                  <c:v>4.54143905639648</c:v>
                </c:pt>
                <c:pt idx="41">
                  <c:v>4.32556295394898</c:v>
                </c:pt>
                <c:pt idx="42">
                  <c:v>4.11877632141113</c:v>
                </c:pt>
                <c:pt idx="43">
                  <c:v>3.92099618911743</c:v>
                </c:pt>
                <c:pt idx="44">
                  <c:v>3.73209714889526</c:v>
                </c:pt>
                <c:pt idx="45">
                  <c:v>3.55195713043213</c:v>
                </c:pt>
                <c:pt idx="46">
                  <c:v>3.38035225868225</c:v>
                </c:pt>
                <c:pt idx="47">
                  <c:v>3.21708631515503</c:v>
                </c:pt>
                <c:pt idx="48">
                  <c:v>3.06191444396973</c:v>
                </c:pt>
                <c:pt idx="49">
                  <c:v>2.91460156440735</c:v>
                </c:pt>
                <c:pt idx="50">
                  <c:v>2.77488231658936</c:v>
                </c:pt>
                <c:pt idx="51">
                  <c:v>2.64247369766235</c:v>
                </c:pt>
                <c:pt idx="52">
                  <c:v>2.51709818840027</c:v>
                </c:pt>
                <c:pt idx="53">
                  <c:v>2.39848208427429</c:v>
                </c:pt>
                <c:pt idx="54">
                  <c:v>2.2863507270813</c:v>
                </c:pt>
                <c:pt idx="55">
                  <c:v>2.18041849136353</c:v>
                </c:pt>
                <c:pt idx="56">
                  <c:v>2.08042573928833</c:v>
                </c:pt>
                <c:pt idx="57">
                  <c:v>1.98608636856079</c:v>
                </c:pt>
                <c:pt idx="58">
                  <c:v>1.89713835716248</c:v>
                </c:pt>
                <c:pt idx="59">
                  <c:v>1.81332230567932</c:v>
                </c:pt>
                <c:pt idx="60">
                  <c:v>1.73437595367432</c:v>
                </c:pt>
                <c:pt idx="61">
                  <c:v>1.6600638628006</c:v>
                </c:pt>
                <c:pt idx="62">
                  <c:v>1.5901505947113</c:v>
                </c:pt>
                <c:pt idx="63">
                  <c:v>1.52440667152405</c:v>
                </c:pt>
                <c:pt idx="64">
                  <c:v>1.46260857582092</c:v>
                </c:pt>
                <c:pt idx="65">
                  <c:v>1.40453577041626</c:v>
                </c:pt>
                <c:pt idx="66">
                  <c:v>1.35000348091125</c:v>
                </c:pt>
                <c:pt idx="67">
                  <c:v>1.29879415035248</c:v>
                </c:pt>
                <c:pt idx="68">
                  <c:v>1.25074088573456</c:v>
                </c:pt>
                <c:pt idx="69">
                  <c:v>1.20566785335541</c:v>
                </c:pt>
                <c:pt idx="70">
                  <c:v>1.1633962392807</c:v>
                </c:pt>
                <c:pt idx="71">
                  <c:v>1.12376809120178</c:v>
                </c:pt>
                <c:pt idx="72">
                  <c:v>1.08662247657776</c:v>
                </c:pt>
                <c:pt idx="73">
                  <c:v>1.05182230472565</c:v>
                </c:pt>
                <c:pt idx="74">
                  <c:v>1.01922750473022</c:v>
                </c:pt>
                <c:pt idx="75">
                  <c:v>0.988727807998657</c:v>
                </c:pt>
                <c:pt idx="76">
                  <c:v>0.960168242454529</c:v>
                </c:pt>
                <c:pt idx="77">
                  <c:v>0.93345046043396</c:v>
                </c:pt>
                <c:pt idx="78">
                  <c:v>0.908458232879639</c:v>
                </c:pt>
                <c:pt idx="79">
                  <c:v>0.885069370269775</c:v>
                </c:pt>
                <c:pt idx="80">
                  <c:v>0.863215327262878</c:v>
                </c:pt>
                <c:pt idx="81">
                  <c:v>0.842776894569397</c:v>
                </c:pt>
                <c:pt idx="82">
                  <c:v>0.823682546615601</c:v>
                </c:pt>
                <c:pt idx="83">
                  <c:v>0.805848836898804</c:v>
                </c:pt>
                <c:pt idx="84">
                  <c:v>0.789186358451843</c:v>
                </c:pt>
                <c:pt idx="85">
                  <c:v>0.773632526397705</c:v>
                </c:pt>
                <c:pt idx="86">
                  <c:v>0.759106874465942</c:v>
                </c:pt>
                <c:pt idx="87">
                  <c:v>0.745576620101929</c:v>
                </c:pt>
                <c:pt idx="88">
                  <c:v>0.732940435409546</c:v>
                </c:pt>
                <c:pt idx="89">
                  <c:v>0.721153616905212</c:v>
                </c:pt>
                <c:pt idx="90">
                  <c:v>0.710174441337585</c:v>
                </c:pt>
                <c:pt idx="91">
                  <c:v>0.699931383132935</c:v>
                </c:pt>
                <c:pt idx="92">
                  <c:v>0.69040060043335</c:v>
                </c:pt>
                <c:pt idx="93">
                  <c:v>0.6815105676651</c:v>
                </c:pt>
                <c:pt idx="94">
                  <c:v>0.673243403434753</c:v>
                </c:pt>
                <c:pt idx="95">
                  <c:v>0.665551424026489</c:v>
                </c:pt>
                <c:pt idx="96">
                  <c:v>0.658386945724487</c:v>
                </c:pt>
                <c:pt idx="97">
                  <c:v>0.651732087135315</c:v>
                </c:pt>
                <c:pt idx="98">
                  <c:v>0.645527243614197</c:v>
                </c:pt>
                <c:pt idx="99">
                  <c:v>0.639772415161133</c:v>
                </c:pt>
                <c:pt idx="100">
                  <c:v>0.634422898292542</c:v>
                </c:pt>
                <c:pt idx="101">
                  <c:v>0.629457831382752</c:v>
                </c:pt>
                <c:pt idx="102">
                  <c:v>0.624853372573853</c:v>
                </c:pt>
                <c:pt idx="103">
                  <c:v>0.620582699775696</c:v>
                </c:pt>
                <c:pt idx="104">
                  <c:v>0.616621971130371</c:v>
                </c:pt>
                <c:pt idx="105">
                  <c:v>0.612962245941162</c:v>
                </c:pt>
                <c:pt idx="106">
                  <c:v>0.609561800956726</c:v>
                </c:pt>
                <c:pt idx="107">
                  <c:v>0.606420636177063</c:v>
                </c:pt>
                <c:pt idx="108">
                  <c:v>0.603517889976502</c:v>
                </c:pt>
                <c:pt idx="109">
                  <c:v>0.600841641426086</c:v>
                </c:pt>
                <c:pt idx="110">
                  <c:v>0.598365068435669</c:v>
                </c:pt>
                <c:pt idx="111">
                  <c:v>0.596091151237488</c:v>
                </c:pt>
                <c:pt idx="112">
                  <c:v>0.593993067741394</c:v>
                </c:pt>
                <c:pt idx="113">
                  <c:v>0.59206485748291</c:v>
                </c:pt>
                <c:pt idx="114">
                  <c:v>0.590291619300842</c:v>
                </c:pt>
                <c:pt idx="115">
                  <c:v>0.588664412498474</c:v>
                </c:pt>
                <c:pt idx="116">
                  <c:v>0.587171316146851</c:v>
                </c:pt>
                <c:pt idx="117">
                  <c:v>0.585818290710449</c:v>
                </c:pt>
                <c:pt idx="118">
                  <c:v>0.584569573402405</c:v>
                </c:pt>
                <c:pt idx="119">
                  <c:v>0.583440065383911</c:v>
                </c:pt>
                <c:pt idx="120">
                  <c:v>0.582414865493774</c:v>
                </c:pt>
                <c:pt idx="121">
                  <c:v>0.581470131874085</c:v>
                </c:pt>
                <c:pt idx="122">
                  <c:v>0.580617785453796</c:v>
                </c:pt>
                <c:pt idx="123">
                  <c:v>0.580775737762451</c:v>
                </c:pt>
                <c:pt idx="124">
                  <c:v>0.579953193664551</c:v>
                </c:pt>
                <c:pt idx="125">
                  <c:v>0.580134987831116</c:v>
                </c:pt>
                <c:pt idx="126">
                  <c:v>0.579357147216797</c:v>
                </c:pt>
                <c:pt idx="127">
                  <c:v>0.579571723937988</c:v>
                </c:pt>
                <c:pt idx="128">
                  <c:v>0.578832626342773</c:v>
                </c:pt>
                <c:pt idx="129">
                  <c:v>0.57908296585083</c:v>
                </c:pt>
                <c:pt idx="130">
                  <c:v>0.578367710113525</c:v>
                </c:pt>
                <c:pt idx="131">
                  <c:v>0.578665733337402</c:v>
                </c:pt>
                <c:pt idx="132">
                  <c:v>0.578004121780396</c:v>
                </c:pt>
                <c:pt idx="133">
                  <c:v>0.578340888023377</c:v>
                </c:pt>
                <c:pt idx="134">
                  <c:v>0.577723979949951</c:v>
                </c:pt>
                <c:pt idx="135">
                  <c:v>0.578075647354126</c:v>
                </c:pt>
                <c:pt idx="136">
                  <c:v>0.577512383460999</c:v>
                </c:pt>
                <c:pt idx="137">
                  <c:v>0.577905774116516</c:v>
                </c:pt>
                <c:pt idx="138">
                  <c:v>0.577372312545776</c:v>
                </c:pt>
                <c:pt idx="139">
                  <c:v>0.577810406684876</c:v>
                </c:pt>
                <c:pt idx="140">
                  <c:v>0.577318668365479</c:v>
                </c:pt>
                <c:pt idx="141">
                  <c:v>0.577783584594727</c:v>
                </c:pt>
                <c:pt idx="142">
                  <c:v>0.577324628829956</c:v>
                </c:pt>
                <c:pt idx="143">
                  <c:v>0.577834248542786</c:v>
                </c:pt>
                <c:pt idx="144">
                  <c:v>0.577422976493835</c:v>
                </c:pt>
                <c:pt idx="145">
                  <c:v>0.577965378761292</c:v>
                </c:pt>
                <c:pt idx="146">
                  <c:v>0.577574968338013</c:v>
                </c:pt>
                <c:pt idx="147">
                  <c:v>0.578120350837708</c:v>
                </c:pt>
                <c:pt idx="148">
                  <c:v>0.577765703201294</c:v>
                </c:pt>
                <c:pt idx="149">
                  <c:v>0.578340888023377</c:v>
                </c:pt>
                <c:pt idx="150">
                  <c:v>0.578010082244873</c:v>
                </c:pt>
                <c:pt idx="151">
                  <c:v>0.578600168228149</c:v>
                </c:pt>
                <c:pt idx="152">
                  <c:v>0.578299164772034</c:v>
                </c:pt>
                <c:pt idx="153">
                  <c:v>0.578919053077698</c:v>
                </c:pt>
                <c:pt idx="154">
                  <c:v>0.578638911247253</c:v>
                </c:pt>
                <c:pt idx="155">
                  <c:v>0.579273700714111</c:v>
                </c:pt>
                <c:pt idx="156">
                  <c:v>0.579017400741577</c:v>
                </c:pt>
                <c:pt idx="157">
                  <c:v>0.579670071601868</c:v>
                </c:pt>
                <c:pt idx="158">
                  <c:v>0.579431653022766</c:v>
                </c:pt>
                <c:pt idx="159">
                  <c:v>0.580105185508728</c:v>
                </c:pt>
                <c:pt idx="160">
                  <c:v>0.579878687858582</c:v>
                </c:pt>
                <c:pt idx="161">
                  <c:v>0.580552220344544</c:v>
                </c:pt>
                <c:pt idx="162">
                  <c:v>0.580346584320068</c:v>
                </c:pt>
                <c:pt idx="163">
                  <c:v>0.581037998199463</c:v>
                </c:pt>
                <c:pt idx="164">
                  <c:v>0.580823421478272</c:v>
                </c:pt>
                <c:pt idx="165">
                  <c:v>0.581517815589905</c:v>
                </c:pt>
                <c:pt idx="166">
                  <c:v>0.581330060958862</c:v>
                </c:pt>
                <c:pt idx="167">
                  <c:v>0.582024455070496</c:v>
                </c:pt>
                <c:pt idx="168">
                  <c:v>0.581842660903931</c:v>
                </c:pt>
                <c:pt idx="169">
                  <c:v>0.582554936408997</c:v>
                </c:pt>
                <c:pt idx="170">
                  <c:v>0.582385063171387</c:v>
                </c:pt>
                <c:pt idx="171">
                  <c:v>0.58310329914093</c:v>
                </c:pt>
                <c:pt idx="172">
                  <c:v>0.582942366600037</c:v>
                </c:pt>
                <c:pt idx="173">
                  <c:v>0.583651661872864</c:v>
                </c:pt>
                <c:pt idx="174">
                  <c:v>0.583505630493164</c:v>
                </c:pt>
                <c:pt idx="175">
                  <c:v>0.58421790599823</c:v>
                </c:pt>
                <c:pt idx="176">
                  <c:v>0.584080815315247</c:v>
                </c:pt>
                <c:pt idx="177">
                  <c:v>0.584793090820313</c:v>
                </c:pt>
                <c:pt idx="178">
                  <c:v>0.584661960601807</c:v>
                </c:pt>
                <c:pt idx="179">
                  <c:v>0.585371255874634</c:v>
                </c:pt>
                <c:pt idx="180">
                  <c:v>0.585249066352844</c:v>
                </c:pt>
                <c:pt idx="181">
                  <c:v>0.585973262786865</c:v>
                </c:pt>
                <c:pt idx="182">
                  <c:v>0.585851073265076</c:v>
                </c:pt>
                <c:pt idx="183">
                  <c:v>0.586557388305664</c:v>
                </c:pt>
                <c:pt idx="184">
                  <c:v>0.586429238319397</c:v>
                </c:pt>
                <c:pt idx="185">
                  <c:v>0.587132573127747</c:v>
                </c:pt>
                <c:pt idx="186">
                  <c:v>0.587010383605957</c:v>
                </c:pt>
                <c:pt idx="187">
                  <c:v>0.587716698646545</c:v>
                </c:pt>
                <c:pt idx="188">
                  <c:v>0.587606430053711</c:v>
                </c:pt>
                <c:pt idx="189">
                  <c:v>0.588318705558777</c:v>
                </c:pt>
                <c:pt idx="190">
                  <c:v>0.588205456733704</c:v>
                </c:pt>
                <c:pt idx="191">
                  <c:v>0.588911771774292</c:v>
                </c:pt>
                <c:pt idx="192">
                  <c:v>0.588801503181458</c:v>
                </c:pt>
                <c:pt idx="193">
                  <c:v>0.589516758918762</c:v>
                </c:pt>
                <c:pt idx="194">
                  <c:v>0.589415431022644</c:v>
                </c:pt>
                <c:pt idx="195">
                  <c:v>0.590118765830994</c:v>
                </c:pt>
                <c:pt idx="196">
                  <c:v>0.590011477470398</c:v>
                </c:pt>
                <c:pt idx="197">
                  <c:v>0.590714812278748</c:v>
                </c:pt>
                <c:pt idx="198">
                  <c:v>0.590610504150391</c:v>
                </c:pt>
                <c:pt idx="199">
                  <c:v>0.591316819190979</c:v>
                </c:pt>
                <c:pt idx="200">
                  <c:v>0.591212511062622</c:v>
                </c:pt>
                <c:pt idx="201">
                  <c:v>0.591909885406494</c:v>
                </c:pt>
                <c:pt idx="202">
                  <c:v>0.591814517974854</c:v>
                </c:pt>
                <c:pt idx="203">
                  <c:v>0.592502951622009</c:v>
                </c:pt>
                <c:pt idx="204">
                  <c:v>0.592398643493652</c:v>
                </c:pt>
                <c:pt idx="205">
                  <c:v>0.593078136444092</c:v>
                </c:pt>
                <c:pt idx="206">
                  <c:v>0.592964887619019</c:v>
                </c:pt>
                <c:pt idx="207">
                  <c:v>0.593641400337219</c:v>
                </c:pt>
                <c:pt idx="208">
                  <c:v>0.593540072441101</c:v>
                </c:pt>
                <c:pt idx="209">
                  <c:v>0.594213604927063</c:v>
                </c:pt>
                <c:pt idx="210">
                  <c:v>0.594118237495422</c:v>
                </c:pt>
                <c:pt idx="211">
                  <c:v>0.594779849052429</c:v>
                </c:pt>
                <c:pt idx="212">
                  <c:v>0.594678521156311</c:v>
                </c:pt>
                <c:pt idx="213">
                  <c:v>0.595346093177795</c:v>
                </c:pt>
                <c:pt idx="214">
                  <c:v>0.595250725746155</c:v>
                </c:pt>
                <c:pt idx="215">
                  <c:v>0.595921277999878</c:v>
                </c:pt>
                <c:pt idx="216">
                  <c:v>0.595825910568237</c:v>
                </c:pt>
                <c:pt idx="217">
                  <c:v>0.596490502357483</c:v>
                </c:pt>
                <c:pt idx="218">
                  <c:v>0.596395134925842</c:v>
                </c:pt>
                <c:pt idx="219">
                  <c:v>0.597062706947327</c:v>
                </c:pt>
                <c:pt idx="220">
                  <c:v>0.596967339515686</c:v>
                </c:pt>
                <c:pt idx="221">
                  <c:v>0.597622990608215</c:v>
                </c:pt>
                <c:pt idx="222">
                  <c:v>0.597524642944336</c:v>
                </c:pt>
                <c:pt idx="223">
                  <c:v>0.598186254501343</c:v>
                </c:pt>
                <c:pt idx="224">
                  <c:v>0.598075985908508</c:v>
                </c:pt>
                <c:pt idx="225">
                  <c:v>0.598734617233276</c:v>
                </c:pt>
                <c:pt idx="226">
                  <c:v>0.598639249801636</c:v>
                </c:pt>
                <c:pt idx="227">
                  <c:v>0.599300861358643</c:v>
                </c:pt>
                <c:pt idx="228">
                  <c:v>0.599193572998047</c:v>
                </c:pt>
                <c:pt idx="229">
                  <c:v>0.599834322929382</c:v>
                </c:pt>
                <c:pt idx="230">
                  <c:v>0.599732995033264</c:v>
                </c:pt>
                <c:pt idx="231">
                  <c:v>0.600376725196838</c:v>
                </c:pt>
                <c:pt idx="232">
                  <c:v>0.600284337997437</c:v>
                </c:pt>
                <c:pt idx="233">
                  <c:v>0.600919127464294</c:v>
                </c:pt>
                <c:pt idx="234">
                  <c:v>0.600814819335938</c:v>
                </c:pt>
                <c:pt idx="235">
                  <c:v>0.601446628570557</c:v>
                </c:pt>
                <c:pt idx="236">
                  <c:v>0.6013423204422</c:v>
                </c:pt>
                <c:pt idx="237">
                  <c:v>0.601977109909058</c:v>
                </c:pt>
                <c:pt idx="238">
                  <c:v>0.601878762245178</c:v>
                </c:pt>
                <c:pt idx="239">
                  <c:v>0.602507591247559</c:v>
                </c:pt>
                <c:pt idx="240">
                  <c:v>0.602412223815918</c:v>
                </c:pt>
                <c:pt idx="241">
                  <c:v>0.60303807258606</c:v>
                </c:pt>
                <c:pt idx="242">
                  <c:v>0.602933764457703</c:v>
                </c:pt>
                <c:pt idx="243">
                  <c:v>0.603562593460083</c:v>
                </c:pt>
                <c:pt idx="244">
                  <c:v>0.603461265563965</c:v>
                </c:pt>
                <c:pt idx="245">
                  <c:v>0.604081153869629</c:v>
                </c:pt>
                <c:pt idx="246">
                  <c:v>0.603976845741272</c:v>
                </c:pt>
                <c:pt idx="247">
                  <c:v>0.60458779335022</c:v>
                </c:pt>
                <c:pt idx="248">
                  <c:v>0.604486465454102</c:v>
                </c:pt>
                <c:pt idx="249">
                  <c:v>0.605094432830811</c:v>
                </c:pt>
                <c:pt idx="250">
                  <c:v>0.604993104934692</c:v>
                </c:pt>
                <c:pt idx="251">
                  <c:v>0.605595111846924</c:v>
                </c:pt>
                <c:pt idx="252">
                  <c:v>0.605484843254089</c:v>
                </c:pt>
                <c:pt idx="253">
                  <c:v>0.606086850166321</c:v>
                </c:pt>
                <c:pt idx="254">
                  <c:v>0.605988502502441</c:v>
                </c:pt>
                <c:pt idx="255">
                  <c:v>0.606593489646912</c:v>
                </c:pt>
                <c:pt idx="256">
                  <c:v>0.606492161750794</c:v>
                </c:pt>
                <c:pt idx="257">
                  <c:v>0.607091188430786</c:v>
                </c:pt>
                <c:pt idx="258">
                  <c:v>0.606986880302429</c:v>
                </c:pt>
                <c:pt idx="259">
                  <c:v>0.607582926750183</c:v>
                </c:pt>
                <c:pt idx="260">
                  <c:v>0.607475638389587</c:v>
                </c:pt>
                <c:pt idx="261">
                  <c:v>0.608068704605103</c:v>
                </c:pt>
                <c:pt idx="262">
                  <c:v>0.607967376708984</c:v>
                </c:pt>
                <c:pt idx="263">
                  <c:v>0.608548521995544</c:v>
                </c:pt>
                <c:pt idx="264">
                  <c:v>0.608435273170471</c:v>
                </c:pt>
                <c:pt idx="265">
                  <c:v>0.609013438224793</c:v>
                </c:pt>
                <c:pt idx="266">
                  <c:v>0.608909130096436</c:v>
                </c:pt>
                <c:pt idx="267">
                  <c:v>0.609478354454041</c:v>
                </c:pt>
                <c:pt idx="268">
                  <c:v>0.6093829870224</c:v>
                </c:pt>
                <c:pt idx="269">
                  <c:v>0.609958171844482</c:v>
                </c:pt>
                <c:pt idx="270">
                  <c:v>0.609862804412842</c:v>
                </c:pt>
                <c:pt idx="271">
                  <c:v>0.610426068305969</c:v>
                </c:pt>
                <c:pt idx="272">
                  <c:v>0.610318779945374</c:v>
                </c:pt>
                <c:pt idx="273">
                  <c:v>0.610890984535217</c:v>
                </c:pt>
                <c:pt idx="274">
                  <c:v>0.610792636871338</c:v>
                </c:pt>
                <c:pt idx="275">
                  <c:v>0.611361861228943</c:v>
                </c:pt>
                <c:pt idx="276">
                  <c:v>0.611257553100586</c:v>
                </c:pt>
                <c:pt idx="277">
                  <c:v>0.611820816993713</c:v>
                </c:pt>
                <c:pt idx="278">
                  <c:v>0.611719489097595</c:v>
                </c:pt>
                <c:pt idx="279">
                  <c:v>0.612273812294006</c:v>
                </c:pt>
                <c:pt idx="280">
                  <c:v>0.612178444862366</c:v>
                </c:pt>
                <c:pt idx="281">
                  <c:v>0.612735748291016</c:v>
                </c:pt>
                <c:pt idx="282">
                  <c:v>0.612637400627136</c:v>
                </c:pt>
                <c:pt idx="283">
                  <c:v>0.613179802894592</c:v>
                </c:pt>
                <c:pt idx="284">
                  <c:v>0.613081455230713</c:v>
                </c:pt>
                <c:pt idx="285">
                  <c:v>0.613629817962647</c:v>
                </c:pt>
                <c:pt idx="286">
                  <c:v>0.61352550983429</c:v>
                </c:pt>
                <c:pt idx="287">
                  <c:v>0.614073872566223</c:v>
                </c:pt>
                <c:pt idx="288">
                  <c:v>0.613975524902344</c:v>
                </c:pt>
                <c:pt idx="289">
                  <c:v>0.614514946937561</c:v>
                </c:pt>
                <c:pt idx="290">
                  <c:v>0.614413619041443</c:v>
                </c:pt>
                <c:pt idx="291">
                  <c:v>0.614959001541138</c:v>
                </c:pt>
                <c:pt idx="292">
                  <c:v>0.614848732948303</c:v>
                </c:pt>
                <c:pt idx="293">
                  <c:v>0.615388154983521</c:v>
                </c:pt>
                <c:pt idx="294">
                  <c:v>0.615286827087402</c:v>
                </c:pt>
                <c:pt idx="295">
                  <c:v>0.615820288658142</c:v>
                </c:pt>
                <c:pt idx="296">
                  <c:v>0.61572790145874</c:v>
                </c:pt>
                <c:pt idx="297">
                  <c:v>0.616249442100525</c:v>
                </c:pt>
                <c:pt idx="298">
                  <c:v>0.616145133972168</c:v>
                </c:pt>
                <c:pt idx="299">
                  <c:v>0.616684556007385</c:v>
                </c:pt>
                <c:pt idx="300">
                  <c:v>0.61657726764679</c:v>
                </c:pt>
                <c:pt idx="301">
                  <c:v>0.617107748985291</c:v>
                </c:pt>
                <c:pt idx="302">
                  <c:v>0.617003440856934</c:v>
                </c:pt>
                <c:pt idx="303">
                  <c:v>0.617530941963196</c:v>
                </c:pt>
                <c:pt idx="304">
                  <c:v>0.617426633834839</c:v>
                </c:pt>
                <c:pt idx="305">
                  <c:v>0.617951154708862</c:v>
                </c:pt>
                <c:pt idx="306">
                  <c:v>0.617840886116028</c:v>
                </c:pt>
                <c:pt idx="307">
                  <c:v>0.618356466293335</c:v>
                </c:pt>
                <c:pt idx="308">
                  <c:v>0.618240237236023</c:v>
                </c:pt>
                <c:pt idx="309">
                  <c:v>0.618752837181091</c:v>
                </c:pt>
                <c:pt idx="310">
                  <c:v>0.618657469749451</c:v>
                </c:pt>
                <c:pt idx="311">
                  <c:v>0.619173049926758</c:v>
                </c:pt>
                <c:pt idx="312">
                  <c:v>0.619065761566162</c:v>
                </c:pt>
                <c:pt idx="313">
                  <c:v>0.619575381278992</c:v>
                </c:pt>
                <c:pt idx="314">
                  <c:v>0.619462132453919</c:v>
                </c:pt>
                <c:pt idx="315">
                  <c:v>0.619965791702271</c:v>
                </c:pt>
                <c:pt idx="316">
                  <c:v>0.619855523109436</c:v>
                </c:pt>
                <c:pt idx="317">
                  <c:v>0.620353221893311</c:v>
                </c:pt>
                <c:pt idx="318">
                  <c:v>0.620260834693909</c:v>
                </c:pt>
                <c:pt idx="319">
                  <c:v>0.620761513710022</c:v>
                </c:pt>
                <c:pt idx="320">
                  <c:v>0.620654225349426</c:v>
                </c:pt>
                <c:pt idx="321">
                  <c:v>0.62115490436554</c:v>
                </c:pt>
                <c:pt idx="322">
                  <c:v>0.621041655540466</c:v>
                </c:pt>
                <c:pt idx="323">
                  <c:v>0.621545314788818</c:v>
                </c:pt>
                <c:pt idx="324">
                  <c:v>0.621432065963745</c:v>
                </c:pt>
                <c:pt idx="325">
                  <c:v>0.62192976474762</c:v>
                </c:pt>
                <c:pt idx="326">
                  <c:v>0.62183141708374</c:v>
                </c:pt>
                <c:pt idx="327">
                  <c:v>0.622332096099854</c:v>
                </c:pt>
                <c:pt idx="328">
                  <c:v>0.622224807739258</c:v>
                </c:pt>
                <c:pt idx="329">
                  <c:v>0.622701644897461</c:v>
                </c:pt>
                <c:pt idx="330">
                  <c:v>0.622603297233582</c:v>
                </c:pt>
                <c:pt idx="331">
                  <c:v>0.623095035552979</c:v>
                </c:pt>
                <c:pt idx="332">
                  <c:v>0.622987747192383</c:v>
                </c:pt>
                <c:pt idx="333">
                  <c:v>0.623467564582825</c:v>
                </c:pt>
                <c:pt idx="334">
                  <c:v>0.623372197151184</c:v>
                </c:pt>
                <c:pt idx="335">
                  <c:v>0.623857975006104</c:v>
                </c:pt>
                <c:pt idx="336">
                  <c:v>0.623759627342224</c:v>
                </c:pt>
                <c:pt idx="337">
                  <c:v>0.624233484268189</c:v>
                </c:pt>
                <c:pt idx="338">
                  <c:v>0.624135136604309</c:v>
                </c:pt>
                <c:pt idx="339">
                  <c:v>0.624620914459229</c:v>
                </c:pt>
                <c:pt idx="340">
                  <c:v>0.624516606330872</c:v>
                </c:pt>
                <c:pt idx="341">
                  <c:v>0.624987483024597</c:v>
                </c:pt>
                <c:pt idx="342">
                  <c:v>0.62488317489624</c:v>
                </c:pt>
                <c:pt idx="343">
                  <c:v>0.625354051589966</c:v>
                </c:pt>
                <c:pt idx="344">
                  <c:v>0.62524676322937</c:v>
                </c:pt>
                <c:pt idx="345">
                  <c:v>0.625726580619812</c:v>
                </c:pt>
                <c:pt idx="346">
                  <c:v>0.625616312026978</c:v>
                </c:pt>
                <c:pt idx="347">
                  <c:v>0.626084208488464</c:v>
                </c:pt>
                <c:pt idx="348">
                  <c:v>0.625982880592346</c:v>
                </c:pt>
                <c:pt idx="349">
                  <c:v>0.626450777053833</c:v>
                </c:pt>
                <c:pt idx="350">
                  <c:v>0.626355409622192</c:v>
                </c:pt>
                <c:pt idx="351">
                  <c:v>0.626814365386963</c:v>
                </c:pt>
                <c:pt idx="352">
                  <c:v>0.626698136329651</c:v>
                </c:pt>
                <c:pt idx="353">
                  <c:v>0.627163052558899</c:v>
                </c:pt>
                <c:pt idx="354">
                  <c:v>0.627055764198303</c:v>
                </c:pt>
                <c:pt idx="355">
                  <c:v>0.627517700195313</c:v>
                </c:pt>
                <c:pt idx="356">
                  <c:v>0.627413392066956</c:v>
                </c:pt>
                <c:pt idx="357">
                  <c:v>0.627854466438294</c:v>
                </c:pt>
                <c:pt idx="358">
                  <c:v>0.627756118774414</c:v>
                </c:pt>
                <c:pt idx="359">
                  <c:v>0.62820315361023</c:v>
                </c:pt>
                <c:pt idx="360">
                  <c:v>0.628095865249634</c:v>
                </c:pt>
                <c:pt idx="361">
                  <c:v>0.628548860549927</c:v>
                </c:pt>
                <c:pt idx="362">
                  <c:v>0.628453493118286</c:v>
                </c:pt>
                <c:pt idx="363">
                  <c:v>0.628897547721863</c:v>
                </c:pt>
                <c:pt idx="364">
                  <c:v>0.628793239593506</c:v>
                </c:pt>
                <c:pt idx="365">
                  <c:v>0.62924325466156</c:v>
                </c:pt>
                <c:pt idx="366">
                  <c:v>0.629141926765442</c:v>
                </c:pt>
                <c:pt idx="367">
                  <c:v>0.62958300113678</c:v>
                </c:pt>
                <c:pt idx="368">
                  <c:v>0.629481673240662</c:v>
                </c:pt>
                <c:pt idx="369">
                  <c:v>0.629922747612</c:v>
                </c:pt>
                <c:pt idx="370">
                  <c:v>0.629815459251404</c:v>
                </c:pt>
                <c:pt idx="371">
                  <c:v>0.630250573158264</c:v>
                </c:pt>
                <c:pt idx="372">
                  <c:v>0.630143284797669</c:v>
                </c:pt>
                <c:pt idx="373">
                  <c:v>0.630587339401245</c:v>
                </c:pt>
                <c:pt idx="374">
                  <c:v>0.630486011505127</c:v>
                </c:pt>
                <c:pt idx="375">
                  <c:v>0.630933046340942</c:v>
                </c:pt>
                <c:pt idx="376">
                  <c:v>0.630828738212585</c:v>
                </c:pt>
                <c:pt idx="377">
                  <c:v>0.631269812583923</c:v>
                </c:pt>
                <c:pt idx="378">
                  <c:v>0.631168484687805</c:v>
                </c:pt>
                <c:pt idx="379">
                  <c:v>0.631605088710785</c:v>
                </c:pt>
                <c:pt idx="380">
                  <c:v>0.631499290466309</c:v>
                </c:pt>
                <c:pt idx="381">
                  <c:v>0.631929934024811</c:v>
                </c:pt>
                <c:pt idx="382">
                  <c:v>0.631815195083618</c:v>
                </c:pt>
                <c:pt idx="383">
                  <c:v>0.632238388061523</c:v>
                </c:pt>
                <c:pt idx="384">
                  <c:v>0.632137060165405</c:v>
                </c:pt>
                <c:pt idx="385">
                  <c:v>0.632560253143311</c:v>
                </c:pt>
                <c:pt idx="386">
                  <c:v>0.632451474666596</c:v>
                </c:pt>
                <c:pt idx="387">
                  <c:v>0.632873177528381</c:v>
                </c:pt>
                <c:pt idx="388">
                  <c:v>0.632767379283905</c:v>
                </c:pt>
                <c:pt idx="389">
                  <c:v>0.633186101913452</c:v>
                </c:pt>
                <c:pt idx="390">
                  <c:v>0.633078813552856</c:v>
                </c:pt>
                <c:pt idx="391">
                  <c:v>0.633504986763001</c:v>
                </c:pt>
                <c:pt idx="392">
                  <c:v>0.633403658866882</c:v>
                </c:pt>
                <c:pt idx="393">
                  <c:v>0.63382089138031</c:v>
                </c:pt>
                <c:pt idx="394">
                  <c:v>0.633722543716431</c:v>
                </c:pt>
                <c:pt idx="395">
                  <c:v>0.634147226810455</c:v>
                </c:pt>
                <c:pt idx="396">
                  <c:v>0.634051859378815</c:v>
                </c:pt>
                <c:pt idx="397">
                  <c:v>0.634458661079407</c:v>
                </c:pt>
                <c:pt idx="398">
                  <c:v>0.63435435295105</c:v>
                </c:pt>
                <c:pt idx="399">
                  <c:v>0.634764134883881</c:v>
                </c:pt>
                <c:pt idx="400">
                  <c:v>0.634665787220001</c:v>
                </c:pt>
                <c:pt idx="401">
                  <c:v>0.635078549385071</c:v>
                </c:pt>
                <c:pt idx="402">
                  <c:v>0.634968280792236</c:v>
                </c:pt>
                <c:pt idx="403">
                  <c:v>0.635378062725067</c:v>
                </c:pt>
                <c:pt idx="404">
                  <c:v>0.63527524471283</c:v>
                </c:pt>
                <c:pt idx="405">
                  <c:v>0.635677576065064</c:v>
                </c:pt>
                <c:pt idx="406">
                  <c:v>0.635577738285065</c:v>
                </c:pt>
                <c:pt idx="407">
                  <c:v>0.63597559928894</c:v>
                </c:pt>
                <c:pt idx="408">
                  <c:v>0.635872781276703</c:v>
                </c:pt>
                <c:pt idx="409">
                  <c:v>0.636275112628937</c:v>
                </c:pt>
                <c:pt idx="410">
                  <c:v>0.636178255081177</c:v>
                </c:pt>
                <c:pt idx="411">
                  <c:v>0.636588037014008</c:v>
                </c:pt>
                <c:pt idx="412">
                  <c:v>0.636491179466248</c:v>
                </c:pt>
                <c:pt idx="413">
                  <c:v>0.636895000934601</c:v>
                </c:pt>
                <c:pt idx="414">
                  <c:v>0.636795163154602</c:v>
                </c:pt>
                <c:pt idx="415">
                  <c:v>0.63718855381012</c:v>
                </c:pt>
                <c:pt idx="416">
                  <c:v>0.637088716030121</c:v>
                </c:pt>
                <c:pt idx="417">
                  <c:v>0.637488067150116</c:v>
                </c:pt>
                <c:pt idx="418">
                  <c:v>0.637388229370117</c:v>
                </c:pt>
                <c:pt idx="419">
                  <c:v>0.637786090373993</c:v>
                </c:pt>
                <c:pt idx="420">
                  <c:v>0.637680292129517</c:v>
                </c:pt>
                <c:pt idx="421">
                  <c:v>0.638072192668915</c:v>
                </c:pt>
                <c:pt idx="422">
                  <c:v>0.637976825237274</c:v>
                </c:pt>
                <c:pt idx="423">
                  <c:v>0.638362765312195</c:v>
                </c:pt>
                <c:pt idx="424">
                  <c:v>0.638267397880554</c:v>
                </c:pt>
                <c:pt idx="425">
                  <c:v>0.638657808303833</c:v>
                </c:pt>
                <c:pt idx="426">
                  <c:v>0.63856840133667</c:v>
                </c:pt>
                <c:pt idx="427">
                  <c:v>0.638954341411591</c:v>
                </c:pt>
                <c:pt idx="428">
                  <c:v>0.638857483863831</c:v>
                </c:pt>
                <c:pt idx="429">
                  <c:v>0.639235973358154</c:v>
                </c:pt>
                <c:pt idx="430">
                  <c:v>0.639140605926514</c:v>
                </c:pt>
                <c:pt idx="431">
                  <c:v>0.639523565769196</c:v>
                </c:pt>
                <c:pt idx="432">
                  <c:v>0.639426708221436</c:v>
                </c:pt>
                <c:pt idx="433">
                  <c:v>0.639815628528595</c:v>
                </c:pt>
                <c:pt idx="434">
                  <c:v>0.639721751213074</c:v>
                </c:pt>
                <c:pt idx="435">
                  <c:v>0.640109181404114</c:v>
                </c:pt>
                <c:pt idx="436">
                  <c:v>0.640015304088593</c:v>
                </c:pt>
                <c:pt idx="437">
                  <c:v>0.640392303466797</c:v>
                </c:pt>
                <c:pt idx="438">
                  <c:v>0.640305876731873</c:v>
                </c:pt>
                <c:pt idx="439">
                  <c:v>0.640690326690674</c:v>
                </c:pt>
                <c:pt idx="440">
                  <c:v>0.64060240983963</c:v>
                </c:pt>
                <c:pt idx="441">
                  <c:v>0.640980899333954</c:v>
                </c:pt>
                <c:pt idx="442">
                  <c:v>0.640879571437836</c:v>
                </c:pt>
                <c:pt idx="443">
                  <c:v>0.641262531280518</c:v>
                </c:pt>
                <c:pt idx="444">
                  <c:v>0.641164183616638</c:v>
                </c:pt>
                <c:pt idx="445">
                  <c:v>0.641550123691559</c:v>
                </c:pt>
                <c:pt idx="446">
                  <c:v>0.641451776027679</c:v>
                </c:pt>
                <c:pt idx="447">
                  <c:v>0.641827285289764</c:v>
                </c:pt>
                <c:pt idx="448">
                  <c:v>0.641734898090363</c:v>
                </c:pt>
                <c:pt idx="449">
                  <c:v>0.642101466655731</c:v>
                </c:pt>
                <c:pt idx="450">
                  <c:v>0.642019510269165</c:v>
                </c:pt>
                <c:pt idx="451">
                  <c:v>0.642402470111847</c:v>
                </c:pt>
                <c:pt idx="452">
                  <c:v>0.642317533493042</c:v>
                </c:pt>
                <c:pt idx="453">
                  <c:v>0.642690062522888</c:v>
                </c:pt>
                <c:pt idx="454">
                  <c:v>0.642594695091248</c:v>
                </c:pt>
                <c:pt idx="455">
                  <c:v>0.642964243888855</c:v>
                </c:pt>
                <c:pt idx="456">
                  <c:v>0.642877817153931</c:v>
                </c:pt>
                <c:pt idx="457">
                  <c:v>0.643260776996613</c:v>
                </c:pt>
                <c:pt idx="458">
                  <c:v>0.643180310726166</c:v>
                </c:pt>
                <c:pt idx="459">
                  <c:v>0.643548369407654</c:v>
                </c:pt>
                <c:pt idx="460">
                  <c:v>0.643475353717804</c:v>
                </c:pt>
                <c:pt idx="461">
                  <c:v>0.643855333328247</c:v>
                </c:pt>
                <c:pt idx="462">
                  <c:v>0.6437748670578</c:v>
                </c:pt>
                <c:pt idx="463">
                  <c:v>0.644148886203766</c:v>
                </c:pt>
                <c:pt idx="464">
                  <c:v>0.644077360630035</c:v>
                </c:pt>
                <c:pt idx="465">
                  <c:v>0.644457340240479</c:v>
                </c:pt>
                <c:pt idx="466">
                  <c:v>0.644388794898987</c:v>
                </c:pt>
                <c:pt idx="467">
                  <c:v>0.644761323928833</c:v>
                </c:pt>
                <c:pt idx="468">
                  <c:v>0.644680857658386</c:v>
                </c:pt>
                <c:pt idx="469">
                  <c:v>0.645057857036591</c:v>
                </c:pt>
                <c:pt idx="470">
                  <c:v>0.645829737186432</c:v>
                </c:pt>
                <c:pt idx="471">
                  <c:v>0.645677745342255</c:v>
                </c:pt>
                <c:pt idx="472">
                  <c:v>0.645986199378967</c:v>
                </c:pt>
                <c:pt idx="473">
                  <c:v>0.646691024303436</c:v>
                </c:pt>
                <c:pt idx="474">
                  <c:v>0.6464883685112</c:v>
                </c:pt>
                <c:pt idx="475">
                  <c:v>0.646744668483734</c:v>
                </c:pt>
                <c:pt idx="476">
                  <c:v>0.647403299808502</c:v>
                </c:pt>
                <c:pt idx="477">
                  <c:v>0.64716637134552</c:v>
                </c:pt>
                <c:pt idx="478">
                  <c:v>0.647379457950592</c:v>
                </c:pt>
                <c:pt idx="479">
                  <c:v>0.648006796836853</c:v>
                </c:pt>
                <c:pt idx="480">
                  <c:v>0.647740066051483</c:v>
                </c:pt>
                <c:pt idx="481">
                  <c:v>0.647947192192078</c:v>
                </c:pt>
                <c:pt idx="482">
                  <c:v>0.648552179336548</c:v>
                </c:pt>
                <c:pt idx="483">
                  <c:v>0.648275017738342</c:v>
                </c:pt>
                <c:pt idx="484">
                  <c:v>0.648461282253265</c:v>
                </c:pt>
                <c:pt idx="485">
                  <c:v>0.649054348468781</c:v>
                </c:pt>
                <c:pt idx="486">
                  <c:v>0.648772716522217</c:v>
                </c:pt>
                <c:pt idx="487">
                  <c:v>0.648954510688782</c:v>
                </c:pt>
                <c:pt idx="488">
                  <c:v>0.6495401263237</c:v>
                </c:pt>
                <c:pt idx="489">
                  <c:v>0.649259984493256</c:v>
                </c:pt>
                <c:pt idx="490">
                  <c:v>0.649452209472656</c:v>
                </c:pt>
                <c:pt idx="491">
                  <c:v>0.650034844875336</c:v>
                </c:pt>
                <c:pt idx="492">
                  <c:v>0.649753212928772</c:v>
                </c:pt>
                <c:pt idx="493">
                  <c:v>0.649946928024292</c:v>
                </c:pt>
                <c:pt idx="494">
                  <c:v>0.650528073310852</c:v>
                </c:pt>
                <c:pt idx="495">
                  <c:v>0.650259852409363</c:v>
                </c:pt>
                <c:pt idx="496">
                  <c:v>0.650453567504883</c:v>
                </c:pt>
                <c:pt idx="497">
                  <c:v>0.651046633720398</c:v>
                </c:pt>
                <c:pt idx="498">
                  <c:v>0.650794804096222</c:v>
                </c:pt>
                <c:pt idx="499">
                  <c:v>0.650998950004578</c:v>
                </c:pt>
                <c:pt idx="500">
                  <c:v>0.65159946680069</c:v>
                </c:pt>
                <c:pt idx="501">
                  <c:v>0.651365518569946</c:v>
                </c:pt>
                <c:pt idx="502">
                  <c:v>0.651584565639496</c:v>
                </c:pt>
                <c:pt idx="503">
                  <c:v>0.652188062667847</c:v>
                </c:pt>
                <c:pt idx="504">
                  <c:v>0.651983916759491</c:v>
                </c:pt>
                <c:pt idx="505">
                  <c:v>0.652217864990234</c:v>
                </c:pt>
                <c:pt idx="506">
                  <c:v>0.652840733528137</c:v>
                </c:pt>
                <c:pt idx="507">
                  <c:v>0.652645528316498</c:v>
                </c:pt>
                <c:pt idx="508">
                  <c:v>0.652903318405151</c:v>
                </c:pt>
                <c:pt idx="509">
                  <c:v>0.653541088104248</c:v>
                </c:pt>
                <c:pt idx="510">
                  <c:v>0.653371214866638</c:v>
                </c:pt>
                <c:pt idx="511">
                  <c:v>0.653639435768127</c:v>
                </c:pt>
                <c:pt idx="512">
                  <c:v>0.654296576976776</c:v>
                </c:pt>
                <c:pt idx="513">
                  <c:v>0.654140114784241</c:v>
                </c:pt>
                <c:pt idx="514">
                  <c:v>0.654426217079163</c:v>
                </c:pt>
                <c:pt idx="515">
                  <c:v>0.655092298984528</c:v>
                </c:pt>
                <c:pt idx="516">
                  <c:v>0.654971599578857</c:v>
                </c:pt>
                <c:pt idx="517">
                  <c:v>0.655287504196167</c:v>
                </c:pt>
                <c:pt idx="518">
                  <c:v>0.655974447727203</c:v>
                </c:pt>
                <c:pt idx="519">
                  <c:v>0.655882060527802</c:v>
                </c:pt>
                <c:pt idx="520">
                  <c:v>0.656218826770783</c:v>
                </c:pt>
                <c:pt idx="521">
                  <c:v>0.656938552856445</c:v>
                </c:pt>
                <c:pt idx="522">
                  <c:v>0.656874477863312</c:v>
                </c:pt>
                <c:pt idx="523">
                  <c:v>0.657230615615845</c:v>
                </c:pt>
                <c:pt idx="524">
                  <c:v>0.65796971321106</c:v>
                </c:pt>
                <c:pt idx="525">
                  <c:v>0.657932460308075</c:v>
                </c:pt>
                <c:pt idx="526">
                  <c:v>0.658322870731354</c:v>
                </c:pt>
                <c:pt idx="527">
                  <c:v>0.659085810184479</c:v>
                </c:pt>
                <c:pt idx="528">
                  <c:v>0.659087300300598</c:v>
                </c:pt>
                <c:pt idx="529">
                  <c:v>0.659516453742981</c:v>
                </c:pt>
                <c:pt idx="530">
                  <c:v>0.660309195518494</c:v>
                </c:pt>
                <c:pt idx="531">
                  <c:v>0.660359859466553</c:v>
                </c:pt>
                <c:pt idx="532">
                  <c:v>0.66082626581192</c:v>
                </c:pt>
                <c:pt idx="533">
                  <c:v>0.661657750606537</c:v>
                </c:pt>
                <c:pt idx="534">
                  <c:v>0.661754608154297</c:v>
                </c:pt>
                <c:pt idx="535">
                  <c:v>0.66225528717041</c:v>
                </c:pt>
                <c:pt idx="536">
                  <c:v>0.663113594055176</c:v>
                </c:pt>
                <c:pt idx="537">
                  <c:v>0.663243234157562</c:v>
                </c:pt>
                <c:pt idx="538">
                  <c:v>0.663778185844421</c:v>
                </c:pt>
                <c:pt idx="539">
                  <c:v>0.664670765399933</c:v>
                </c:pt>
                <c:pt idx="540">
                  <c:v>0.664851069450378</c:v>
                </c:pt>
                <c:pt idx="541">
                  <c:v>0.665423274040222</c:v>
                </c:pt>
                <c:pt idx="542">
                  <c:v>0.666344165802002</c:v>
                </c:pt>
                <c:pt idx="543">
                  <c:v>0.666578114032745</c:v>
                </c:pt>
                <c:pt idx="544">
                  <c:v>0.667203962802887</c:v>
                </c:pt>
                <c:pt idx="545">
                  <c:v>0.668187439441681</c:v>
                </c:pt>
                <c:pt idx="546">
                  <c:v>0.668476521968842</c:v>
                </c:pt>
                <c:pt idx="547">
                  <c:v>0.669161975383759</c:v>
                </c:pt>
                <c:pt idx="548">
                  <c:v>0.670188665390015</c:v>
                </c:pt>
                <c:pt idx="549">
                  <c:v>0.670546293258667</c:v>
                </c:pt>
                <c:pt idx="550">
                  <c:v>0.671277940273285</c:v>
                </c:pt>
                <c:pt idx="551">
                  <c:v>0.672347843647003</c:v>
                </c:pt>
                <c:pt idx="552">
                  <c:v>0.67276805639267</c:v>
                </c:pt>
                <c:pt idx="553">
                  <c:v>0.673562288284302</c:v>
                </c:pt>
                <c:pt idx="554">
                  <c:v>0.674684345722199</c:v>
                </c:pt>
                <c:pt idx="555">
                  <c:v>0.675182044506073</c:v>
                </c:pt>
                <c:pt idx="556">
                  <c:v>0.676034390926361</c:v>
                </c:pt>
                <c:pt idx="557">
                  <c:v>0.677220523357391</c:v>
                </c:pt>
                <c:pt idx="558">
                  <c:v>0.677779316902161</c:v>
                </c:pt>
                <c:pt idx="559">
                  <c:v>0.678709149360657</c:v>
                </c:pt>
                <c:pt idx="560">
                  <c:v>0.679957866668701</c:v>
                </c:pt>
                <c:pt idx="561">
                  <c:v>0.680612027645111</c:v>
                </c:pt>
                <c:pt idx="562">
                  <c:v>0.681617856025696</c:v>
                </c:pt>
                <c:pt idx="563">
                  <c:v>0.68294107913971</c:v>
                </c:pt>
                <c:pt idx="564">
                  <c:v>0.683675706386566</c:v>
                </c:pt>
                <c:pt idx="565">
                  <c:v>0.684762001037598</c:v>
                </c:pt>
                <c:pt idx="566">
                  <c:v>0.686159729957581</c:v>
                </c:pt>
                <c:pt idx="567">
                  <c:v>0.686982274055481</c:v>
                </c:pt>
                <c:pt idx="568">
                  <c:v>0.688144564628601</c:v>
                </c:pt>
                <c:pt idx="569">
                  <c:v>0.689610838890076</c:v>
                </c:pt>
                <c:pt idx="570">
                  <c:v>0.691340863704681</c:v>
                </c:pt>
                <c:pt idx="571">
                  <c:v>0.692237913608551</c:v>
                </c:pt>
                <c:pt idx="572">
                  <c:v>0.693480670452118</c:v>
                </c:pt>
                <c:pt idx="573">
                  <c:v>0.695012509822846</c:v>
                </c:pt>
                <c:pt idx="574">
                  <c:v>0.69679319858551</c:v>
                </c:pt>
                <c:pt idx="575">
                  <c:v>0.697809457778931</c:v>
                </c:pt>
                <c:pt idx="576">
                  <c:v>0.699138641357422</c:v>
                </c:pt>
                <c:pt idx="577">
                  <c:v>0.700768828392029</c:v>
                </c:pt>
                <c:pt idx="578">
                  <c:v>0.702641904354096</c:v>
                </c:pt>
                <c:pt idx="579">
                  <c:v>0.703780353069305</c:v>
                </c:pt>
                <c:pt idx="580">
                  <c:v>0.705234706401825</c:v>
                </c:pt>
                <c:pt idx="581">
                  <c:v>0.706973671913147</c:v>
                </c:pt>
                <c:pt idx="582">
                  <c:v>0.70895254611969</c:v>
                </c:pt>
                <c:pt idx="583">
                  <c:v>0.710263848304749</c:v>
                </c:pt>
                <c:pt idx="584">
                  <c:v>0.711876153945923</c:v>
                </c:pt>
                <c:pt idx="585">
                  <c:v>0.713758170604706</c:v>
                </c:pt>
                <c:pt idx="586">
                  <c:v>0.715857744216919</c:v>
                </c:pt>
                <c:pt idx="587">
                  <c:v>0.71818083524704</c:v>
                </c:pt>
                <c:pt idx="588">
                  <c:v>0.71965754032135</c:v>
                </c:pt>
                <c:pt idx="589">
                  <c:v>0.721417367458344</c:v>
                </c:pt>
                <c:pt idx="590">
                  <c:v>0.723433494567871</c:v>
                </c:pt>
                <c:pt idx="591">
                  <c:v>0.725676119327545</c:v>
                </c:pt>
                <c:pt idx="592">
                  <c:v>0.728115439414978</c:v>
                </c:pt>
                <c:pt idx="593">
                  <c:v>0.729839503765106</c:v>
                </c:pt>
                <c:pt idx="594">
                  <c:v>0.731828808784485</c:v>
                </c:pt>
                <c:pt idx="595">
                  <c:v>0.734047591686249</c:v>
                </c:pt>
                <c:pt idx="596">
                  <c:v>0.736479461193085</c:v>
                </c:pt>
                <c:pt idx="597">
                  <c:v>0.739091634750366</c:v>
                </c:pt>
                <c:pt idx="598">
                  <c:v>0.741869211196899</c:v>
                </c:pt>
                <c:pt idx="599">
                  <c:v>0.74387937784195</c:v>
                </c:pt>
                <c:pt idx="600">
                  <c:v>0.746124982833862</c:v>
                </c:pt>
                <c:pt idx="601">
                  <c:v>0.748597085475922</c:v>
                </c:pt>
                <c:pt idx="602">
                  <c:v>0.751253962516785</c:v>
                </c:pt>
                <c:pt idx="603">
                  <c:v>0.754082202911377</c:v>
                </c:pt>
                <c:pt idx="604">
                  <c:v>0.75705349445343</c:v>
                </c:pt>
                <c:pt idx="605">
                  <c:v>0.760166347026825</c:v>
                </c:pt>
                <c:pt idx="606">
                  <c:v>0.763393938541412</c:v>
                </c:pt>
                <c:pt idx="607">
                  <c:v>0.765804946422577</c:v>
                </c:pt>
                <c:pt idx="608">
                  <c:v>0.768432021141052</c:v>
                </c:pt>
                <c:pt idx="609">
                  <c:v>0.771245360374451</c:v>
                </c:pt>
                <c:pt idx="610">
                  <c:v>0.774216651916504</c:v>
                </c:pt>
                <c:pt idx="611">
                  <c:v>0.77732652425766</c:v>
                </c:pt>
                <c:pt idx="612">
                  <c:v>0.780579447746277</c:v>
                </c:pt>
                <c:pt idx="613">
                  <c:v>0.783941149711609</c:v>
                </c:pt>
                <c:pt idx="614">
                  <c:v>0.787416100502014</c:v>
                </c:pt>
                <c:pt idx="615">
                  <c:v>0.79098641872406</c:v>
                </c:pt>
                <c:pt idx="616">
                  <c:v>0.79464316368103</c:v>
                </c:pt>
                <c:pt idx="617">
                  <c:v>0.798368453979492</c:v>
                </c:pt>
                <c:pt idx="618">
                  <c:v>0.80215185880661</c:v>
                </c:pt>
                <c:pt idx="619">
                  <c:v>0.805996358394623</c:v>
                </c:pt>
                <c:pt idx="620">
                  <c:v>0.809894502162933</c:v>
                </c:pt>
                <c:pt idx="621">
                  <c:v>0.813852250576019</c:v>
                </c:pt>
                <c:pt idx="622">
                  <c:v>0.81784725189209</c:v>
                </c:pt>
                <c:pt idx="623">
                  <c:v>0.821876525878906</c:v>
                </c:pt>
                <c:pt idx="624">
                  <c:v>0.825956463813782</c:v>
                </c:pt>
                <c:pt idx="625">
                  <c:v>0.83005428314209</c:v>
                </c:pt>
                <c:pt idx="626">
                  <c:v>0.83419680595398</c:v>
                </c:pt>
                <c:pt idx="627">
                  <c:v>0.838363170623779</c:v>
                </c:pt>
                <c:pt idx="628">
                  <c:v>0.842559337615967</c:v>
                </c:pt>
                <c:pt idx="629">
                  <c:v>0.846782326698303</c:v>
                </c:pt>
                <c:pt idx="630">
                  <c:v>0.851023197174072</c:v>
                </c:pt>
                <c:pt idx="631">
                  <c:v>0.855295360088348</c:v>
                </c:pt>
                <c:pt idx="632">
                  <c:v>0.859588384628296</c:v>
                </c:pt>
                <c:pt idx="633">
                  <c:v>0.863915681838989</c:v>
                </c:pt>
                <c:pt idx="634">
                  <c:v>0.868268311023712</c:v>
                </c:pt>
                <c:pt idx="635">
                  <c:v>0.872637331485748</c:v>
                </c:pt>
                <c:pt idx="636">
                  <c:v>0.877037644386292</c:v>
                </c:pt>
                <c:pt idx="637">
                  <c:v>0.881466269493103</c:v>
                </c:pt>
                <c:pt idx="638">
                  <c:v>0.886747241020203</c:v>
                </c:pt>
                <c:pt idx="639">
                  <c:v>0.891962647438049</c:v>
                </c:pt>
                <c:pt idx="640">
                  <c:v>0.89709609746933</c:v>
                </c:pt>
                <c:pt idx="641">
                  <c:v>0.902168452739716</c:v>
                </c:pt>
                <c:pt idx="642">
                  <c:v>0.907199084758759</c:v>
                </c:pt>
                <c:pt idx="643">
                  <c:v>0.913107395172119</c:v>
                </c:pt>
                <c:pt idx="644">
                  <c:v>0.918872654438019</c:v>
                </c:pt>
                <c:pt idx="645">
                  <c:v>0.924503803253174</c:v>
                </c:pt>
                <c:pt idx="646">
                  <c:v>0.930018723011017</c:v>
                </c:pt>
                <c:pt idx="647">
                  <c:v>0.936353206634522</c:v>
                </c:pt>
                <c:pt idx="648">
                  <c:v>0.942486524581909</c:v>
                </c:pt>
                <c:pt idx="649">
                  <c:v>0.948449969291687</c:v>
                </c:pt>
                <c:pt idx="650">
                  <c:v>0.954262912273407</c:v>
                </c:pt>
                <c:pt idx="651">
                  <c:v>0.961023569107056</c:v>
                </c:pt>
                <c:pt idx="652">
                  <c:v>0.967521965503693</c:v>
                </c:pt>
                <c:pt idx="653">
                  <c:v>0.973807275295258</c:v>
                </c:pt>
                <c:pt idx="654">
                  <c:v>0.980816781520844</c:v>
                </c:pt>
                <c:pt idx="655">
                  <c:v>0.987538695335388</c:v>
                </c:pt>
                <c:pt idx="656">
                  <c:v>0.994007289409638</c:v>
                </c:pt>
                <c:pt idx="657">
                  <c:v>1.00128054618835</c:v>
                </c:pt>
                <c:pt idx="658">
                  <c:v>1.00822746753693</c:v>
                </c:pt>
                <c:pt idx="659">
                  <c:v>1.0148868560791</c:v>
                </c:pt>
                <c:pt idx="660">
                  <c:v>1.02240896224976</c:v>
                </c:pt>
                <c:pt idx="661">
                  <c:v>1.02957344055176</c:v>
                </c:pt>
                <c:pt idx="662">
                  <c:v>1.03641152381897</c:v>
                </c:pt>
                <c:pt idx="663">
                  <c:v>1.04420781135559</c:v>
                </c:pt>
                <c:pt idx="664">
                  <c:v>1.05160176753998</c:v>
                </c:pt>
                <c:pt idx="665">
                  <c:v>1.05951726436615</c:v>
                </c:pt>
                <c:pt idx="666">
                  <c:v>1.06699764728546</c:v>
                </c:pt>
                <c:pt idx="667">
                  <c:v>1.07503390312195</c:v>
                </c:pt>
                <c:pt idx="668">
                  <c:v>1.08261704444885</c:v>
                </c:pt>
                <c:pt idx="669">
                  <c:v>1.09076952934265</c:v>
                </c:pt>
                <c:pt idx="670">
                  <c:v>1.09844505786896</c:v>
                </c:pt>
                <c:pt idx="671">
                  <c:v>1.1067316532135</c:v>
                </c:pt>
                <c:pt idx="672">
                  <c:v>1.11450850963593</c:v>
                </c:pt>
                <c:pt idx="673">
                  <c:v>1.12291431427002</c:v>
                </c:pt>
                <c:pt idx="674">
                  <c:v>1.13079702854157</c:v>
                </c:pt>
                <c:pt idx="675">
                  <c:v>1.13931894302368</c:v>
                </c:pt>
                <c:pt idx="676">
                  <c:v>1.14729404449463</c:v>
                </c:pt>
                <c:pt idx="677">
                  <c:v>1.15595161914825</c:v>
                </c:pt>
                <c:pt idx="678">
                  <c:v>1.16401767730713</c:v>
                </c:pt>
                <c:pt idx="679">
                  <c:v>1.17278397083282</c:v>
                </c:pt>
                <c:pt idx="680">
                  <c:v>1.18094837665558</c:v>
                </c:pt>
                <c:pt idx="681">
                  <c:v>1.18983089923859</c:v>
                </c:pt>
                <c:pt idx="682">
                  <c:v>1.19807875156403</c:v>
                </c:pt>
                <c:pt idx="683">
                  <c:v>1.20708203315735</c:v>
                </c:pt>
                <c:pt idx="684">
                  <c:v>1.21541023254395</c:v>
                </c:pt>
                <c:pt idx="685">
                  <c:v>1.22449851036072</c:v>
                </c:pt>
                <c:pt idx="686">
                  <c:v>1.23288631439209</c:v>
                </c:pt>
                <c:pt idx="687">
                  <c:v>1.2420699596405</c:v>
                </c:pt>
                <c:pt idx="688">
                  <c:v>1.25051438808441</c:v>
                </c:pt>
                <c:pt idx="689">
                  <c:v>1.25977694988251</c:v>
                </c:pt>
                <c:pt idx="690">
                  <c:v>1.26828253269196</c:v>
                </c:pt>
                <c:pt idx="691">
                  <c:v>1.27763152122498</c:v>
                </c:pt>
                <c:pt idx="692">
                  <c:v>1.28618478775024</c:v>
                </c:pt>
                <c:pt idx="693">
                  <c:v>1.29559636116028</c:v>
                </c:pt>
                <c:pt idx="694">
                  <c:v>1.30418395996094</c:v>
                </c:pt>
                <c:pt idx="695">
                  <c:v>1.31363868713379</c:v>
                </c:pt>
                <c:pt idx="696">
                  <c:v>1.3222382068634</c:v>
                </c:pt>
                <c:pt idx="697">
                  <c:v>1.33173322677612</c:v>
                </c:pt>
                <c:pt idx="698">
                  <c:v>1.34034907817841</c:v>
                </c:pt>
                <c:pt idx="699">
                  <c:v>1.34986793994904</c:v>
                </c:pt>
                <c:pt idx="700">
                  <c:v>1.35934507846832</c:v>
                </c:pt>
                <c:pt idx="701">
                  <c:v>1.36878192424774</c:v>
                </c:pt>
                <c:pt idx="702">
                  <c:v>1.37816369533539</c:v>
                </c:pt>
                <c:pt idx="703">
                  <c:v>1.38750529289246</c:v>
                </c:pt>
                <c:pt idx="704">
                  <c:v>1.39678573608398</c:v>
                </c:pt>
                <c:pt idx="705">
                  <c:v>1.40603339672089</c:v>
                </c:pt>
                <c:pt idx="706">
                  <c:v>1.41523933410645</c:v>
                </c:pt>
                <c:pt idx="707">
                  <c:v>1.42439305782318</c:v>
                </c:pt>
                <c:pt idx="708">
                  <c:v>1.43349468708038</c:v>
                </c:pt>
                <c:pt idx="709">
                  <c:v>1.44254863262177</c:v>
                </c:pt>
                <c:pt idx="710">
                  <c:v>1.45154297351837</c:v>
                </c:pt>
                <c:pt idx="711">
                  <c:v>1.46048223972321</c:v>
                </c:pt>
                <c:pt idx="712">
                  <c:v>1.46937370300293</c:v>
                </c:pt>
                <c:pt idx="713">
                  <c:v>1.47820711135864</c:v>
                </c:pt>
                <c:pt idx="714">
                  <c:v>1.48696899414063</c:v>
                </c:pt>
                <c:pt idx="715">
                  <c:v>1.49568915367126</c:v>
                </c:pt>
                <c:pt idx="716">
                  <c:v>1.50434374809265</c:v>
                </c:pt>
                <c:pt idx="717">
                  <c:v>1.51292240619659</c:v>
                </c:pt>
                <c:pt idx="718">
                  <c:v>1.52143239974976</c:v>
                </c:pt>
                <c:pt idx="719">
                  <c:v>1.52985906600952</c:v>
                </c:pt>
                <c:pt idx="720">
                  <c:v>1.53821706771851</c:v>
                </c:pt>
                <c:pt idx="721">
                  <c:v>1.54648721218109</c:v>
                </c:pt>
                <c:pt idx="722">
                  <c:v>1.55467092990875</c:v>
                </c:pt>
                <c:pt idx="723">
                  <c:v>1.56276822090149</c:v>
                </c:pt>
                <c:pt idx="724">
                  <c:v>1.57078206539154</c:v>
                </c:pt>
                <c:pt idx="725">
                  <c:v>1.57869458198547</c:v>
                </c:pt>
                <c:pt idx="726">
                  <c:v>1.58651030063629</c:v>
                </c:pt>
                <c:pt idx="727">
                  <c:v>1.59422314167023</c:v>
                </c:pt>
                <c:pt idx="728">
                  <c:v>1.60182571411133</c:v>
                </c:pt>
                <c:pt idx="729">
                  <c:v>1.60932695865631</c:v>
                </c:pt>
                <c:pt idx="730">
                  <c:v>1.6167163848877</c:v>
                </c:pt>
                <c:pt idx="731">
                  <c:v>1.62399113178253</c:v>
                </c:pt>
                <c:pt idx="732">
                  <c:v>1.63114821910858</c:v>
                </c:pt>
                <c:pt idx="733">
                  <c:v>1.63816809654236</c:v>
                </c:pt>
                <c:pt idx="734">
                  <c:v>1.64507484436035</c:v>
                </c:pt>
                <c:pt idx="735">
                  <c:v>1.6518429517746</c:v>
                </c:pt>
                <c:pt idx="736">
                  <c:v>1.65848135948181</c:v>
                </c:pt>
                <c:pt idx="737">
                  <c:v>1.66498124599457</c:v>
                </c:pt>
                <c:pt idx="738">
                  <c:v>1.67134559154511</c:v>
                </c:pt>
                <c:pt idx="739">
                  <c:v>1.67756235599518</c:v>
                </c:pt>
                <c:pt idx="740">
                  <c:v>1.68363308906555</c:v>
                </c:pt>
                <c:pt idx="741">
                  <c:v>1.6895592212677</c:v>
                </c:pt>
                <c:pt idx="742">
                  <c:v>1.69532299041748</c:v>
                </c:pt>
                <c:pt idx="743">
                  <c:v>1.70093929767609</c:v>
                </c:pt>
                <c:pt idx="744">
                  <c:v>1.70639312267303</c:v>
                </c:pt>
                <c:pt idx="745">
                  <c:v>1.71169495582581</c:v>
                </c:pt>
                <c:pt idx="746">
                  <c:v>1.71682238578796</c:v>
                </c:pt>
                <c:pt idx="747">
                  <c:v>1.72179043292999</c:v>
                </c:pt>
                <c:pt idx="748">
                  <c:v>1.72658717632294</c:v>
                </c:pt>
                <c:pt idx="749">
                  <c:v>1.73120498657227</c:v>
                </c:pt>
                <c:pt idx="750">
                  <c:v>1.73566198348999</c:v>
                </c:pt>
                <c:pt idx="751">
                  <c:v>1.73992669582367</c:v>
                </c:pt>
                <c:pt idx="752">
                  <c:v>1.74401700496674</c:v>
                </c:pt>
                <c:pt idx="753">
                  <c:v>1.74793303012848</c:v>
                </c:pt>
                <c:pt idx="754">
                  <c:v>1.75166428089142</c:v>
                </c:pt>
                <c:pt idx="755">
                  <c:v>1.75520038604736</c:v>
                </c:pt>
                <c:pt idx="756">
                  <c:v>1.75855612754822</c:v>
                </c:pt>
                <c:pt idx="757">
                  <c:v>1.76172113418579</c:v>
                </c:pt>
                <c:pt idx="758">
                  <c:v>1.76470577716827</c:v>
                </c:pt>
                <c:pt idx="759">
                  <c:v>1.76749086380005</c:v>
                </c:pt>
                <c:pt idx="760">
                  <c:v>1.77009558677673</c:v>
                </c:pt>
                <c:pt idx="761">
                  <c:v>1.77249765396118</c:v>
                </c:pt>
                <c:pt idx="762">
                  <c:v>1.77470600605011</c:v>
                </c:pt>
                <c:pt idx="763">
                  <c:v>1.776726603508</c:v>
                </c:pt>
                <c:pt idx="764">
                  <c:v>1.77855944633484</c:v>
                </c:pt>
                <c:pt idx="765">
                  <c:v>1.78018510341644</c:v>
                </c:pt>
                <c:pt idx="766">
                  <c:v>1.78161716461182</c:v>
                </c:pt>
                <c:pt idx="767">
                  <c:v>1.78285396099091</c:v>
                </c:pt>
                <c:pt idx="768">
                  <c:v>1.78390002250671</c:v>
                </c:pt>
                <c:pt idx="769">
                  <c:v>1.78474640846252</c:v>
                </c:pt>
                <c:pt idx="770">
                  <c:v>1.78540349006653</c:v>
                </c:pt>
                <c:pt idx="771">
                  <c:v>1.78585648536682</c:v>
                </c:pt>
                <c:pt idx="772">
                  <c:v>1.7861202955246</c:v>
                </c:pt>
                <c:pt idx="773">
                  <c:v>1.78618729114532</c:v>
                </c:pt>
                <c:pt idx="774">
                  <c:v>1.78605771064758</c:v>
                </c:pt>
                <c:pt idx="775">
                  <c:v>1.78573131561279</c:v>
                </c:pt>
                <c:pt idx="776">
                  <c:v>1.78521728515625</c:v>
                </c:pt>
                <c:pt idx="777">
                  <c:v>1.78452134132385</c:v>
                </c:pt>
                <c:pt idx="778">
                  <c:v>1.78362727165222</c:v>
                </c:pt>
                <c:pt idx="779">
                  <c:v>1.78255438804626</c:v>
                </c:pt>
                <c:pt idx="780">
                  <c:v>1.78128635883331</c:v>
                </c:pt>
                <c:pt idx="781">
                  <c:v>1.77982306480408</c:v>
                </c:pt>
                <c:pt idx="782">
                  <c:v>1.77818834781647</c:v>
                </c:pt>
                <c:pt idx="783">
                  <c:v>1.7763763666153</c:v>
                </c:pt>
                <c:pt idx="784">
                  <c:v>1.77438259124756</c:v>
                </c:pt>
                <c:pt idx="785">
                  <c:v>1.77220106124878</c:v>
                </c:pt>
                <c:pt idx="786">
                  <c:v>1.76985263824463</c:v>
                </c:pt>
                <c:pt idx="787">
                  <c:v>1.76733434200287</c:v>
                </c:pt>
                <c:pt idx="788">
                  <c:v>1.76464021205902</c:v>
                </c:pt>
                <c:pt idx="789">
                  <c:v>1.7617791891098</c:v>
                </c:pt>
                <c:pt idx="790">
                  <c:v>1.75874388217926</c:v>
                </c:pt>
                <c:pt idx="791">
                  <c:v>1.75555646419525</c:v>
                </c:pt>
                <c:pt idx="792">
                  <c:v>1.7522052526474</c:v>
                </c:pt>
                <c:pt idx="793">
                  <c:v>1.74782276153564</c:v>
                </c:pt>
                <c:pt idx="794">
                  <c:v>1.74426436424255</c:v>
                </c:pt>
                <c:pt idx="795">
                  <c:v>1.73970019817352</c:v>
                </c:pt>
                <c:pt idx="796">
                  <c:v>1.73593461513519</c:v>
                </c:pt>
                <c:pt idx="797">
                  <c:v>1.73118114471436</c:v>
                </c:pt>
                <c:pt idx="798">
                  <c:v>1.72719359397888</c:v>
                </c:pt>
                <c:pt idx="799">
                  <c:v>1.72223448753357</c:v>
                </c:pt>
                <c:pt idx="800">
                  <c:v>1.71801745891571</c:v>
                </c:pt>
                <c:pt idx="801">
                  <c:v>1.7128586769104</c:v>
                </c:pt>
                <c:pt idx="802">
                  <c:v>1.70841813087463</c:v>
                </c:pt>
                <c:pt idx="803">
                  <c:v>1.70305371284485</c:v>
                </c:pt>
                <c:pt idx="804">
                  <c:v>1.6983836889267</c:v>
                </c:pt>
                <c:pt idx="805">
                  <c:v>1.69282555580139</c:v>
                </c:pt>
                <c:pt idx="806">
                  <c:v>1.68793201446533</c:v>
                </c:pt>
                <c:pt idx="807">
                  <c:v>1.68217420578003</c:v>
                </c:pt>
                <c:pt idx="808">
                  <c:v>1.67707204818726</c:v>
                </c:pt>
                <c:pt idx="809">
                  <c:v>1.67112648487091</c:v>
                </c:pt>
                <c:pt idx="810">
                  <c:v>1.66581869125366</c:v>
                </c:pt>
                <c:pt idx="811">
                  <c:v>1.65969133377075</c:v>
                </c:pt>
                <c:pt idx="812">
                  <c:v>1.65417194366455</c:v>
                </c:pt>
                <c:pt idx="813">
                  <c:v>1.64786875247955</c:v>
                </c:pt>
                <c:pt idx="814">
                  <c:v>1.64216160774231</c:v>
                </c:pt>
                <c:pt idx="815">
                  <c:v>1.63570642471313</c:v>
                </c:pt>
                <c:pt idx="816">
                  <c:v>1.62981748580933</c:v>
                </c:pt>
                <c:pt idx="817">
                  <c:v>1.6232043504715</c:v>
                </c:pt>
                <c:pt idx="818">
                  <c:v>1.61716341972351</c:v>
                </c:pt>
                <c:pt idx="819">
                  <c:v>1.61041915416718</c:v>
                </c:pt>
                <c:pt idx="820">
                  <c:v>1.60420835018158</c:v>
                </c:pt>
                <c:pt idx="821">
                  <c:v>1.59735381603241</c:v>
                </c:pt>
                <c:pt idx="822">
                  <c:v>1.59101188182831</c:v>
                </c:pt>
                <c:pt idx="823">
                  <c:v>1.58403515815735</c:v>
                </c:pt>
                <c:pt idx="824">
                  <c:v>1.57755017280579</c:v>
                </c:pt>
                <c:pt idx="825">
                  <c:v>1.57046914100647</c:v>
                </c:pt>
                <c:pt idx="826">
                  <c:v>1.5638679265976</c:v>
                </c:pt>
                <c:pt idx="827">
                  <c:v>1.55670344829559</c:v>
                </c:pt>
                <c:pt idx="828">
                  <c:v>1.54999494552612</c:v>
                </c:pt>
                <c:pt idx="829">
                  <c:v>1.54275596141815</c:v>
                </c:pt>
                <c:pt idx="830">
                  <c:v>1.53595209121704</c:v>
                </c:pt>
                <c:pt idx="831">
                  <c:v>1.52865052223206</c:v>
                </c:pt>
                <c:pt idx="832">
                  <c:v>1.52091979980469</c:v>
                </c:pt>
                <c:pt idx="833">
                  <c:v>1.51408910751343</c:v>
                </c:pt>
                <c:pt idx="834">
                  <c:v>1.50679647922516</c:v>
                </c:pt>
                <c:pt idx="835">
                  <c:v>1.49911344051361</c:v>
                </c:pt>
                <c:pt idx="836">
                  <c:v>1.49224996566772</c:v>
                </c:pt>
                <c:pt idx="837">
                  <c:v>1.48496627807617</c:v>
                </c:pt>
                <c:pt idx="838">
                  <c:v>1.47730708122253</c:v>
                </c:pt>
                <c:pt idx="839">
                  <c:v>1.47042870521545</c:v>
                </c:pt>
                <c:pt idx="840">
                  <c:v>1.46313905715942</c:v>
                </c:pt>
                <c:pt idx="841">
                  <c:v>1.45553350448608</c:v>
                </c:pt>
                <c:pt idx="842">
                  <c:v>1.44862830638886</c:v>
                </c:pt>
                <c:pt idx="843">
                  <c:v>1.44137740135193</c:v>
                </c:pt>
                <c:pt idx="844">
                  <c:v>1.43381655216217</c:v>
                </c:pt>
                <c:pt idx="845">
                  <c:v>1.42689645290375</c:v>
                </c:pt>
                <c:pt idx="846">
                  <c:v>1.41966938972473</c:v>
                </c:pt>
                <c:pt idx="847">
                  <c:v>1.41217708587646</c:v>
                </c:pt>
                <c:pt idx="848">
                  <c:v>1.40447914600372</c:v>
                </c:pt>
                <c:pt idx="849">
                  <c:v>1.39764845371246</c:v>
                </c:pt>
                <c:pt idx="850">
                  <c:v>1.39054358005524</c:v>
                </c:pt>
                <c:pt idx="851">
                  <c:v>1.38321220874786</c:v>
                </c:pt>
                <c:pt idx="852">
                  <c:v>1.37571096420288</c:v>
                </c:pt>
                <c:pt idx="853">
                  <c:v>1.36806964874268</c:v>
                </c:pt>
                <c:pt idx="854">
                  <c:v>1.36139690876007</c:v>
                </c:pt>
                <c:pt idx="855">
                  <c:v>1.35450661182404</c:v>
                </c:pt>
                <c:pt idx="856">
                  <c:v>1.34744048118591</c:v>
                </c:pt>
                <c:pt idx="857">
                  <c:v>1.34024620056152</c:v>
                </c:pt>
                <c:pt idx="858">
                  <c:v>1.3329416513443</c:v>
                </c:pt>
                <c:pt idx="859">
                  <c:v>1.32555067539215</c:v>
                </c:pt>
                <c:pt idx="860">
                  <c:v>1.31909549236298</c:v>
                </c:pt>
                <c:pt idx="861">
                  <c:v>1.31248831748962</c:v>
                </c:pt>
                <c:pt idx="862">
                  <c:v>1.30575001239777</c:v>
                </c:pt>
                <c:pt idx="863">
                  <c:v>1.29891037940979</c:v>
                </c:pt>
                <c:pt idx="864">
                  <c:v>1.2920081615448</c:v>
                </c:pt>
                <c:pt idx="865">
                  <c:v>1.28507018089294</c:v>
                </c:pt>
                <c:pt idx="866">
                  <c:v>1.2781023979187</c:v>
                </c:pt>
                <c:pt idx="867">
                  <c:v>1.27112567424774</c:v>
                </c:pt>
                <c:pt idx="868">
                  <c:v>1.26416683197021</c:v>
                </c:pt>
                <c:pt idx="869">
                  <c:v>1.25815570354462</c:v>
                </c:pt>
                <c:pt idx="870">
                  <c:v>1.2520432472229</c:v>
                </c:pt>
                <c:pt idx="871">
                  <c:v>1.24588012695313</c:v>
                </c:pt>
                <c:pt idx="872">
                  <c:v>1.23967826366425</c:v>
                </c:pt>
                <c:pt idx="873">
                  <c:v>1.23346149921417</c:v>
                </c:pt>
                <c:pt idx="874">
                  <c:v>1.22724175453186</c:v>
                </c:pt>
                <c:pt idx="875">
                  <c:v>1.2210339307785</c:v>
                </c:pt>
                <c:pt idx="876">
                  <c:v>1.21484696865082</c:v>
                </c:pt>
                <c:pt idx="877">
                  <c:v>1.20868682861328</c:v>
                </c:pt>
                <c:pt idx="878">
                  <c:v>1.2025773525238</c:v>
                </c:pt>
                <c:pt idx="879">
                  <c:v>1.19652450084686</c:v>
                </c:pt>
                <c:pt idx="880">
                  <c:v>1.19053721427917</c:v>
                </c:pt>
                <c:pt idx="881">
                  <c:v>1.18460953235626</c:v>
                </c:pt>
                <c:pt idx="882">
                  <c:v>1.17875933647156</c:v>
                </c:pt>
                <c:pt idx="883">
                  <c:v>1.1729896068573</c:v>
                </c:pt>
                <c:pt idx="884">
                  <c:v>1.16729736328125</c:v>
                </c:pt>
                <c:pt idx="885">
                  <c:v>1.1616975069046</c:v>
                </c:pt>
                <c:pt idx="886">
                  <c:v>1.15618407726288</c:v>
                </c:pt>
                <c:pt idx="887">
                  <c:v>1.1507511138916</c:v>
                </c:pt>
                <c:pt idx="888">
                  <c:v>1.14540159702301</c:v>
                </c:pt>
                <c:pt idx="889">
                  <c:v>1.1401504278183</c:v>
                </c:pt>
                <c:pt idx="890">
                  <c:v>1.13499164581299</c:v>
                </c:pt>
                <c:pt idx="891">
                  <c:v>1.1299192905426</c:v>
                </c:pt>
                <c:pt idx="892">
                  <c:v>1.12494230270386</c:v>
                </c:pt>
                <c:pt idx="893">
                  <c:v>1.1200487613678</c:v>
                </c:pt>
                <c:pt idx="894">
                  <c:v>1.11524760723114</c:v>
                </c:pt>
                <c:pt idx="895">
                  <c:v>1.11052989959717</c:v>
                </c:pt>
                <c:pt idx="896">
                  <c:v>1.10591053962708</c:v>
                </c:pt>
                <c:pt idx="897">
                  <c:v>1.10045671463013</c:v>
                </c:pt>
                <c:pt idx="898">
                  <c:v>1.09522044658661</c:v>
                </c:pt>
                <c:pt idx="899">
                  <c:v>1.09018981456757</c:v>
                </c:pt>
                <c:pt idx="900">
                  <c:v>1.0853499174118</c:v>
                </c:pt>
                <c:pt idx="901">
                  <c:v>1.0806679725647</c:v>
                </c:pt>
                <c:pt idx="902">
                  <c:v>1.07614696025848</c:v>
                </c:pt>
                <c:pt idx="903">
                  <c:v>1.07177793979645</c:v>
                </c:pt>
                <c:pt idx="904">
                  <c:v>1.06661021709442</c:v>
                </c:pt>
                <c:pt idx="905">
                  <c:v>1.06172263622284</c:v>
                </c:pt>
                <c:pt idx="906">
                  <c:v>1.05707049369812</c:v>
                </c:pt>
                <c:pt idx="907">
                  <c:v>1.05264484882355</c:v>
                </c:pt>
                <c:pt idx="908">
                  <c:v>1.04841887950897</c:v>
                </c:pt>
                <c:pt idx="909">
                  <c:v>1.0443776845932</c:v>
                </c:pt>
                <c:pt idx="910">
                  <c:v>1.0395348072052</c:v>
                </c:pt>
                <c:pt idx="911">
                  <c:v>1.03498697280884</c:v>
                </c:pt>
                <c:pt idx="912">
                  <c:v>1.0307103395462</c:v>
                </c:pt>
                <c:pt idx="913">
                  <c:v>1.02665722370148</c:v>
                </c:pt>
                <c:pt idx="914">
                  <c:v>1.02283954620361</c:v>
                </c:pt>
                <c:pt idx="915">
                  <c:v>1.01829469203949</c:v>
                </c:pt>
                <c:pt idx="916">
                  <c:v>1.01407468318939</c:v>
                </c:pt>
                <c:pt idx="917">
                  <c:v>1.0101318359375</c:v>
                </c:pt>
                <c:pt idx="918">
                  <c:v>1.00644528865814</c:v>
                </c:pt>
                <c:pt idx="919">
                  <c:v>1.00298821926117</c:v>
                </c:pt>
                <c:pt idx="920">
                  <c:v>0.998726487159729</c:v>
                </c:pt>
                <c:pt idx="921">
                  <c:v>0.994792580604553</c:v>
                </c:pt>
                <c:pt idx="922">
                  <c:v>0.991153717041016</c:v>
                </c:pt>
                <c:pt idx="923">
                  <c:v>0.987780094146729</c:v>
                </c:pt>
                <c:pt idx="924">
                  <c:v>0.984644889831543</c:v>
                </c:pt>
                <c:pt idx="925">
                  <c:v>0.980624556541443</c:v>
                </c:pt>
                <c:pt idx="926">
                  <c:v>0.976955890655518</c:v>
                </c:pt>
                <c:pt idx="927">
                  <c:v>0.973591208457947</c:v>
                </c:pt>
                <c:pt idx="928">
                  <c:v>0.970500707626343</c:v>
                </c:pt>
                <c:pt idx="929">
                  <c:v>0.966730713844299</c:v>
                </c:pt>
                <c:pt idx="930">
                  <c:v>0.963312387466431</c:v>
                </c:pt>
                <c:pt idx="931">
                  <c:v>0.96021294593811</c:v>
                </c:pt>
                <c:pt idx="932">
                  <c:v>0.957384705543518</c:v>
                </c:pt>
                <c:pt idx="933">
                  <c:v>0.953835248947144</c:v>
                </c:pt>
                <c:pt idx="934">
                  <c:v>0.950643420219421</c:v>
                </c:pt>
                <c:pt idx="935">
                  <c:v>0.947770476341248</c:v>
                </c:pt>
                <c:pt idx="936">
                  <c:v>0.945174694061279</c:v>
                </c:pt>
                <c:pt idx="937">
                  <c:v>0.941821932792664</c:v>
                </c:pt>
                <c:pt idx="938">
                  <c:v>0.938829779624939</c:v>
                </c:pt>
                <c:pt idx="939">
                  <c:v>0.936171412467957</c:v>
                </c:pt>
                <c:pt idx="940">
                  <c:v>0.93379020690918</c:v>
                </c:pt>
                <c:pt idx="941">
                  <c:v>0.930619239807129</c:v>
                </c:pt>
                <c:pt idx="942">
                  <c:v>0.927811861038208</c:v>
                </c:pt>
                <c:pt idx="943">
                  <c:v>0.925341248512268</c:v>
                </c:pt>
                <c:pt idx="944">
                  <c:v>0.923159718513489</c:v>
                </c:pt>
                <c:pt idx="945">
                  <c:v>0.920143723487854</c:v>
                </c:pt>
                <c:pt idx="946">
                  <c:v>0.917512178421021</c:v>
                </c:pt>
                <c:pt idx="947">
                  <c:v>0.915223360061646</c:v>
                </c:pt>
                <c:pt idx="948">
                  <c:v>0.913211703300476</c:v>
                </c:pt>
                <c:pt idx="949">
                  <c:v>0.910365581512451</c:v>
                </c:pt>
                <c:pt idx="950">
                  <c:v>0.907894968986511</c:v>
                </c:pt>
                <c:pt idx="951">
                  <c:v>0.905764102935791</c:v>
                </c:pt>
                <c:pt idx="952">
                  <c:v>0.903934240341187</c:v>
                </c:pt>
                <c:pt idx="953">
                  <c:v>0.901231169700623</c:v>
                </c:pt>
                <c:pt idx="954">
                  <c:v>0.898918509483337</c:v>
                </c:pt>
                <c:pt idx="955">
                  <c:v>0.896948575973511</c:v>
                </c:pt>
                <c:pt idx="956">
                  <c:v>0.895273685455322</c:v>
                </c:pt>
                <c:pt idx="957">
                  <c:v>0.892704725265503</c:v>
                </c:pt>
                <c:pt idx="958">
                  <c:v>0.890523195266724</c:v>
                </c:pt>
                <c:pt idx="959">
                  <c:v>0.888702273368835</c:v>
                </c:pt>
                <c:pt idx="960">
                  <c:v>0.886291265487671</c:v>
                </c:pt>
                <c:pt idx="961">
                  <c:v>0.884264707565308</c:v>
                </c:pt>
                <c:pt idx="962">
                  <c:v>0.882592797279358</c:v>
                </c:pt>
                <c:pt idx="963">
                  <c:v>0.880318880081177</c:v>
                </c:pt>
                <c:pt idx="964">
                  <c:v>0.878441333770752</c:v>
                </c:pt>
                <c:pt idx="965">
                  <c:v>0.876903533935547</c:v>
                </c:pt>
                <c:pt idx="966">
                  <c:v>0.874748826026917</c:v>
                </c:pt>
                <c:pt idx="967">
                  <c:v>0.872987508773804</c:v>
                </c:pt>
                <c:pt idx="968">
                  <c:v>0.871574878692627</c:v>
                </c:pt>
                <c:pt idx="969">
                  <c:v>0.86953341960907</c:v>
                </c:pt>
                <c:pt idx="970">
                  <c:v>0.867888331413269</c:v>
                </c:pt>
                <c:pt idx="971">
                  <c:v>0.866580009460449</c:v>
                </c:pt>
                <c:pt idx="972">
                  <c:v>0.864636898040772</c:v>
                </c:pt>
                <c:pt idx="973">
                  <c:v>0.863087177276611</c:v>
                </c:pt>
                <c:pt idx="974">
                  <c:v>0.861877202987671</c:v>
                </c:pt>
                <c:pt idx="975">
                  <c:v>0.860023498535156</c:v>
                </c:pt>
                <c:pt idx="976">
                  <c:v>0.858569145202637</c:v>
                </c:pt>
                <c:pt idx="977">
                  <c:v>0.857451558113098</c:v>
                </c:pt>
                <c:pt idx="978">
                  <c:v>0.855687260627747</c:v>
                </c:pt>
                <c:pt idx="979">
                  <c:v>0.854316353797913</c:v>
                </c:pt>
                <c:pt idx="980">
                  <c:v>0.85328221321106</c:v>
                </c:pt>
                <c:pt idx="981">
                  <c:v>0.851592421531677</c:v>
                </c:pt>
                <c:pt idx="982">
                  <c:v>0.850296020507813</c:v>
                </c:pt>
                <c:pt idx="983">
                  <c:v>0.849339365959168</c:v>
                </c:pt>
                <c:pt idx="984">
                  <c:v>0.847718119621277</c:v>
                </c:pt>
                <c:pt idx="985">
                  <c:v>0.846493244171143</c:v>
                </c:pt>
                <c:pt idx="986">
                  <c:v>0.845611095428467</c:v>
                </c:pt>
                <c:pt idx="987">
                  <c:v>0.844061374664307</c:v>
                </c:pt>
                <c:pt idx="988">
                  <c:v>0.842902064323425</c:v>
                </c:pt>
                <c:pt idx="989">
                  <c:v>0.842076539993286</c:v>
                </c:pt>
                <c:pt idx="990">
                  <c:v>0.840592384338379</c:v>
                </c:pt>
                <c:pt idx="991">
                  <c:v>0.839501619338989</c:v>
                </c:pt>
                <c:pt idx="992">
                  <c:v>0.838744640350342</c:v>
                </c:pt>
                <c:pt idx="993">
                  <c:v>0.83732008934021</c:v>
                </c:pt>
                <c:pt idx="994">
                  <c:v>0.836285948753357</c:v>
                </c:pt>
                <c:pt idx="995">
                  <c:v>0.835603475570679</c:v>
                </c:pt>
                <c:pt idx="996">
                  <c:v>0.834235548973084</c:v>
                </c:pt>
                <c:pt idx="997">
                  <c:v>0.833266973495483</c:v>
                </c:pt>
                <c:pt idx="998">
                  <c:v>0.832629203796387</c:v>
                </c:pt>
                <c:pt idx="999">
                  <c:v>0.831323862075806</c:v>
                </c:pt>
                <c:pt idx="1000">
                  <c:v>0.83039402961731</c:v>
                </c:pt>
                <c:pt idx="1001">
                  <c:v>0.829815864562988</c:v>
                </c:pt>
                <c:pt idx="1002">
                  <c:v>0.828549265861511</c:v>
                </c:pt>
                <c:pt idx="1003">
                  <c:v>0.827682018280029</c:v>
                </c:pt>
                <c:pt idx="1004">
                  <c:v>0.827160477638245</c:v>
                </c:pt>
                <c:pt idx="1005">
                  <c:v>0.825953483581543</c:v>
                </c:pt>
                <c:pt idx="1006">
                  <c:v>0.825127959251404</c:v>
                </c:pt>
                <c:pt idx="1007">
                  <c:v>0.824657082557678</c:v>
                </c:pt>
                <c:pt idx="1008">
                  <c:v>0.823494791984558</c:v>
                </c:pt>
                <c:pt idx="1009">
                  <c:v>0.822722911834717</c:v>
                </c:pt>
                <c:pt idx="1010">
                  <c:v>0.822296738624573</c:v>
                </c:pt>
                <c:pt idx="1011">
                  <c:v>0.821179151535034</c:v>
                </c:pt>
                <c:pt idx="1012">
                  <c:v>0.82046389579773</c:v>
                </c:pt>
                <c:pt idx="1013">
                  <c:v>0.82007646560669</c:v>
                </c:pt>
                <c:pt idx="1014">
                  <c:v>0.8189857006073</c:v>
                </c:pt>
                <c:pt idx="1015">
                  <c:v>0.818297266960144</c:v>
                </c:pt>
                <c:pt idx="1016">
                  <c:v>0.817948579788208</c:v>
                </c:pt>
                <c:pt idx="1017">
                  <c:v>0.816911458969116</c:v>
                </c:pt>
                <c:pt idx="1018">
                  <c:v>0.816267728805542</c:v>
                </c:pt>
                <c:pt idx="1019">
                  <c:v>0.815963745117188</c:v>
                </c:pt>
                <c:pt idx="1020">
                  <c:v>0.814959406852722</c:v>
                </c:pt>
                <c:pt idx="1021">
                  <c:v>0.814348459243774</c:v>
                </c:pt>
                <c:pt idx="1022">
                  <c:v>0.814074277877808</c:v>
                </c:pt>
                <c:pt idx="1023">
                  <c:v>0.813105702400208</c:v>
                </c:pt>
                <c:pt idx="1024">
                  <c:v>0.812536478042603</c:v>
                </c:pt>
                <c:pt idx="1025">
                  <c:v>0.812312960624695</c:v>
                </c:pt>
                <c:pt idx="1026">
                  <c:v>0.811377167701721</c:v>
                </c:pt>
                <c:pt idx="1027">
                  <c:v>0.810831785202026</c:v>
                </c:pt>
                <c:pt idx="1028">
                  <c:v>0.810638070106506</c:v>
                </c:pt>
                <c:pt idx="1029">
                  <c:v>0.809735059738159</c:v>
                </c:pt>
                <c:pt idx="1030">
                  <c:v>0.809228420257568</c:v>
                </c:pt>
                <c:pt idx="1031">
                  <c:v>0.809067487716675</c:v>
                </c:pt>
                <c:pt idx="1032">
                  <c:v>0.80820620059967</c:v>
                </c:pt>
                <c:pt idx="1033">
                  <c:v>0.807735323905945</c:v>
                </c:pt>
                <c:pt idx="1034">
                  <c:v>0.8076012134552</c:v>
                </c:pt>
                <c:pt idx="1035">
                  <c:v>0.806769728660584</c:v>
                </c:pt>
                <c:pt idx="1036">
                  <c:v>0.806319713592529</c:v>
                </c:pt>
                <c:pt idx="1037">
                  <c:v>0.806209444999695</c:v>
                </c:pt>
                <c:pt idx="1038">
                  <c:v>0.80539882183075</c:v>
                </c:pt>
                <c:pt idx="1039">
                  <c:v>0.804987549781799</c:v>
                </c:pt>
                <c:pt idx="1040">
                  <c:v>0.804904103279114</c:v>
                </c:pt>
                <c:pt idx="1041">
                  <c:v>0.804132223129273</c:v>
                </c:pt>
                <c:pt idx="1042">
                  <c:v>0.803738832473755</c:v>
                </c:pt>
                <c:pt idx="1043">
                  <c:v>0.803676247596741</c:v>
                </c:pt>
                <c:pt idx="1044">
                  <c:v>0.802922248840332</c:v>
                </c:pt>
                <c:pt idx="1045">
                  <c:v>0.802549719810486</c:v>
                </c:pt>
                <c:pt idx="1046">
                  <c:v>0.802516937255859</c:v>
                </c:pt>
                <c:pt idx="1047">
                  <c:v>0.8017897605896</c:v>
                </c:pt>
                <c:pt idx="1048">
                  <c:v>0.801444053649902</c:v>
                </c:pt>
                <c:pt idx="1049">
                  <c:v>0.801435112953186</c:v>
                </c:pt>
                <c:pt idx="1050">
                  <c:v>0.800734758377075</c:v>
                </c:pt>
                <c:pt idx="1051">
                  <c:v>0.800415873527527</c:v>
                </c:pt>
                <c:pt idx="1052">
                  <c:v>0.800430774688721</c:v>
                </c:pt>
                <c:pt idx="1053">
                  <c:v>0.799748301506043</c:v>
                </c:pt>
                <c:pt idx="1054">
                  <c:v>0.799447298049927</c:v>
                </c:pt>
                <c:pt idx="1055">
                  <c:v>0.799471139907837</c:v>
                </c:pt>
                <c:pt idx="1056">
                  <c:v>0.798818469047546</c:v>
                </c:pt>
                <c:pt idx="1057">
                  <c:v>0.798535346984863</c:v>
                </c:pt>
                <c:pt idx="1058">
                  <c:v>0.798577070236206</c:v>
                </c:pt>
                <c:pt idx="1059">
                  <c:v>0.797939300537109</c:v>
                </c:pt>
                <c:pt idx="1060">
                  <c:v>0.797665119171143</c:v>
                </c:pt>
                <c:pt idx="1061">
                  <c:v>0.797730684280396</c:v>
                </c:pt>
                <c:pt idx="1062">
                  <c:v>0.797104835510254</c:v>
                </c:pt>
                <c:pt idx="1063">
                  <c:v>0.796854496002197</c:v>
                </c:pt>
                <c:pt idx="1064">
                  <c:v>0.796934962272644</c:v>
                </c:pt>
                <c:pt idx="1065">
                  <c:v>0.796324014663696</c:v>
                </c:pt>
                <c:pt idx="1066">
                  <c:v>0.796091556549072</c:v>
                </c:pt>
                <c:pt idx="1067">
                  <c:v>0.796189904212952</c:v>
                </c:pt>
                <c:pt idx="1068">
                  <c:v>0.795605778694153</c:v>
                </c:pt>
                <c:pt idx="1069">
                  <c:v>0.795388221740723</c:v>
                </c:pt>
                <c:pt idx="1070">
                  <c:v>0.795501470565796</c:v>
                </c:pt>
                <c:pt idx="1071">
                  <c:v>0.794920325279236</c:v>
                </c:pt>
                <c:pt idx="1072">
                  <c:v>0.794720649719238</c:v>
                </c:pt>
                <c:pt idx="1073">
                  <c:v>0.794851779937744</c:v>
                </c:pt>
                <c:pt idx="1074">
                  <c:v>0.794288516044617</c:v>
                </c:pt>
                <c:pt idx="1075">
                  <c:v>0.794100761413574</c:v>
                </c:pt>
                <c:pt idx="1076">
                  <c:v>0.794240832328796</c:v>
                </c:pt>
                <c:pt idx="1077">
                  <c:v>0.793695449829102</c:v>
                </c:pt>
                <c:pt idx="1078">
                  <c:v>0.793534517288208</c:v>
                </c:pt>
                <c:pt idx="1079">
                  <c:v>0.793683528900147</c:v>
                </c:pt>
                <c:pt idx="1080">
                  <c:v>0.793156027793884</c:v>
                </c:pt>
                <c:pt idx="1081">
                  <c:v>0.793001055717468</c:v>
                </c:pt>
                <c:pt idx="1082">
                  <c:v>0.793161988258362</c:v>
                </c:pt>
                <c:pt idx="1083">
                  <c:v>0.792646408081055</c:v>
                </c:pt>
                <c:pt idx="1084">
                  <c:v>0.792509317398071</c:v>
                </c:pt>
                <c:pt idx="1085">
                  <c:v>0.792676210403442</c:v>
                </c:pt>
                <c:pt idx="1086">
                  <c:v>0.792169570922852</c:v>
                </c:pt>
                <c:pt idx="1087">
                  <c:v>0.792029500007629</c:v>
                </c:pt>
                <c:pt idx="1088">
                  <c:v>0.792211294174194</c:v>
                </c:pt>
                <c:pt idx="1089">
                  <c:v>0.791725516319275</c:v>
                </c:pt>
                <c:pt idx="1090">
                  <c:v>0.791597366333008</c:v>
                </c:pt>
                <c:pt idx="1091">
                  <c:v>0.791782140731812</c:v>
                </c:pt>
                <c:pt idx="1092">
                  <c:v>0.791305303573608</c:v>
                </c:pt>
                <c:pt idx="1093">
                  <c:v>0.791195034980774</c:v>
                </c:pt>
                <c:pt idx="1094">
                  <c:v>0.791400671005249</c:v>
                </c:pt>
                <c:pt idx="1095">
                  <c:v>0.790929794311523</c:v>
                </c:pt>
                <c:pt idx="1096">
                  <c:v>0.790831446647644</c:v>
                </c:pt>
                <c:pt idx="1097">
                  <c:v>0.791043043136597</c:v>
                </c:pt>
                <c:pt idx="1098">
                  <c:v>0.790587067604065</c:v>
                </c:pt>
                <c:pt idx="1099">
                  <c:v>0.790488719940186</c:v>
                </c:pt>
                <c:pt idx="1100">
                  <c:v>0.790694355964661</c:v>
                </c:pt>
                <c:pt idx="1101">
                  <c:v>0.790244340896606</c:v>
                </c:pt>
                <c:pt idx="1102">
                  <c:v>0.790160894393921</c:v>
                </c:pt>
                <c:pt idx="1103">
                  <c:v>0.790387392044067</c:v>
                </c:pt>
                <c:pt idx="1104">
                  <c:v>0.78994631767273</c:v>
                </c:pt>
                <c:pt idx="1105">
                  <c:v>0.789868831634522</c:v>
                </c:pt>
                <c:pt idx="1106">
                  <c:v>0.790101289749146</c:v>
                </c:pt>
                <c:pt idx="1107">
                  <c:v>0.789675116539002</c:v>
                </c:pt>
                <c:pt idx="1108">
                  <c:v>0.789593160152435</c:v>
                </c:pt>
                <c:pt idx="1109">
                  <c:v>0.789836049079895</c:v>
                </c:pt>
                <c:pt idx="1110">
                  <c:v>0.789421796798706</c:v>
                </c:pt>
                <c:pt idx="1111">
                  <c:v>0.789359211921692</c:v>
                </c:pt>
                <c:pt idx="1112">
                  <c:v>0.78960657119751</c:v>
                </c:pt>
                <c:pt idx="1113">
                  <c:v>0.789192318916321</c:v>
                </c:pt>
                <c:pt idx="1114">
                  <c:v>0.789135694503784</c:v>
                </c:pt>
                <c:pt idx="1115">
                  <c:v>0.789390504360199</c:v>
                </c:pt>
                <c:pt idx="1116">
                  <c:v>0.788994133472443</c:v>
                </c:pt>
                <c:pt idx="1117">
                  <c:v>0.788953900337219</c:v>
                </c:pt>
                <c:pt idx="1118">
                  <c:v>0.789207220077515</c:v>
                </c:pt>
                <c:pt idx="1119">
                  <c:v>0.78880786895752</c:v>
                </c:pt>
                <c:pt idx="1120">
                  <c:v>0.788772106170654</c:v>
                </c:pt>
                <c:pt idx="1121">
                  <c:v>0.789040327072144</c:v>
                </c:pt>
                <c:pt idx="1122">
                  <c:v>0.78866183757782</c:v>
                </c:pt>
                <c:pt idx="1123">
                  <c:v>0.788624584674835</c:v>
                </c:pt>
                <c:pt idx="1124">
                  <c:v>0.788888335227966</c:v>
                </c:pt>
                <c:pt idx="1125">
                  <c:v>0.788514316082001</c:v>
                </c:pt>
                <c:pt idx="1126">
                  <c:v>0.788474082946777</c:v>
                </c:pt>
                <c:pt idx="1127">
                  <c:v>0.788751244544983</c:v>
                </c:pt>
                <c:pt idx="1128">
                  <c:v>0.78837126493454</c:v>
                </c:pt>
                <c:pt idx="1129">
                  <c:v>0.788354873657227</c:v>
                </c:pt>
                <c:pt idx="1130">
                  <c:v>0.788630545139313</c:v>
                </c:pt>
                <c:pt idx="1131">
                  <c:v>0.78827440738678</c:v>
                </c:pt>
                <c:pt idx="1132">
                  <c:v>0.788265466690064</c:v>
                </c:pt>
                <c:pt idx="1133">
                  <c:v>0.788547098636627</c:v>
                </c:pt>
                <c:pt idx="1134">
                  <c:v>0.788198411464691</c:v>
                </c:pt>
                <c:pt idx="1135">
                  <c:v>0.788187980651856</c:v>
                </c:pt>
                <c:pt idx="1136">
                  <c:v>0.788480043411255</c:v>
                </c:pt>
                <c:pt idx="1137">
                  <c:v>0.788138806819916</c:v>
                </c:pt>
                <c:pt idx="1138">
                  <c:v>0.788137316703796</c:v>
                </c:pt>
                <c:pt idx="1139">
                  <c:v>0.788435339927673</c:v>
                </c:pt>
                <c:pt idx="1140">
                  <c:v>0.788095593452454</c:v>
                </c:pt>
                <c:pt idx="1141">
                  <c:v>0.788106024265289</c:v>
                </c:pt>
                <c:pt idx="1142">
                  <c:v>0.788407027721405</c:v>
                </c:pt>
                <c:pt idx="1143">
                  <c:v>0.788071751594544</c:v>
                </c:pt>
                <c:pt idx="1144">
                  <c:v>0.78808069229126</c:v>
                </c:pt>
                <c:pt idx="1145">
                  <c:v>0.788387656211853</c:v>
                </c:pt>
                <c:pt idx="1146">
                  <c:v>0.788065791130066</c:v>
                </c:pt>
                <c:pt idx="1147">
                  <c:v>0.78808069229126</c:v>
                </c:pt>
                <c:pt idx="1148">
                  <c:v>0.788383185863495</c:v>
                </c:pt>
                <c:pt idx="1149">
                  <c:v>0.788062810897827</c:v>
                </c:pt>
                <c:pt idx="1150">
                  <c:v>0.788083672523499</c:v>
                </c:pt>
                <c:pt idx="1151">
                  <c:v>0.788408517837524</c:v>
                </c:pt>
                <c:pt idx="1152">
                  <c:v>0.788098573684692</c:v>
                </c:pt>
                <c:pt idx="1153">
                  <c:v>0.78812837600708</c:v>
                </c:pt>
                <c:pt idx="1154">
                  <c:v>0.78844428062439</c:v>
                </c:pt>
                <c:pt idx="1155">
                  <c:v>0.788149237632752</c:v>
                </c:pt>
                <c:pt idx="1156">
                  <c:v>0.788182020187378</c:v>
                </c:pt>
                <c:pt idx="1157">
                  <c:v>0.788502395153046</c:v>
                </c:pt>
                <c:pt idx="1158">
                  <c:v>0.788208842277527</c:v>
                </c:pt>
                <c:pt idx="1159">
                  <c:v>0.78825056552887</c:v>
                </c:pt>
                <c:pt idx="1160">
                  <c:v>0.788582861423492</c:v>
                </c:pt>
                <c:pt idx="1161">
                  <c:v>0.788304209709168</c:v>
                </c:pt>
                <c:pt idx="1162">
                  <c:v>0.788353383541107</c:v>
                </c:pt>
                <c:pt idx="1163">
                  <c:v>0.788691639900208</c:v>
                </c:pt>
                <c:pt idx="1164">
                  <c:v>0.789271295070648</c:v>
                </c:pt>
                <c:pt idx="1165">
                  <c:v>0.788925588130951</c:v>
                </c:pt>
                <c:pt idx="1166">
                  <c:v>0.788916647434235</c:v>
                </c:pt>
                <c:pt idx="1167">
                  <c:v>0.78919529914856</c:v>
                </c:pt>
                <c:pt idx="1168">
                  <c:v>0.789730250835419</c:v>
                </c:pt>
                <c:pt idx="1169">
                  <c:v>0.789353251457214</c:v>
                </c:pt>
                <c:pt idx="1170">
                  <c:v>0.789321959018707</c:v>
                </c:pt>
                <c:pt idx="1171">
                  <c:v>0.789584219455719</c:v>
                </c:pt>
                <c:pt idx="1172">
                  <c:v>0.790098309516907</c:v>
                </c:pt>
                <c:pt idx="1173">
                  <c:v>0.789710879325867</c:v>
                </c:pt>
                <c:pt idx="1174">
                  <c:v>0.78965574502945</c:v>
                </c:pt>
                <c:pt idx="1175">
                  <c:v>0.789894163608551</c:v>
                </c:pt>
                <c:pt idx="1176">
                  <c:v>0.790385901927948</c:v>
                </c:pt>
                <c:pt idx="1177">
                  <c:v>0.789980590343475</c:v>
                </c:pt>
                <c:pt idx="1178">
                  <c:v>0.789912045001984</c:v>
                </c:pt>
                <c:pt idx="1179">
                  <c:v>0.790150463581085</c:v>
                </c:pt>
                <c:pt idx="1180">
                  <c:v>0.790637731552124</c:v>
                </c:pt>
                <c:pt idx="1181">
                  <c:v>0.790241360664368</c:v>
                </c:pt>
                <c:pt idx="1182">
                  <c:v>0.790178775787354</c:v>
                </c:pt>
                <c:pt idx="1183">
                  <c:v>0.790409743785858</c:v>
                </c:pt>
                <c:pt idx="1184">
                  <c:v>0.790902972221375</c:v>
                </c:pt>
                <c:pt idx="1185">
                  <c:v>0.790520012378693</c:v>
                </c:pt>
                <c:pt idx="1186">
                  <c:v>0.790473818778992</c:v>
                </c:pt>
                <c:pt idx="1187">
                  <c:v>0.79072117805481</c:v>
                </c:pt>
                <c:pt idx="1188">
                  <c:v>0.791214406490326</c:v>
                </c:pt>
                <c:pt idx="1189">
                  <c:v>0.79084187746048</c:v>
                </c:pt>
                <c:pt idx="1190">
                  <c:v>0.790807604789734</c:v>
                </c:pt>
                <c:pt idx="1191">
                  <c:v>0.791060924530029</c:v>
                </c:pt>
                <c:pt idx="1192">
                  <c:v>0.791563093662262</c:v>
                </c:pt>
                <c:pt idx="1193">
                  <c:v>0.791199505329132</c:v>
                </c:pt>
                <c:pt idx="1194">
                  <c:v>0.791177153587341</c:v>
                </c:pt>
                <c:pt idx="1195">
                  <c:v>0.791443884372711</c:v>
                </c:pt>
                <c:pt idx="1196">
                  <c:v>0.791962444782257</c:v>
                </c:pt>
                <c:pt idx="1197">
                  <c:v>0.791633129119873</c:v>
                </c:pt>
                <c:pt idx="1198">
                  <c:v>0.791625678539276</c:v>
                </c:pt>
                <c:pt idx="1199">
                  <c:v>0.791901350021362</c:v>
                </c:pt>
                <c:pt idx="1200">
                  <c:v>0.792430341243744</c:v>
                </c:pt>
                <c:pt idx="1201">
                  <c:v>0.792120397090912</c:v>
                </c:pt>
                <c:pt idx="1202">
                  <c:v>0.792133808135986</c:v>
                </c:pt>
                <c:pt idx="1203">
                  <c:v>0.792431831359863</c:v>
                </c:pt>
                <c:pt idx="1204">
                  <c:v>0.792962312698364</c:v>
                </c:pt>
                <c:pt idx="1205">
                  <c:v>0.792685151100159</c:v>
                </c:pt>
                <c:pt idx="1206">
                  <c:v>0.792710483074188</c:v>
                </c:pt>
                <c:pt idx="1207">
                  <c:v>0.793026387691498</c:v>
                </c:pt>
                <c:pt idx="1208">
                  <c:v>0.793576240539551</c:v>
                </c:pt>
                <c:pt idx="1209">
                  <c:v>0.793316960334778</c:v>
                </c:pt>
                <c:pt idx="1210">
                  <c:v>0.793364644050598</c:v>
                </c:pt>
                <c:pt idx="1211">
                  <c:v>0.793692469596863</c:v>
                </c:pt>
                <c:pt idx="1212">
                  <c:v>0.794261693954468</c:v>
                </c:pt>
                <c:pt idx="1213">
                  <c:v>0.794021785259247</c:v>
                </c:pt>
                <c:pt idx="1214">
                  <c:v>0.794093310832977</c:v>
                </c:pt>
                <c:pt idx="1215">
                  <c:v>0.794433057308197</c:v>
                </c:pt>
                <c:pt idx="1216">
                  <c:v>0.795005261898041</c:v>
                </c:pt>
                <c:pt idx="1217">
                  <c:v>0.794787704944611</c:v>
                </c:pt>
                <c:pt idx="1218">
                  <c:v>0.794880092144013</c:v>
                </c:pt>
                <c:pt idx="1219">
                  <c:v>0.795240700244904</c:v>
                </c:pt>
                <c:pt idx="1220">
                  <c:v>0.795839726924896</c:v>
                </c:pt>
                <c:pt idx="1221">
                  <c:v>0.795648992061615</c:v>
                </c:pt>
                <c:pt idx="1222">
                  <c:v>0.795763731002808</c:v>
                </c:pt>
                <c:pt idx="1223">
                  <c:v>0.796142220497131</c:v>
                </c:pt>
                <c:pt idx="1224">
                  <c:v>0.796769559383392</c:v>
                </c:pt>
                <c:pt idx="1225">
                  <c:v>0.796604156494141</c:v>
                </c:pt>
                <c:pt idx="1226">
                  <c:v>0.796739757061005</c:v>
                </c:pt>
                <c:pt idx="1227">
                  <c:v>0.797143578529358</c:v>
                </c:pt>
                <c:pt idx="1228">
                  <c:v>0.797779858112335</c:v>
                </c:pt>
                <c:pt idx="1229">
                  <c:v>0.797650218009949</c:v>
                </c:pt>
                <c:pt idx="1230">
                  <c:v>0.7978156208992</c:v>
                </c:pt>
                <c:pt idx="1231">
                  <c:v>0.798240303993225</c:v>
                </c:pt>
                <c:pt idx="1232">
                  <c:v>0.798892974853516</c:v>
                </c:pt>
                <c:pt idx="1233">
                  <c:v>0.798778235912323</c:v>
                </c:pt>
                <c:pt idx="1234">
                  <c:v>0.798960030078888</c:v>
                </c:pt>
                <c:pt idx="1235">
                  <c:v>0.799404084682465</c:v>
                </c:pt>
                <c:pt idx="1236">
                  <c:v>0.800065696239471</c:v>
                </c:pt>
                <c:pt idx="1237">
                  <c:v>0.79999566078186</c:v>
                </c:pt>
                <c:pt idx="1238">
                  <c:v>0.800219178199768</c:v>
                </c:pt>
                <c:pt idx="1239">
                  <c:v>0.800694525241852</c:v>
                </c:pt>
                <c:pt idx="1240">
                  <c:v>0.801384449005127</c:v>
                </c:pt>
                <c:pt idx="1241">
                  <c:v>0.801341235637665</c:v>
                </c:pt>
                <c:pt idx="1242">
                  <c:v>0.801591575145721</c:v>
                </c:pt>
                <c:pt idx="1243">
                  <c:v>0.80208033323288</c:v>
                </c:pt>
                <c:pt idx="1244">
                  <c:v>0.802800059318543</c:v>
                </c:pt>
                <c:pt idx="1245">
                  <c:v>0.802794098854065</c:v>
                </c:pt>
                <c:pt idx="1246">
                  <c:v>0.803074240684509</c:v>
                </c:pt>
                <c:pt idx="1247">
                  <c:v>0.803594291210175</c:v>
                </c:pt>
                <c:pt idx="1248">
                  <c:v>0.804322957992554</c:v>
                </c:pt>
                <c:pt idx="1249">
                  <c:v>0.804351270198822</c:v>
                </c:pt>
                <c:pt idx="1250">
                  <c:v>0.804656744003296</c:v>
                </c:pt>
                <c:pt idx="1251">
                  <c:v>0.805214047431946</c:v>
                </c:pt>
                <c:pt idx="1252">
                  <c:v>0.805971026420593</c:v>
                </c:pt>
                <c:pt idx="1253">
                  <c:v>0.806038081645966</c:v>
                </c:pt>
                <c:pt idx="1254">
                  <c:v>0.806379318237305</c:v>
                </c:pt>
                <c:pt idx="1255">
                  <c:v>0.806954503059387</c:v>
                </c:pt>
                <c:pt idx="1256">
                  <c:v>0.807739794254303</c:v>
                </c:pt>
                <c:pt idx="1257">
                  <c:v>0.808706879615784</c:v>
                </c:pt>
                <c:pt idx="1258">
                  <c:v>0.808756053447723</c:v>
                </c:pt>
                <c:pt idx="1259">
                  <c:v>0.809074938297272</c:v>
                </c:pt>
                <c:pt idx="1260">
                  <c:v>0.809641182422638</c:v>
                </c:pt>
                <c:pt idx="1261">
                  <c:v>0.810410082340241</c:v>
                </c:pt>
                <c:pt idx="1262">
                  <c:v>0.81135630607605</c:v>
                </c:pt>
                <c:pt idx="1263">
                  <c:v>0.8114293217659</c:v>
                </c:pt>
                <c:pt idx="1264">
                  <c:v>0.811761617660523</c:v>
                </c:pt>
                <c:pt idx="1265">
                  <c:v>0.812330842018127</c:v>
                </c:pt>
                <c:pt idx="1266">
                  <c:v>0.813107192516327</c:v>
                </c:pt>
                <c:pt idx="1267">
                  <c:v>0.814056396484375</c:v>
                </c:pt>
                <c:pt idx="1268">
                  <c:v>0.814174115657806</c:v>
                </c:pt>
                <c:pt idx="1269">
                  <c:v>0.814548134803772</c:v>
                </c:pt>
                <c:pt idx="1270">
                  <c:v>0.815156102180481</c:v>
                </c:pt>
                <c:pt idx="1271">
                  <c:v>0.815965235233307</c:v>
                </c:pt>
                <c:pt idx="1272">
                  <c:v>0.816939771175385</c:v>
                </c:pt>
                <c:pt idx="1273">
                  <c:v>0.817102193832398</c:v>
                </c:pt>
                <c:pt idx="1274">
                  <c:v>0.817510485649109</c:v>
                </c:pt>
                <c:pt idx="1275">
                  <c:v>0.818154215812683</c:v>
                </c:pt>
                <c:pt idx="1276">
                  <c:v>0.81898421049118</c:v>
                </c:pt>
                <c:pt idx="1277">
                  <c:v>0.819990038871765</c:v>
                </c:pt>
                <c:pt idx="1278">
                  <c:v>0.820212066173554</c:v>
                </c:pt>
                <c:pt idx="1279">
                  <c:v>0.820682942867279</c:v>
                </c:pt>
                <c:pt idx="1280">
                  <c:v>0.821381807327271</c:v>
                </c:pt>
                <c:pt idx="1281">
                  <c:v>0.822263956069946</c:v>
                </c:pt>
                <c:pt idx="1282">
                  <c:v>0.823298096656799</c:v>
                </c:pt>
                <c:pt idx="1283">
                  <c:v>0.823597609996796</c:v>
                </c:pt>
                <c:pt idx="1284">
                  <c:v>0.824129581451416</c:v>
                </c:pt>
                <c:pt idx="1285">
                  <c:v>0.824868679046631</c:v>
                </c:pt>
                <c:pt idx="1286">
                  <c:v>0.825792551040649</c:v>
                </c:pt>
                <c:pt idx="1287">
                  <c:v>0.8268803358078</c:v>
                </c:pt>
                <c:pt idx="1288">
                  <c:v>0.828105211257935</c:v>
                </c:pt>
                <c:pt idx="1289">
                  <c:v>0.828444957733154</c:v>
                </c:pt>
                <c:pt idx="1290">
                  <c:v>0.829002261161804</c:v>
                </c:pt>
                <c:pt idx="1291">
                  <c:v>0.829772651195526</c:v>
                </c:pt>
                <c:pt idx="1292">
                  <c:v>0.8307084441185</c:v>
                </c:pt>
                <c:pt idx="1293">
                  <c:v>0.831803679466248</c:v>
                </c:pt>
                <c:pt idx="1294">
                  <c:v>0.833037495613098</c:v>
                </c:pt>
                <c:pt idx="1295">
                  <c:v>0.83344429731369</c:v>
                </c:pt>
                <c:pt idx="1296">
                  <c:v>0.834077596664429</c:v>
                </c:pt>
                <c:pt idx="1297">
                  <c:v>0.834895670413971</c:v>
                </c:pt>
                <c:pt idx="1298">
                  <c:v>0.835877656936646</c:v>
                </c:pt>
                <c:pt idx="1299">
                  <c:v>0.837008655071259</c:v>
                </c:pt>
                <c:pt idx="1300">
                  <c:v>0.838270783424377</c:v>
                </c:pt>
                <c:pt idx="1301">
                  <c:v>0.838759541511536</c:v>
                </c:pt>
                <c:pt idx="1302">
                  <c:v>0.839465856552124</c:v>
                </c:pt>
                <c:pt idx="1303">
                  <c:v>0.840358436107636</c:v>
                </c:pt>
                <c:pt idx="1304">
                  <c:v>0.841414928436279</c:v>
                </c:pt>
                <c:pt idx="1305">
                  <c:v>0.842602550983429</c:v>
                </c:pt>
                <c:pt idx="1306">
                  <c:v>0.843910872936249</c:v>
                </c:pt>
                <c:pt idx="1307">
                  <c:v>0.845323503017426</c:v>
                </c:pt>
                <c:pt idx="1308">
                  <c:v>0.845901668071747</c:v>
                </c:pt>
                <c:pt idx="1309">
                  <c:v>0.846667587757111</c:v>
                </c:pt>
                <c:pt idx="1310">
                  <c:v>0.847610831260681</c:v>
                </c:pt>
                <c:pt idx="1311">
                  <c:v>0.848707556724548</c:v>
                </c:pt>
                <c:pt idx="1312">
                  <c:v>0.849929451942444</c:v>
                </c:pt>
                <c:pt idx="1313">
                  <c:v>0.851269066333771</c:v>
                </c:pt>
                <c:pt idx="1314">
                  <c:v>0.852710008621216</c:v>
                </c:pt>
                <c:pt idx="1315">
                  <c:v>0.854232907295227</c:v>
                </c:pt>
                <c:pt idx="1316">
                  <c:v>0.854900479316711</c:v>
                </c:pt>
                <c:pt idx="1317">
                  <c:v>0.855742394924164</c:v>
                </c:pt>
                <c:pt idx="1318">
                  <c:v>0.856748223304749</c:v>
                </c:pt>
                <c:pt idx="1319">
                  <c:v>0.857892632484436</c:v>
                </c:pt>
                <c:pt idx="1320">
                  <c:v>0.859174132347107</c:v>
                </c:pt>
                <c:pt idx="1321">
                  <c:v>0.860556960105896</c:v>
                </c:pt>
                <c:pt idx="1322">
                  <c:v>0.862029194831848</c:v>
                </c:pt>
                <c:pt idx="1323">
                  <c:v>0.863583385944367</c:v>
                </c:pt>
                <c:pt idx="1324">
                  <c:v>0.865201652050018</c:v>
                </c:pt>
                <c:pt idx="1325">
                  <c:v>0.865992903709412</c:v>
                </c:pt>
                <c:pt idx="1326">
                  <c:v>0.866964459419251</c:v>
                </c:pt>
                <c:pt idx="1327">
                  <c:v>0.86808055639267</c:v>
                </c:pt>
                <c:pt idx="1328">
                  <c:v>0.86931437253952</c:v>
                </c:pt>
                <c:pt idx="1329">
                  <c:v>0.870653986930847</c:v>
                </c:pt>
                <c:pt idx="1330">
                  <c:v>0.872087478637695</c:v>
                </c:pt>
                <c:pt idx="1331">
                  <c:v>0.873611867427826</c:v>
                </c:pt>
                <c:pt idx="1332">
                  <c:v>0.875204801559448</c:v>
                </c:pt>
                <c:pt idx="1333">
                  <c:v>0.876857340335846</c:v>
                </c:pt>
                <c:pt idx="1334">
                  <c:v>0.878573954105377</c:v>
                </c:pt>
                <c:pt idx="1335">
                  <c:v>0.880320370197296</c:v>
                </c:pt>
                <c:pt idx="1336">
                  <c:v>0.882112979888916</c:v>
                </c:pt>
                <c:pt idx="1337">
                  <c:v>0.883074104785919</c:v>
                </c:pt>
                <c:pt idx="1338">
                  <c:v>0.884176790714264</c:v>
                </c:pt>
                <c:pt idx="1339">
                  <c:v>0.885403156280518</c:v>
                </c:pt>
                <c:pt idx="1340">
                  <c:v>0.886727869510651</c:v>
                </c:pt>
                <c:pt idx="1341">
                  <c:v>0.888143479824066</c:v>
                </c:pt>
                <c:pt idx="1342">
                  <c:v>0.889644026756287</c:v>
                </c:pt>
                <c:pt idx="1343">
                  <c:v>0.891204178333283</c:v>
                </c:pt>
                <c:pt idx="1344">
                  <c:v>0.892834365367889</c:v>
                </c:pt>
                <c:pt idx="1345">
                  <c:v>0.894521176815033</c:v>
                </c:pt>
                <c:pt idx="1346">
                  <c:v>0.896251201629639</c:v>
                </c:pt>
                <c:pt idx="1347">
                  <c:v>0.898012518882752</c:v>
                </c:pt>
                <c:pt idx="1348">
                  <c:v>0.899811089038849</c:v>
                </c:pt>
                <c:pt idx="1349">
                  <c:v>0.901627540588379</c:v>
                </c:pt>
                <c:pt idx="1350">
                  <c:v>0.903475284576416</c:v>
                </c:pt>
                <c:pt idx="1351">
                  <c:v>0.905340909957886</c:v>
                </c:pt>
                <c:pt idx="1352">
                  <c:v>0.907225906848908</c:v>
                </c:pt>
                <c:pt idx="1353">
                  <c:v>0.909118354320526</c:v>
                </c:pt>
                <c:pt idx="1354">
                  <c:v>0.911010801792145</c:v>
                </c:pt>
                <c:pt idx="1355">
                  <c:v>0.912909209728241</c:v>
                </c:pt>
                <c:pt idx="1356">
                  <c:v>0.914816558361054</c:v>
                </c:pt>
                <c:pt idx="1357">
                  <c:v>0.91673880815506</c:v>
                </c:pt>
                <c:pt idx="1358">
                  <c:v>0.918650627136231</c:v>
                </c:pt>
                <c:pt idx="1359">
                  <c:v>0.92056542634964</c:v>
                </c:pt>
                <c:pt idx="1360">
                  <c:v>0.922469794750214</c:v>
                </c:pt>
                <c:pt idx="1361">
                  <c:v>0.924380123615265</c:v>
                </c:pt>
                <c:pt idx="1362">
                  <c:v>0.926283001899719</c:v>
                </c:pt>
                <c:pt idx="1363">
                  <c:v>0.928196310997009</c:v>
                </c:pt>
                <c:pt idx="1364">
                  <c:v>0.930088758468628</c:v>
                </c:pt>
                <c:pt idx="1365">
                  <c:v>0.931985676288605</c:v>
                </c:pt>
                <c:pt idx="1366">
                  <c:v>0.933869183063507</c:v>
                </c:pt>
                <c:pt idx="1367">
                  <c:v>0.935755670070648</c:v>
                </c:pt>
                <c:pt idx="1368">
                  <c:v>0.937634706497192</c:v>
                </c:pt>
                <c:pt idx="1369">
                  <c:v>0.93950480222702</c:v>
                </c:pt>
                <c:pt idx="1370">
                  <c:v>0.941374897956848</c:v>
                </c:pt>
                <c:pt idx="1371">
                  <c:v>0.943237543106079</c:v>
                </c:pt>
                <c:pt idx="1372">
                  <c:v>0.94510018825531</c:v>
                </c:pt>
                <c:pt idx="1373">
                  <c:v>0.946946442127228</c:v>
                </c:pt>
                <c:pt idx="1374">
                  <c:v>0.948795676231384</c:v>
                </c:pt>
                <c:pt idx="1375">
                  <c:v>0.950650870800018</c:v>
                </c:pt>
                <c:pt idx="1376">
                  <c:v>0.952491164207459</c:v>
                </c:pt>
                <c:pt idx="1377">
                  <c:v>0.954337418079376</c:v>
                </c:pt>
                <c:pt idx="1378">
                  <c:v>0.956177711486816</c:v>
                </c:pt>
                <c:pt idx="1379">
                  <c:v>0.958019495010376</c:v>
                </c:pt>
                <c:pt idx="1380">
                  <c:v>0.959849357604981</c:v>
                </c:pt>
                <c:pt idx="1381">
                  <c:v>0.96169114112854</c:v>
                </c:pt>
                <c:pt idx="1382">
                  <c:v>0.963526964187622</c:v>
                </c:pt>
                <c:pt idx="1383">
                  <c:v>0.965355336666107</c:v>
                </c:pt>
                <c:pt idx="1384">
                  <c:v>0.96718817949295</c:v>
                </c:pt>
                <c:pt idx="1385">
                  <c:v>0.969883799552918</c:v>
                </c:pt>
                <c:pt idx="1386">
                  <c:v>0.972475111484528</c:v>
                </c:pt>
                <c:pt idx="1387">
                  <c:v>0.974954664707184</c:v>
                </c:pt>
                <c:pt idx="1388">
                  <c:v>0.977346301078796</c:v>
                </c:pt>
                <c:pt idx="1389">
                  <c:v>0.97966194152832</c:v>
                </c:pt>
                <c:pt idx="1390">
                  <c:v>0.981900095939636</c:v>
                </c:pt>
                <c:pt idx="1391">
                  <c:v>0.984075665473938</c:v>
                </c:pt>
                <c:pt idx="1392">
                  <c:v>0.986188650131226</c:v>
                </c:pt>
                <c:pt idx="1393">
                  <c:v>0.989140570163727</c:v>
                </c:pt>
                <c:pt idx="1394">
                  <c:v>0.991931557655335</c:v>
                </c:pt>
                <c:pt idx="1395">
                  <c:v>0.994579493999481</c:v>
                </c:pt>
                <c:pt idx="1396">
                  <c:v>0.997091829776764</c:v>
                </c:pt>
                <c:pt idx="1397">
                  <c:v>0.999490916728973</c:v>
                </c:pt>
                <c:pt idx="1398">
                  <c:v>1.00179171562195</c:v>
                </c:pt>
                <c:pt idx="1399">
                  <c:v>1.00399553775787</c:v>
                </c:pt>
                <c:pt idx="1400">
                  <c:v>1.00709497928619</c:v>
                </c:pt>
                <c:pt idx="1401">
                  <c:v>1.00999474525452</c:v>
                </c:pt>
                <c:pt idx="1402">
                  <c:v>1.01272320747375</c:v>
                </c:pt>
                <c:pt idx="1403">
                  <c:v>1.01528322696686</c:v>
                </c:pt>
                <c:pt idx="1404">
                  <c:v>1.01770615577698</c:v>
                </c:pt>
                <c:pt idx="1405">
                  <c:v>1.02000093460083</c:v>
                </c:pt>
                <c:pt idx="1406">
                  <c:v>1.02315998077393</c:v>
                </c:pt>
                <c:pt idx="1407">
                  <c:v>1.02609097957611</c:v>
                </c:pt>
                <c:pt idx="1408">
                  <c:v>1.02882242202759</c:v>
                </c:pt>
                <c:pt idx="1409">
                  <c:v>1.03137648105621</c:v>
                </c:pt>
                <c:pt idx="1410">
                  <c:v>1.03376507759094</c:v>
                </c:pt>
                <c:pt idx="1411">
                  <c:v>1.03692865371704</c:v>
                </c:pt>
                <c:pt idx="1412">
                  <c:v>1.03985226154327</c:v>
                </c:pt>
                <c:pt idx="1413">
                  <c:v>1.04255831241608</c:v>
                </c:pt>
                <c:pt idx="1414">
                  <c:v>1.04507660865784</c:v>
                </c:pt>
                <c:pt idx="1415">
                  <c:v>1.04741907119751</c:v>
                </c:pt>
                <c:pt idx="1416">
                  <c:v>1.05061686038971</c:v>
                </c:pt>
                <c:pt idx="1417">
                  <c:v>1.05354344844818</c:v>
                </c:pt>
                <c:pt idx="1418">
                  <c:v>1.05625247955322</c:v>
                </c:pt>
                <c:pt idx="1419">
                  <c:v>1.05874395370483</c:v>
                </c:pt>
                <c:pt idx="1420">
                  <c:v>1.06191194057465</c:v>
                </c:pt>
                <c:pt idx="1421">
                  <c:v>1.0648101568222</c:v>
                </c:pt>
                <c:pt idx="1422">
                  <c:v>1.06745517253876</c:v>
                </c:pt>
                <c:pt idx="1423">
                  <c:v>1.06989443302155</c:v>
                </c:pt>
                <c:pt idx="1424">
                  <c:v>1.07305204868317</c:v>
                </c:pt>
                <c:pt idx="1425">
                  <c:v>1.07592344284058</c:v>
                </c:pt>
                <c:pt idx="1426">
                  <c:v>1.07853865623474</c:v>
                </c:pt>
                <c:pt idx="1427">
                  <c:v>1.08093178272247</c:v>
                </c:pt>
                <c:pt idx="1428">
                  <c:v>1.08409976959229</c:v>
                </c:pt>
                <c:pt idx="1429">
                  <c:v>1.08697116374969</c:v>
                </c:pt>
                <c:pt idx="1430">
                  <c:v>1.08954763412476</c:v>
                </c:pt>
                <c:pt idx="1431">
                  <c:v>1.09189307689667</c:v>
                </c:pt>
                <c:pt idx="1432">
                  <c:v>1.09505653381348</c:v>
                </c:pt>
                <c:pt idx="1433">
                  <c:v>1.09789824485779</c:v>
                </c:pt>
                <c:pt idx="1434">
                  <c:v>1.10045969486237</c:v>
                </c:pt>
                <c:pt idx="1435">
                  <c:v>1.10277235507965</c:v>
                </c:pt>
                <c:pt idx="1436">
                  <c:v>1.10594189167023</c:v>
                </c:pt>
                <c:pt idx="1437">
                  <c:v>1.10877311229706</c:v>
                </c:pt>
                <c:pt idx="1438">
                  <c:v>1.11130475997925</c:v>
                </c:pt>
                <c:pt idx="1439">
                  <c:v>1.11357426643372</c:v>
                </c:pt>
                <c:pt idx="1440">
                  <c:v>1.11674821376801</c:v>
                </c:pt>
                <c:pt idx="1441">
                  <c:v>1.11956894397736</c:v>
                </c:pt>
                <c:pt idx="1442">
                  <c:v>1.12208127975464</c:v>
                </c:pt>
                <c:pt idx="1443">
                  <c:v>1.12520313262939</c:v>
                </c:pt>
                <c:pt idx="1444">
                  <c:v>1.12795829772949</c:v>
                </c:pt>
                <c:pt idx="1445">
                  <c:v>1.13039767742157</c:v>
                </c:pt>
                <c:pt idx="1446">
                  <c:v>1.13346874713898</c:v>
                </c:pt>
                <c:pt idx="1447">
                  <c:v>1.13616740703583</c:v>
                </c:pt>
                <c:pt idx="1448">
                  <c:v>1.13853216171265</c:v>
                </c:pt>
                <c:pt idx="1449">
                  <c:v>1.141557097435</c:v>
                </c:pt>
                <c:pt idx="1450">
                  <c:v>1.14419460296631</c:v>
                </c:pt>
                <c:pt idx="1451">
                  <c:v>1.1465117931366</c:v>
                </c:pt>
                <c:pt idx="1452">
                  <c:v>1.14949345588684</c:v>
                </c:pt>
                <c:pt idx="1453">
                  <c:v>1.15208923816681</c:v>
                </c:pt>
                <c:pt idx="1454">
                  <c:v>1.15434086322784</c:v>
                </c:pt>
                <c:pt idx="1455">
                  <c:v>1.15728533267975</c:v>
                </c:pt>
                <c:pt idx="1456">
                  <c:v>1.1598185300827</c:v>
                </c:pt>
                <c:pt idx="1457">
                  <c:v>1.16201198101044</c:v>
                </c:pt>
                <c:pt idx="1458">
                  <c:v>1.16490876674652</c:v>
                </c:pt>
                <c:pt idx="1459">
                  <c:v>1.16739726066589</c:v>
                </c:pt>
                <c:pt idx="1460">
                  <c:v>1.16952955722809</c:v>
                </c:pt>
                <c:pt idx="1461">
                  <c:v>1.17238759994507</c:v>
                </c:pt>
                <c:pt idx="1462">
                  <c:v>1.1748343706131</c:v>
                </c:pt>
                <c:pt idx="1463">
                  <c:v>1.17691159248352</c:v>
                </c:pt>
                <c:pt idx="1464">
                  <c:v>1.17972350120544</c:v>
                </c:pt>
                <c:pt idx="1465">
                  <c:v>1.1821061372757</c:v>
                </c:pt>
                <c:pt idx="1466">
                  <c:v>1.18412971496582</c:v>
                </c:pt>
                <c:pt idx="1467">
                  <c:v>1.18689393997192</c:v>
                </c:pt>
                <c:pt idx="1468">
                  <c:v>1.18922448158264</c:v>
                </c:pt>
                <c:pt idx="1469">
                  <c:v>1.19118690490723</c:v>
                </c:pt>
                <c:pt idx="1470">
                  <c:v>1.19388699531555</c:v>
                </c:pt>
                <c:pt idx="1471">
                  <c:v>1.19615793228149</c:v>
                </c:pt>
                <c:pt idx="1472">
                  <c:v>1.19804298877716</c:v>
                </c:pt>
                <c:pt idx="1473">
                  <c:v>1.20069086551666</c:v>
                </c:pt>
                <c:pt idx="1474">
                  <c:v>1.20289182662964</c:v>
                </c:pt>
                <c:pt idx="1475">
                  <c:v>1.20469927787781</c:v>
                </c:pt>
                <c:pt idx="1476">
                  <c:v>1.20729064941406</c:v>
                </c:pt>
                <c:pt idx="1477">
                  <c:v>1.20942747592926</c:v>
                </c:pt>
                <c:pt idx="1478">
                  <c:v>1.21116495132446</c:v>
                </c:pt>
                <c:pt idx="1479">
                  <c:v>1.21368026733398</c:v>
                </c:pt>
                <c:pt idx="1480">
                  <c:v>1.21573209762573</c:v>
                </c:pt>
                <c:pt idx="1481">
                  <c:v>1.21738314628601</c:v>
                </c:pt>
                <c:pt idx="1482">
                  <c:v>1.21983885765076</c:v>
                </c:pt>
                <c:pt idx="1483">
                  <c:v>1.22181928157806</c:v>
                </c:pt>
                <c:pt idx="1484">
                  <c:v>1.22338831424713</c:v>
                </c:pt>
                <c:pt idx="1485">
                  <c:v>1.22576355934143</c:v>
                </c:pt>
                <c:pt idx="1486">
                  <c:v>1.22767543792725</c:v>
                </c:pt>
                <c:pt idx="1487">
                  <c:v>1.22916853427887</c:v>
                </c:pt>
                <c:pt idx="1488">
                  <c:v>1.23147070407867</c:v>
                </c:pt>
                <c:pt idx="1489">
                  <c:v>1.23327529430389</c:v>
                </c:pt>
                <c:pt idx="1490">
                  <c:v>1.2346670627594</c:v>
                </c:pt>
                <c:pt idx="1491">
                  <c:v>1.23686194419861</c:v>
                </c:pt>
                <c:pt idx="1492">
                  <c:v>1.23858606815338</c:v>
                </c:pt>
                <c:pt idx="1493">
                  <c:v>1.23988687992096</c:v>
                </c:pt>
                <c:pt idx="1494">
                  <c:v>1.24200880527496</c:v>
                </c:pt>
                <c:pt idx="1495">
                  <c:v>1.2436375617981</c:v>
                </c:pt>
                <c:pt idx="1496">
                  <c:v>1.24483859539032</c:v>
                </c:pt>
                <c:pt idx="1497">
                  <c:v>1.24687111377716</c:v>
                </c:pt>
                <c:pt idx="1498">
                  <c:v>1.2484073638916</c:v>
                </c:pt>
                <c:pt idx="1499">
                  <c:v>1.24951457977295</c:v>
                </c:pt>
                <c:pt idx="1500">
                  <c:v>1.25144279003143</c:v>
                </c:pt>
                <c:pt idx="1501">
                  <c:v>1.2528657913208</c:v>
                </c:pt>
                <c:pt idx="1502">
                  <c:v>1.25385820865631</c:v>
                </c:pt>
                <c:pt idx="1503">
                  <c:v>1.25569558143616</c:v>
                </c:pt>
                <c:pt idx="1504">
                  <c:v>1.25702917575836</c:v>
                </c:pt>
                <c:pt idx="1505">
                  <c:v>1.25791883468628</c:v>
                </c:pt>
                <c:pt idx="1506">
                  <c:v>1.25964879989624</c:v>
                </c:pt>
                <c:pt idx="1507">
                  <c:v>1.26086628437042</c:v>
                </c:pt>
                <c:pt idx="1508">
                  <c:v>1.26164412498474</c:v>
                </c:pt>
                <c:pt idx="1509">
                  <c:v>1.2632429599762</c:v>
                </c:pt>
                <c:pt idx="1510">
                  <c:v>1.26435017585754</c:v>
                </c:pt>
                <c:pt idx="1511">
                  <c:v>1.26502072811127</c:v>
                </c:pt>
                <c:pt idx="1512">
                  <c:v>1.26652121543884</c:v>
                </c:pt>
                <c:pt idx="1513">
                  <c:v>1.26751816272736</c:v>
                </c:pt>
                <c:pt idx="1514">
                  <c:v>1.26807546615601</c:v>
                </c:pt>
                <c:pt idx="1515">
                  <c:v>1.26945674419403</c:v>
                </c:pt>
                <c:pt idx="1516">
                  <c:v>1.27034342288971</c:v>
                </c:pt>
                <c:pt idx="1517">
                  <c:v>1.27078890800476</c:v>
                </c:pt>
                <c:pt idx="1518">
                  <c:v>1.27206301689148</c:v>
                </c:pt>
                <c:pt idx="1519">
                  <c:v>1.27283036708832</c:v>
                </c:pt>
                <c:pt idx="1520">
                  <c:v>1.27316272258759</c:v>
                </c:pt>
                <c:pt idx="1521">
                  <c:v>1.27431154251099</c:v>
                </c:pt>
                <c:pt idx="1522">
                  <c:v>1.27496421337128</c:v>
                </c:pt>
                <c:pt idx="1523">
                  <c:v>1.27518475055695</c:v>
                </c:pt>
                <c:pt idx="1524">
                  <c:v>1.27621746063232</c:v>
                </c:pt>
                <c:pt idx="1525">
                  <c:v>1.2767539024353</c:v>
                </c:pt>
                <c:pt idx="1526">
                  <c:v>1.27684772014618</c:v>
                </c:pt>
                <c:pt idx="1527">
                  <c:v>1.27775371074677</c:v>
                </c:pt>
                <c:pt idx="1528">
                  <c:v>1.27816355228424</c:v>
                </c:pt>
                <c:pt idx="1529">
                  <c:v>1.27814710140228</c:v>
                </c:pt>
                <c:pt idx="1530">
                  <c:v>1.27892792224884</c:v>
                </c:pt>
                <c:pt idx="1531">
                  <c:v>1.27922594547272</c:v>
                </c:pt>
                <c:pt idx="1532">
                  <c:v>1.27909481525421</c:v>
                </c:pt>
                <c:pt idx="1533">
                  <c:v>1.27975642681122</c:v>
                </c:pt>
                <c:pt idx="1534">
                  <c:v>1.27993524074554</c:v>
                </c:pt>
                <c:pt idx="1535">
                  <c:v>1.27969539165497</c:v>
                </c:pt>
                <c:pt idx="1536">
                  <c:v>1.28024077415466</c:v>
                </c:pt>
                <c:pt idx="1537">
                  <c:v>1.28030776977539</c:v>
                </c:pt>
                <c:pt idx="1538">
                  <c:v>1.27995765209198</c:v>
                </c:pt>
                <c:pt idx="1539">
                  <c:v>1.28037631511688</c:v>
                </c:pt>
                <c:pt idx="1540">
                  <c:v>1.28032422065735</c:v>
                </c:pt>
                <c:pt idx="1541">
                  <c:v>1.27986228466034</c:v>
                </c:pt>
                <c:pt idx="1542">
                  <c:v>1.28015732765198</c:v>
                </c:pt>
                <c:pt idx="1543">
                  <c:v>1.27999043464661</c:v>
                </c:pt>
                <c:pt idx="1544">
                  <c:v>1.27942562103271</c:v>
                </c:pt>
                <c:pt idx="1545">
                  <c:v>1.27960300445557</c:v>
                </c:pt>
                <c:pt idx="1546">
                  <c:v>1.27933478355408</c:v>
                </c:pt>
                <c:pt idx="1547">
                  <c:v>1.27865374088287</c:v>
                </c:pt>
                <c:pt idx="1548">
                  <c:v>1.27871489524841</c:v>
                </c:pt>
                <c:pt idx="1549">
                  <c:v>1.27832293510437</c:v>
                </c:pt>
                <c:pt idx="1550">
                  <c:v>1.27754962444305</c:v>
                </c:pt>
                <c:pt idx="1551">
                  <c:v>1.27747511863709</c:v>
                </c:pt>
                <c:pt idx="1552">
                  <c:v>1.27697885036469</c:v>
                </c:pt>
                <c:pt idx="1553">
                  <c:v>1.27608931064606</c:v>
                </c:pt>
                <c:pt idx="1554">
                  <c:v>1.27591943740845</c:v>
                </c:pt>
                <c:pt idx="1555">
                  <c:v>1.2753084897995</c:v>
                </c:pt>
                <c:pt idx="1556">
                  <c:v>1.2743204832077</c:v>
                </c:pt>
                <c:pt idx="1557">
                  <c:v>1.27401649951935</c:v>
                </c:pt>
                <c:pt idx="1558">
                  <c:v>1.27331614494324</c:v>
                </c:pt>
                <c:pt idx="1559">
                  <c:v>1.27224028110504</c:v>
                </c:pt>
                <c:pt idx="1560">
                  <c:v>1.27183198928833</c:v>
                </c:pt>
                <c:pt idx="1561">
                  <c:v>1.27102434635162</c:v>
                </c:pt>
                <c:pt idx="1562">
                  <c:v>1.26984572410584</c:v>
                </c:pt>
                <c:pt idx="1563">
                  <c:v>1.26933753490448</c:v>
                </c:pt>
                <c:pt idx="1564">
                  <c:v>1.26841962337494</c:v>
                </c:pt>
                <c:pt idx="1565">
                  <c:v>1.26715302467346</c:v>
                </c:pt>
                <c:pt idx="1566">
                  <c:v>1.26653909683228</c:v>
                </c:pt>
                <c:pt idx="1567">
                  <c:v>1.26552879810333</c:v>
                </c:pt>
                <c:pt idx="1568">
                  <c:v>1.26417279243469</c:v>
                </c:pt>
                <c:pt idx="1569">
                  <c:v>1.26345455646515</c:v>
                </c:pt>
                <c:pt idx="1570">
                  <c:v>1.26235485076904</c:v>
                </c:pt>
                <c:pt idx="1571">
                  <c:v>1.26092135906219</c:v>
                </c:pt>
                <c:pt idx="1572">
                  <c:v>1.26009881496429</c:v>
                </c:pt>
                <c:pt idx="1573">
                  <c:v>1.25890970230103</c:v>
                </c:pt>
                <c:pt idx="1574">
                  <c:v>1.25739276409149</c:v>
                </c:pt>
                <c:pt idx="1575">
                  <c:v>1.25647187232971</c:v>
                </c:pt>
                <c:pt idx="1576">
                  <c:v>1.25519335269928</c:v>
                </c:pt>
                <c:pt idx="1577">
                  <c:v>1.25360345840454</c:v>
                </c:pt>
                <c:pt idx="1578">
                  <c:v>1.25174820423126</c:v>
                </c:pt>
                <c:pt idx="1579">
                  <c:v>1.25078856945038</c:v>
                </c:pt>
                <c:pt idx="1580">
                  <c:v>1.2494832277298</c:v>
                </c:pt>
                <c:pt idx="1581">
                  <c:v>1.24786794185638</c:v>
                </c:pt>
                <c:pt idx="1582">
                  <c:v>1.24596953392029</c:v>
                </c:pt>
                <c:pt idx="1583">
                  <c:v>1.24493539333344</c:v>
                </c:pt>
                <c:pt idx="1584">
                  <c:v>1.24355852603912</c:v>
                </c:pt>
                <c:pt idx="1585">
                  <c:v>1.24188661575317</c:v>
                </c:pt>
                <c:pt idx="1586">
                  <c:v>1.23995840549469</c:v>
                </c:pt>
                <c:pt idx="1587">
                  <c:v>1.23883783817291</c:v>
                </c:pt>
                <c:pt idx="1588">
                  <c:v>1.23740887641907</c:v>
                </c:pt>
                <c:pt idx="1589">
                  <c:v>1.23567581176758</c:v>
                </c:pt>
                <c:pt idx="1590">
                  <c:v>1.23370742797852</c:v>
                </c:pt>
                <c:pt idx="1591">
                  <c:v>1.23248994350433</c:v>
                </c:pt>
                <c:pt idx="1592">
                  <c:v>1.23096704483032</c:v>
                </c:pt>
                <c:pt idx="1593">
                  <c:v>1.22917592525482</c:v>
                </c:pt>
                <c:pt idx="1594">
                  <c:v>1.2271523475647</c:v>
                </c:pt>
                <c:pt idx="1595">
                  <c:v>1.22586643695831</c:v>
                </c:pt>
                <c:pt idx="1596">
                  <c:v>1.22427046298981</c:v>
                </c:pt>
                <c:pt idx="1597">
                  <c:v>1.22241377830505</c:v>
                </c:pt>
                <c:pt idx="1598">
                  <c:v>1.22033655643463</c:v>
                </c:pt>
                <c:pt idx="1599">
                  <c:v>1.21895372867584</c:v>
                </c:pt>
                <c:pt idx="1600">
                  <c:v>1.21728777885437</c:v>
                </c:pt>
                <c:pt idx="1601">
                  <c:v>1.21537303924561</c:v>
                </c:pt>
                <c:pt idx="1602">
                  <c:v>1.21326148509979</c:v>
                </c:pt>
                <c:pt idx="1603">
                  <c:v>1.21097421646118</c:v>
                </c:pt>
                <c:pt idx="1604">
                  <c:v>1.20955109596252</c:v>
                </c:pt>
                <c:pt idx="1605">
                  <c:v>1.20786130428314</c:v>
                </c:pt>
                <c:pt idx="1606">
                  <c:v>1.20594954490662</c:v>
                </c:pt>
                <c:pt idx="1607">
                  <c:v>1.20383501052856</c:v>
                </c:pt>
                <c:pt idx="1608">
                  <c:v>1.20154023170471</c:v>
                </c:pt>
                <c:pt idx="1609">
                  <c:v>1.20004117488861</c:v>
                </c:pt>
                <c:pt idx="1610">
                  <c:v>1.19830965995789</c:v>
                </c:pt>
                <c:pt idx="1611">
                  <c:v>1.19636809825897</c:v>
                </c:pt>
                <c:pt idx="1612">
                  <c:v>1.19423866271973</c:v>
                </c:pt>
                <c:pt idx="1613">
                  <c:v>1.19194841384888</c:v>
                </c:pt>
                <c:pt idx="1614">
                  <c:v>1.189528465271</c:v>
                </c:pt>
                <c:pt idx="1615">
                  <c:v>1.18802189826965</c:v>
                </c:pt>
                <c:pt idx="1616">
                  <c:v>1.18629932403564</c:v>
                </c:pt>
                <c:pt idx="1617">
                  <c:v>1.18436813354492</c:v>
                </c:pt>
                <c:pt idx="1618">
                  <c:v>1.18226706981659</c:v>
                </c:pt>
                <c:pt idx="1619">
                  <c:v>1.1800080537796</c:v>
                </c:pt>
                <c:pt idx="1620">
                  <c:v>1.17765069007874</c:v>
                </c:pt>
                <c:pt idx="1621">
                  <c:v>1.17608165740967</c:v>
                </c:pt>
                <c:pt idx="1622">
                  <c:v>1.17430984973907</c:v>
                </c:pt>
                <c:pt idx="1623">
                  <c:v>1.17235779762268</c:v>
                </c:pt>
                <c:pt idx="1624">
                  <c:v>1.17025673389435</c:v>
                </c:pt>
                <c:pt idx="1625">
                  <c:v>1.16801559925079</c:v>
                </c:pt>
                <c:pt idx="1626">
                  <c:v>1.16566121578217</c:v>
                </c:pt>
                <c:pt idx="1627">
                  <c:v>1.16322636604309</c:v>
                </c:pt>
                <c:pt idx="1628">
                  <c:v>1.16164088249207</c:v>
                </c:pt>
                <c:pt idx="1629">
                  <c:v>1.15986168384552</c:v>
                </c:pt>
                <c:pt idx="1630">
                  <c:v>1.15792751312256</c:v>
                </c:pt>
                <c:pt idx="1631">
                  <c:v>1.15586221218109</c:v>
                </c:pt>
                <c:pt idx="1632">
                  <c:v>1.15366876125336</c:v>
                </c:pt>
                <c:pt idx="1633">
                  <c:v>1.15139484405518</c:v>
                </c:pt>
                <c:pt idx="1634">
                  <c:v>1.14903748035431</c:v>
                </c:pt>
                <c:pt idx="1635">
                  <c:v>1.14661455154419</c:v>
                </c:pt>
                <c:pt idx="1636">
                  <c:v>1.14412903785706</c:v>
                </c:pt>
                <c:pt idx="1637">
                  <c:v>1.14258229732513</c:v>
                </c:pt>
                <c:pt idx="1638">
                  <c:v>1.14086270332336</c:v>
                </c:pt>
                <c:pt idx="1639">
                  <c:v>1.13901495933533</c:v>
                </c:pt>
                <c:pt idx="1640">
                  <c:v>1.1370450258255</c:v>
                </c:pt>
                <c:pt idx="1641">
                  <c:v>1.13497972488403</c:v>
                </c:pt>
                <c:pt idx="1642">
                  <c:v>1.13282799720764</c:v>
                </c:pt>
                <c:pt idx="1643">
                  <c:v>1.13060474395752</c:v>
                </c:pt>
                <c:pt idx="1644">
                  <c:v>1.12834572792053</c:v>
                </c:pt>
                <c:pt idx="1645">
                  <c:v>1.12603306770325</c:v>
                </c:pt>
                <c:pt idx="1646">
                  <c:v>1.12368166446686</c:v>
                </c:pt>
                <c:pt idx="1647">
                  <c:v>1.12128853797913</c:v>
                </c:pt>
                <c:pt idx="1648">
                  <c:v>1.11889541149139</c:v>
                </c:pt>
                <c:pt idx="1649">
                  <c:v>1.11739337444305</c:v>
                </c:pt>
                <c:pt idx="1650">
                  <c:v>1.11576914787292</c:v>
                </c:pt>
                <c:pt idx="1651">
                  <c:v>1.11404657363892</c:v>
                </c:pt>
                <c:pt idx="1652">
                  <c:v>1.11222267150879</c:v>
                </c:pt>
                <c:pt idx="1653">
                  <c:v>1.11033022403717</c:v>
                </c:pt>
                <c:pt idx="1654">
                  <c:v>1.1083722114563</c:v>
                </c:pt>
                <c:pt idx="1655">
                  <c:v>1.10634863376617</c:v>
                </c:pt>
                <c:pt idx="1656">
                  <c:v>1.10428035259247</c:v>
                </c:pt>
                <c:pt idx="1657">
                  <c:v>1.10220313072205</c:v>
                </c:pt>
                <c:pt idx="1658">
                  <c:v>1.10009014606476</c:v>
                </c:pt>
                <c:pt idx="1659">
                  <c:v>1.09796226024628</c:v>
                </c:pt>
                <c:pt idx="1660">
                  <c:v>1.09581351280212</c:v>
                </c:pt>
                <c:pt idx="1661">
                  <c:v>1.09365880489349</c:v>
                </c:pt>
                <c:pt idx="1662">
                  <c:v>1.09151601791382</c:v>
                </c:pt>
                <c:pt idx="1663">
                  <c:v>1.08936429023743</c:v>
                </c:pt>
                <c:pt idx="1664">
                  <c:v>1.08722746372223</c:v>
                </c:pt>
                <c:pt idx="1665">
                  <c:v>1.08509361743927</c:v>
                </c:pt>
                <c:pt idx="1666">
                  <c:v>1.0829895734787</c:v>
                </c:pt>
                <c:pt idx="1667">
                  <c:v>1.08090043067932</c:v>
                </c:pt>
                <c:pt idx="1668">
                  <c:v>1.0788232088089</c:v>
                </c:pt>
                <c:pt idx="1669">
                  <c:v>1.07675790786743</c:v>
                </c:pt>
                <c:pt idx="1670">
                  <c:v>1.07472538948059</c:v>
                </c:pt>
                <c:pt idx="1671">
                  <c:v>1.07272267341614</c:v>
                </c:pt>
                <c:pt idx="1672">
                  <c:v>1.07073485851288</c:v>
                </c:pt>
                <c:pt idx="1673">
                  <c:v>1.06877386569977</c:v>
                </c:pt>
                <c:pt idx="1674">
                  <c:v>1.06683969497681</c:v>
                </c:pt>
                <c:pt idx="1675">
                  <c:v>1.06492936611176</c:v>
                </c:pt>
                <c:pt idx="1676">
                  <c:v>1.06304883956909</c:v>
                </c:pt>
                <c:pt idx="1677">
                  <c:v>1.06118023395538</c:v>
                </c:pt>
                <c:pt idx="1678">
                  <c:v>1.05935633182526</c:v>
                </c:pt>
                <c:pt idx="1679">
                  <c:v>1.05755925178528</c:v>
                </c:pt>
                <c:pt idx="1680">
                  <c:v>1.05577707290649</c:v>
                </c:pt>
                <c:pt idx="1681">
                  <c:v>1.05401575565338</c:v>
                </c:pt>
                <c:pt idx="1682">
                  <c:v>1.0522872209549</c:v>
                </c:pt>
                <c:pt idx="1683">
                  <c:v>1.05057656764984</c:v>
                </c:pt>
                <c:pt idx="1684">
                  <c:v>1.04889869689941</c:v>
                </c:pt>
                <c:pt idx="1685">
                  <c:v>1.04725062847137</c:v>
                </c:pt>
                <c:pt idx="1686">
                  <c:v>1.04561746120453</c:v>
                </c:pt>
                <c:pt idx="1687">
                  <c:v>1.04401111602783</c:v>
                </c:pt>
                <c:pt idx="1688">
                  <c:v>1.04242265224457</c:v>
                </c:pt>
                <c:pt idx="1689">
                  <c:v>1.04085505008698</c:v>
                </c:pt>
                <c:pt idx="1690">
                  <c:v>1.03931725025177</c:v>
                </c:pt>
                <c:pt idx="1691">
                  <c:v>1.03779435157776</c:v>
                </c:pt>
                <c:pt idx="1692">
                  <c:v>1.03630125522614</c:v>
                </c:pt>
                <c:pt idx="1693">
                  <c:v>1.03482902050018</c:v>
                </c:pt>
                <c:pt idx="1694">
                  <c:v>1.03338956832886</c:v>
                </c:pt>
                <c:pt idx="1695">
                  <c:v>1.03196799755096</c:v>
                </c:pt>
                <c:pt idx="1696">
                  <c:v>1.03055238723755</c:v>
                </c:pt>
                <c:pt idx="1697">
                  <c:v>1.0291576385498</c:v>
                </c:pt>
                <c:pt idx="1698">
                  <c:v>1.02778673171997</c:v>
                </c:pt>
                <c:pt idx="1699">
                  <c:v>1.02643072605133</c:v>
                </c:pt>
                <c:pt idx="1700">
                  <c:v>1.02510154247284</c:v>
                </c:pt>
                <c:pt idx="1701">
                  <c:v>1.0237842798233</c:v>
                </c:pt>
                <c:pt idx="1702">
                  <c:v>1.02248787879944</c:v>
                </c:pt>
                <c:pt idx="1703">
                  <c:v>1.02119743824005</c:v>
                </c:pt>
                <c:pt idx="1704">
                  <c:v>1.0199248790741</c:v>
                </c:pt>
                <c:pt idx="1705">
                  <c:v>1.01868212223053</c:v>
                </c:pt>
                <c:pt idx="1706">
                  <c:v>1.01745426654816</c:v>
                </c:pt>
                <c:pt idx="1707">
                  <c:v>1.01623237133026</c:v>
                </c:pt>
                <c:pt idx="1708">
                  <c:v>1.01502537727356</c:v>
                </c:pt>
                <c:pt idx="1709">
                  <c:v>1.01290941238403</c:v>
                </c:pt>
                <c:pt idx="1710">
                  <c:v>1.01092457771301</c:v>
                </c:pt>
                <c:pt idx="1711">
                  <c:v>1.0090708732605</c:v>
                </c:pt>
                <c:pt idx="1712">
                  <c:v>1.00734829902649</c:v>
                </c:pt>
                <c:pt idx="1713">
                  <c:v>1.0057121515274</c:v>
                </c:pt>
                <c:pt idx="1714">
                  <c:v>1.00418329238892</c:v>
                </c:pt>
                <c:pt idx="1715">
                  <c:v>1.00273489952087</c:v>
                </c:pt>
                <c:pt idx="1716">
                  <c:v>1.00136399269104</c:v>
                </c:pt>
                <c:pt idx="1717">
                  <c:v>1.0000616312027</c:v>
                </c:pt>
                <c:pt idx="1718">
                  <c:v>0.99882185459137</c:v>
                </c:pt>
                <c:pt idx="1719">
                  <c:v>0.997641682624817</c:v>
                </c:pt>
                <c:pt idx="1720">
                  <c:v>0.995564460754395</c:v>
                </c:pt>
                <c:pt idx="1721">
                  <c:v>0.993651151657105</c:v>
                </c:pt>
                <c:pt idx="1722">
                  <c:v>0.991907715797424</c:v>
                </c:pt>
                <c:pt idx="1723">
                  <c:v>0.990298390388489</c:v>
                </c:pt>
                <c:pt idx="1724">
                  <c:v>0.98881721496582</c:v>
                </c:pt>
                <c:pt idx="1725">
                  <c:v>0.987446308135986</c:v>
                </c:pt>
                <c:pt idx="1726">
                  <c:v>0.986179709434509</c:v>
                </c:pt>
                <c:pt idx="1727">
                  <c:v>0.985008478164673</c:v>
                </c:pt>
                <c:pt idx="1728">
                  <c:v>0.983911752700806</c:v>
                </c:pt>
                <c:pt idx="1729">
                  <c:v>0.981983542442322</c:v>
                </c:pt>
                <c:pt idx="1730">
                  <c:v>0.980246067047119</c:v>
                </c:pt>
                <c:pt idx="1731">
                  <c:v>0.978672504425049</c:v>
                </c:pt>
                <c:pt idx="1732">
                  <c:v>0.977256894111633</c:v>
                </c:pt>
                <c:pt idx="1733">
                  <c:v>0.975969433784485</c:v>
                </c:pt>
                <c:pt idx="1734">
                  <c:v>0.974804162979126</c:v>
                </c:pt>
                <c:pt idx="1735">
                  <c:v>0.973740220069885</c:v>
                </c:pt>
                <c:pt idx="1736">
                  <c:v>0.972774624824524</c:v>
                </c:pt>
                <c:pt idx="1737">
                  <c:v>0.970989465713501</c:v>
                </c:pt>
                <c:pt idx="1738">
                  <c:v>0.969395041465759</c:v>
                </c:pt>
                <c:pt idx="1739">
                  <c:v>0.967976450920105</c:v>
                </c:pt>
                <c:pt idx="1740">
                  <c:v>0.966712832450867</c:v>
                </c:pt>
                <c:pt idx="1741">
                  <c:v>0.965586304664612</c:v>
                </c:pt>
                <c:pt idx="1742">
                  <c:v>0.964587926864624</c:v>
                </c:pt>
                <c:pt idx="1743">
                  <c:v>0.963693857192993</c:v>
                </c:pt>
                <c:pt idx="1744">
                  <c:v>0.962898135185242</c:v>
                </c:pt>
                <c:pt idx="1745">
                  <c:v>0.961202383041382</c:v>
                </c:pt>
                <c:pt idx="1746">
                  <c:v>0.959709286689758</c:v>
                </c:pt>
                <c:pt idx="1747">
                  <c:v>0.958412885665894</c:v>
                </c:pt>
                <c:pt idx="1748">
                  <c:v>0.957265496253967</c:v>
                </c:pt>
                <c:pt idx="1749">
                  <c:v>0.956276059150696</c:v>
                </c:pt>
                <c:pt idx="1750">
                  <c:v>0.955411791801453</c:v>
                </c:pt>
                <c:pt idx="1751">
                  <c:v>0.954651832580566</c:v>
                </c:pt>
                <c:pt idx="1752">
                  <c:v>0.953072309494019</c:v>
                </c:pt>
                <c:pt idx="1753">
                  <c:v>0.951704382896423</c:v>
                </c:pt>
                <c:pt idx="1754">
                  <c:v>0.950524210929871</c:v>
                </c:pt>
                <c:pt idx="1755">
                  <c:v>0.949513912200928</c:v>
                </c:pt>
                <c:pt idx="1756">
                  <c:v>0.948646664619446</c:v>
                </c:pt>
                <c:pt idx="1757">
                  <c:v>0.94791054725647</c:v>
                </c:pt>
                <c:pt idx="1758">
                  <c:v>0.947275757789612</c:v>
                </c:pt>
                <c:pt idx="1759">
                  <c:v>0.94577968120575</c:v>
                </c:pt>
                <c:pt idx="1760">
                  <c:v>0.944507122039795</c:v>
                </c:pt>
                <c:pt idx="1761">
                  <c:v>0.943413376808167</c:v>
                </c:pt>
                <c:pt idx="1762">
                  <c:v>0.942507386207581</c:v>
                </c:pt>
                <c:pt idx="1763">
                  <c:v>0.941738486289978</c:v>
                </c:pt>
                <c:pt idx="1764">
                  <c:v>0.941091775894165</c:v>
                </c:pt>
                <c:pt idx="1765">
                  <c:v>0.940558314323425</c:v>
                </c:pt>
                <c:pt idx="1766">
                  <c:v>0.939130783081055</c:v>
                </c:pt>
                <c:pt idx="1767">
                  <c:v>0.937926769256592</c:v>
                </c:pt>
                <c:pt idx="1768">
                  <c:v>0.93691349029541</c:v>
                </c:pt>
                <c:pt idx="1769">
                  <c:v>0.9360671043396</c:v>
                </c:pt>
                <c:pt idx="1770">
                  <c:v>0.935381650924683</c:v>
                </c:pt>
                <c:pt idx="1771">
                  <c:v>0.934833288192749</c:v>
                </c:pt>
                <c:pt idx="1772">
                  <c:v>0.933510065078735</c:v>
                </c:pt>
                <c:pt idx="1773">
                  <c:v>0.932407379150391</c:v>
                </c:pt>
                <c:pt idx="1774">
                  <c:v>0.931495428085327</c:v>
                </c:pt>
                <c:pt idx="1775">
                  <c:v>0.930765271186829</c:v>
                </c:pt>
                <c:pt idx="1776">
                  <c:v>0.930172204971314</c:v>
                </c:pt>
                <c:pt idx="1777">
                  <c:v>0.929719209671021</c:v>
                </c:pt>
                <c:pt idx="1778">
                  <c:v>0.928467512130737</c:v>
                </c:pt>
                <c:pt idx="1779">
                  <c:v>0.927442312240601</c:v>
                </c:pt>
                <c:pt idx="1780">
                  <c:v>0.926613807678223</c:v>
                </c:pt>
                <c:pt idx="1781">
                  <c:v>0.925952196121216</c:v>
                </c:pt>
                <c:pt idx="1782">
                  <c:v>0.925445556640625</c:v>
                </c:pt>
                <c:pt idx="1783">
                  <c:v>0.925067067146301</c:v>
                </c:pt>
                <c:pt idx="1784">
                  <c:v>0.923871994018555</c:v>
                </c:pt>
                <c:pt idx="1785">
                  <c:v>0.922894477844238</c:v>
                </c:pt>
                <c:pt idx="1786">
                  <c:v>0.922122597694397</c:v>
                </c:pt>
                <c:pt idx="1787">
                  <c:v>0.921517610549927</c:v>
                </c:pt>
                <c:pt idx="1788">
                  <c:v>0.921067595481873</c:v>
                </c:pt>
                <c:pt idx="1789">
                  <c:v>0.920754671096802</c:v>
                </c:pt>
                <c:pt idx="1790">
                  <c:v>0.919601321220398</c:v>
                </c:pt>
                <c:pt idx="1791">
                  <c:v>0.918677449226379</c:v>
                </c:pt>
                <c:pt idx="1792">
                  <c:v>0.917959213256836</c:v>
                </c:pt>
                <c:pt idx="1793">
                  <c:v>0.917407870292664</c:v>
                </c:pt>
                <c:pt idx="1794">
                  <c:v>0.917014479637146</c:v>
                </c:pt>
                <c:pt idx="1795">
                  <c:v>0.916761159896851</c:v>
                </c:pt>
                <c:pt idx="1796">
                  <c:v>0.915652513504028</c:v>
                </c:pt>
                <c:pt idx="1797">
                  <c:v>0.914767384529114</c:v>
                </c:pt>
                <c:pt idx="1798">
                  <c:v>0.914090871810913</c:v>
                </c:pt>
                <c:pt idx="1799">
                  <c:v>0.9135901927948</c:v>
                </c:pt>
                <c:pt idx="1800">
                  <c:v>0.913247466087341</c:v>
                </c:pt>
                <c:pt idx="1801">
                  <c:v>0.913053750991821</c:v>
                </c:pt>
                <c:pt idx="1802">
                  <c:v>0.911986827850342</c:v>
                </c:pt>
                <c:pt idx="1803">
                  <c:v>0.91114342212677</c:v>
                </c:pt>
                <c:pt idx="1804">
                  <c:v>0.910520553588867</c:v>
                </c:pt>
                <c:pt idx="1805">
                  <c:v>0.910067558288574</c:v>
                </c:pt>
                <c:pt idx="1806">
                  <c:v>0.909778475761414</c:v>
                </c:pt>
                <c:pt idx="1807">
                  <c:v>0.909632444381714</c:v>
                </c:pt>
                <c:pt idx="1808">
                  <c:v>0.908595323562622</c:v>
                </c:pt>
                <c:pt idx="1809">
                  <c:v>0.907799601554871</c:v>
                </c:pt>
                <c:pt idx="1810">
                  <c:v>0.907197594642639</c:v>
                </c:pt>
                <c:pt idx="1811">
                  <c:v>0.906792283058167</c:v>
                </c:pt>
                <c:pt idx="1812">
                  <c:v>0.90654194355011</c:v>
                </c:pt>
                <c:pt idx="1813">
                  <c:v>0.906428694725037</c:v>
                </c:pt>
                <c:pt idx="1814">
                  <c:v>0.905424356460571</c:v>
                </c:pt>
                <c:pt idx="1815">
                  <c:v>0.904658436775208</c:v>
                </c:pt>
                <c:pt idx="1816">
                  <c:v>0.904101133346558</c:v>
                </c:pt>
                <c:pt idx="1817">
                  <c:v>0.903728604316711</c:v>
                </c:pt>
                <c:pt idx="1818">
                  <c:v>0.903527438640595</c:v>
                </c:pt>
                <c:pt idx="1819">
                  <c:v>0.903451442718506</c:v>
                </c:pt>
                <c:pt idx="1820">
                  <c:v>0.902491807937622</c:v>
                </c:pt>
                <c:pt idx="1821">
                  <c:v>0.901767611503601</c:v>
                </c:pt>
                <c:pt idx="1822">
                  <c:v>0.901255011558533</c:v>
                </c:pt>
                <c:pt idx="1823">
                  <c:v>0.900925695896149</c:v>
                </c:pt>
                <c:pt idx="1824">
                  <c:v>0.900760293006897</c:v>
                </c:pt>
                <c:pt idx="1825">
                  <c:v>0.90072900056839</c:v>
                </c:pt>
                <c:pt idx="1826">
                  <c:v>0.899791717529297</c:v>
                </c:pt>
                <c:pt idx="1827">
                  <c:v>0.899097323417664</c:v>
                </c:pt>
                <c:pt idx="1828">
                  <c:v>0.898623466491699</c:v>
                </c:pt>
                <c:pt idx="1829">
                  <c:v>0.898325443267822</c:v>
                </c:pt>
                <c:pt idx="1830">
                  <c:v>0.898194313049316</c:v>
                </c:pt>
                <c:pt idx="1831">
                  <c:v>0.897330045700073</c:v>
                </c:pt>
                <c:pt idx="1832">
                  <c:v>0.896713137626648</c:v>
                </c:pt>
                <c:pt idx="1833">
                  <c:v>0.896301865577698</c:v>
                </c:pt>
                <c:pt idx="1834">
                  <c:v>0.896081328392029</c:v>
                </c:pt>
                <c:pt idx="1835">
                  <c:v>0.896009802818298</c:v>
                </c:pt>
                <c:pt idx="1836">
                  <c:v>0.895211100578308</c:v>
                </c:pt>
                <c:pt idx="1837">
                  <c:v>0.894652307033539</c:v>
                </c:pt>
                <c:pt idx="1838">
                  <c:v>0.894308090209961</c:v>
                </c:pt>
                <c:pt idx="1839">
                  <c:v>0.894135236740112</c:v>
                </c:pt>
                <c:pt idx="1840">
                  <c:v>0.894121825695038</c:v>
                </c:pt>
                <c:pt idx="1841">
                  <c:v>0.893372297286987</c:v>
                </c:pt>
                <c:pt idx="1842">
                  <c:v>0.892855226993561</c:v>
                </c:pt>
                <c:pt idx="1843">
                  <c:v>0.892555713653565</c:v>
                </c:pt>
                <c:pt idx="1844">
                  <c:v>0.892415642738342</c:v>
                </c:pt>
                <c:pt idx="1845">
                  <c:v>0.892433524131775</c:v>
                </c:pt>
                <c:pt idx="1846">
                  <c:v>0.89171826839447</c:v>
                </c:pt>
                <c:pt idx="1847">
                  <c:v>0.891244411468506</c:v>
                </c:pt>
                <c:pt idx="1848">
                  <c:v>0.8909672498703</c:v>
                </c:pt>
                <c:pt idx="1849">
                  <c:v>0.890862941741943</c:v>
                </c:pt>
                <c:pt idx="1850">
                  <c:v>0.890907645225525</c:v>
                </c:pt>
                <c:pt idx="1851">
                  <c:v>0.89021623134613</c:v>
                </c:pt>
                <c:pt idx="1852">
                  <c:v>0.889760255813599</c:v>
                </c:pt>
                <c:pt idx="1853">
                  <c:v>0.889506936073303</c:v>
                </c:pt>
                <c:pt idx="1854">
                  <c:v>0.889432430267334</c:v>
                </c:pt>
                <c:pt idx="1855">
                  <c:v>0.889509916305542</c:v>
                </c:pt>
                <c:pt idx="1856">
                  <c:v>0.888854265213013</c:v>
                </c:pt>
                <c:pt idx="1857">
                  <c:v>0.888413190841675</c:v>
                </c:pt>
                <c:pt idx="1858">
                  <c:v>0.88818371295929</c:v>
                </c:pt>
                <c:pt idx="1859">
                  <c:v>0.888133049011231</c:v>
                </c:pt>
                <c:pt idx="1860">
                  <c:v>0.888237357139587</c:v>
                </c:pt>
                <c:pt idx="1861">
                  <c:v>0.887599587440491</c:v>
                </c:pt>
                <c:pt idx="1862">
                  <c:v>0.887188315391541</c:v>
                </c:pt>
                <c:pt idx="1863">
                  <c:v>0.886985659599304</c:v>
                </c:pt>
                <c:pt idx="1864">
                  <c:v>0.886958837509155</c:v>
                </c:pt>
                <c:pt idx="1865">
                  <c:v>0.887089967727661</c:v>
                </c:pt>
                <c:pt idx="1866">
                  <c:v>0.886473059654236</c:v>
                </c:pt>
                <c:pt idx="1867">
                  <c:v>0.886078178882599</c:v>
                </c:pt>
                <c:pt idx="1868">
                  <c:v>0.885893404483795</c:v>
                </c:pt>
                <c:pt idx="1869">
                  <c:v>0.885879993438721</c:v>
                </c:pt>
                <c:pt idx="1870">
                  <c:v>0.886017084121704</c:v>
                </c:pt>
                <c:pt idx="1871">
                  <c:v>0.885418057441711</c:v>
                </c:pt>
                <c:pt idx="1872">
                  <c:v>0.885051488876343</c:v>
                </c:pt>
                <c:pt idx="1873">
                  <c:v>0.884890556335449</c:v>
                </c:pt>
                <c:pt idx="1874">
                  <c:v>0.884908437728882</c:v>
                </c:pt>
                <c:pt idx="1875">
                  <c:v>0.885078310966492</c:v>
                </c:pt>
                <c:pt idx="1876">
                  <c:v>0.88450163602829</c:v>
                </c:pt>
                <c:pt idx="1877">
                  <c:v>0.884160399436951</c:v>
                </c:pt>
                <c:pt idx="1878">
                  <c:v>0.88401734828949</c:v>
                </c:pt>
                <c:pt idx="1879">
                  <c:v>0.884056091308594</c:v>
                </c:pt>
                <c:pt idx="1880">
                  <c:v>0.884239375591278</c:v>
                </c:pt>
                <c:pt idx="1881">
                  <c:v>0.883685052394867</c:v>
                </c:pt>
                <c:pt idx="1882">
                  <c:v>0.883349776268005</c:v>
                </c:pt>
                <c:pt idx="1883">
                  <c:v>0.8832186460495</c:v>
                </c:pt>
                <c:pt idx="1884">
                  <c:v>0.883263349533081</c:v>
                </c:pt>
                <c:pt idx="1885">
                  <c:v>0.883471965789795</c:v>
                </c:pt>
                <c:pt idx="1886">
                  <c:v>0.882942974567413</c:v>
                </c:pt>
                <c:pt idx="1887">
                  <c:v>0.882640480995178</c:v>
                </c:pt>
                <c:pt idx="1888">
                  <c:v>0.882530212402344</c:v>
                </c:pt>
                <c:pt idx="1889">
                  <c:v>0.882595777511597</c:v>
                </c:pt>
                <c:pt idx="1890">
                  <c:v>0.882810354232788</c:v>
                </c:pt>
                <c:pt idx="1891">
                  <c:v>0.882300734519959</c:v>
                </c:pt>
                <c:pt idx="1892">
                  <c:v>0.882014632225037</c:v>
                </c:pt>
                <c:pt idx="1893">
                  <c:v>0.881925225257874</c:v>
                </c:pt>
                <c:pt idx="1894">
                  <c:v>0.882022082805634</c:v>
                </c:pt>
                <c:pt idx="1895">
                  <c:v>0.882253050804138</c:v>
                </c:pt>
                <c:pt idx="1896">
                  <c:v>0.882619619369507</c:v>
                </c:pt>
                <c:pt idx="1897">
                  <c:v>0.882077217102051</c:v>
                </c:pt>
                <c:pt idx="1898">
                  <c:v>0.881759822368622</c:v>
                </c:pt>
                <c:pt idx="1899">
                  <c:v>0.881645083427429</c:v>
                </c:pt>
                <c:pt idx="1900">
                  <c:v>0.881710648536682</c:v>
                </c:pt>
                <c:pt idx="1901">
                  <c:v>0.881916284561157</c:v>
                </c:pt>
                <c:pt idx="1902">
                  <c:v>0.882264971733093</c:v>
                </c:pt>
                <c:pt idx="1903">
                  <c:v>0.881704688072205</c:v>
                </c:pt>
                <c:pt idx="1904">
                  <c:v>0.881382822990418</c:v>
                </c:pt>
                <c:pt idx="1905">
                  <c:v>0.881266593933106</c:v>
                </c:pt>
                <c:pt idx="1906">
                  <c:v>0.881326198577881</c:v>
                </c:pt>
                <c:pt idx="1907">
                  <c:v>0.881549715995789</c:v>
                </c:pt>
                <c:pt idx="1908">
                  <c:v>0.88190883398056</c:v>
                </c:pt>
                <c:pt idx="1909">
                  <c:v>0.88135302066803</c:v>
                </c:pt>
                <c:pt idx="1910">
                  <c:v>0.881043076515198</c:v>
                </c:pt>
                <c:pt idx="1911">
                  <c:v>0.88094174861908</c:v>
                </c:pt>
                <c:pt idx="1912">
                  <c:v>0.881010293960571</c:v>
                </c:pt>
                <c:pt idx="1913">
                  <c:v>0.881233811378479</c:v>
                </c:pt>
                <c:pt idx="1914">
                  <c:v>0.881588459014893</c:v>
                </c:pt>
                <c:pt idx="1915">
                  <c:v>0.88106244802475</c:v>
                </c:pt>
                <c:pt idx="1916">
                  <c:v>0.880774855613709</c:v>
                </c:pt>
                <c:pt idx="1917">
                  <c:v>0.880688428878784</c:v>
                </c:pt>
                <c:pt idx="1918">
                  <c:v>0.88077187538147</c:v>
                </c:pt>
                <c:pt idx="1919">
                  <c:v>0.881016254425049</c:v>
                </c:pt>
                <c:pt idx="1920">
                  <c:v>0.881391763687134</c:v>
                </c:pt>
                <c:pt idx="1921">
                  <c:v>0.880897045135498</c:v>
                </c:pt>
                <c:pt idx="1922">
                  <c:v>0.880643725395203</c:v>
                </c:pt>
                <c:pt idx="1923">
                  <c:v>0.88057816028595</c:v>
                </c:pt>
                <c:pt idx="1924">
                  <c:v>0.880685448646545</c:v>
                </c:pt>
                <c:pt idx="1925">
                  <c:v>0.880953669548035</c:v>
                </c:pt>
                <c:pt idx="1926">
                  <c:v>0.881339609622955</c:v>
                </c:pt>
                <c:pt idx="1927">
                  <c:v>0.880874693393707</c:v>
                </c:pt>
                <c:pt idx="1928">
                  <c:v>0.880631804466248</c:v>
                </c:pt>
                <c:pt idx="1929">
                  <c:v>0.880581140518189</c:v>
                </c:pt>
                <c:pt idx="1930">
                  <c:v>0.880713760852814</c:v>
                </c:pt>
                <c:pt idx="1931">
                  <c:v>0.880998373031616</c:v>
                </c:pt>
                <c:pt idx="1932">
                  <c:v>0.881415605545044</c:v>
                </c:pt>
                <c:pt idx="1933">
                  <c:v>0.880980491638184</c:v>
                </c:pt>
                <c:pt idx="1934">
                  <c:v>0.88077187538147</c:v>
                </c:pt>
                <c:pt idx="1935">
                  <c:v>0.880759954452515</c:v>
                </c:pt>
                <c:pt idx="1936">
                  <c:v>0.880923867225647</c:v>
                </c:pt>
                <c:pt idx="1937">
                  <c:v>0.881229341030121</c:v>
                </c:pt>
                <c:pt idx="1938">
                  <c:v>0.881661474704742</c:v>
                </c:pt>
                <c:pt idx="1939">
                  <c:v>0.88125616312027</c:v>
                </c:pt>
                <c:pt idx="1940">
                  <c:v>0.881065428256989</c:v>
                </c:pt>
                <c:pt idx="1941">
                  <c:v>0.881078839302063</c:v>
                </c:pt>
                <c:pt idx="1942">
                  <c:v>0.881248712539673</c:v>
                </c:pt>
                <c:pt idx="1943">
                  <c:v>0.881567597389221</c:v>
                </c:pt>
                <c:pt idx="1944">
                  <c:v>0.882020592689514</c:v>
                </c:pt>
                <c:pt idx="1945">
                  <c:v>0.881646573543549</c:v>
                </c:pt>
                <c:pt idx="1946">
                  <c:v>0.881490111351013</c:v>
                </c:pt>
                <c:pt idx="1947">
                  <c:v>0.881530344486237</c:v>
                </c:pt>
                <c:pt idx="1948">
                  <c:v>0.881731510162354</c:v>
                </c:pt>
                <c:pt idx="1949">
                  <c:v>0.882081687450409</c:v>
                </c:pt>
                <c:pt idx="1950">
                  <c:v>0.882545113563538</c:v>
                </c:pt>
                <c:pt idx="1951">
                  <c:v>0.882209837436676</c:v>
                </c:pt>
                <c:pt idx="1952">
                  <c:v>0.882083177566528</c:v>
                </c:pt>
                <c:pt idx="1953">
                  <c:v>0.882150232791901</c:v>
                </c:pt>
                <c:pt idx="1954">
                  <c:v>0.88237076997757</c:v>
                </c:pt>
                <c:pt idx="1955">
                  <c:v>0.882744789123535</c:v>
                </c:pt>
                <c:pt idx="1956">
                  <c:v>0.883229076862335</c:v>
                </c:pt>
                <c:pt idx="1957">
                  <c:v>0.882920622825623</c:v>
                </c:pt>
                <c:pt idx="1958">
                  <c:v>0.882826745510101</c:v>
                </c:pt>
                <c:pt idx="1959">
                  <c:v>0.882923603057861</c:v>
                </c:pt>
                <c:pt idx="1960">
                  <c:v>0.883173942565918</c:v>
                </c:pt>
                <c:pt idx="1961">
                  <c:v>0.8835569024086</c:v>
                </c:pt>
                <c:pt idx="1962">
                  <c:v>0.884068012237549</c:v>
                </c:pt>
                <c:pt idx="1963">
                  <c:v>0.88379830121994</c:v>
                </c:pt>
                <c:pt idx="1964">
                  <c:v>0.883729755878449</c:v>
                </c:pt>
                <c:pt idx="1965">
                  <c:v>0.883838534355164</c:v>
                </c:pt>
                <c:pt idx="1966">
                  <c:v>0.884105265140533</c:v>
                </c:pt>
                <c:pt idx="1967">
                  <c:v>0.884518027305603</c:v>
                </c:pt>
                <c:pt idx="1968">
                  <c:v>0.885044038295746</c:v>
                </c:pt>
                <c:pt idx="1969">
                  <c:v>0.884805619716644</c:v>
                </c:pt>
                <c:pt idx="1970">
                  <c:v>0.884778797626495</c:v>
                </c:pt>
                <c:pt idx="1971">
                  <c:v>0.884917378425598</c:v>
                </c:pt>
                <c:pt idx="1972">
                  <c:v>0.885213911533356</c:v>
                </c:pt>
                <c:pt idx="1973">
                  <c:v>0.885634124279022</c:v>
                </c:pt>
                <c:pt idx="1974">
                  <c:v>0.886167585849762</c:v>
                </c:pt>
                <c:pt idx="1975">
                  <c:v>0.886803865432739</c:v>
                </c:pt>
                <c:pt idx="1976">
                  <c:v>0.886546075344086</c:v>
                </c:pt>
                <c:pt idx="1977">
                  <c:v>0.886490941047669</c:v>
                </c:pt>
                <c:pt idx="1978">
                  <c:v>0.8866086602211</c:v>
                </c:pt>
                <c:pt idx="1979">
                  <c:v>0.886890292167664</c:v>
                </c:pt>
                <c:pt idx="1980">
                  <c:v>0.887298583984375</c:v>
                </c:pt>
                <c:pt idx="1981">
                  <c:v>0.887836515903473</c:v>
                </c:pt>
                <c:pt idx="1982">
                  <c:v>0.88847279548645</c:v>
                </c:pt>
                <c:pt idx="1983">
                  <c:v>0.888244807720184</c:v>
                </c:pt>
                <c:pt idx="1984">
                  <c:v>0.888213515281677</c:v>
                </c:pt>
                <c:pt idx="1985">
                  <c:v>0.888355076313019</c:v>
                </c:pt>
                <c:pt idx="1986">
                  <c:v>0.888650119304657</c:v>
                </c:pt>
                <c:pt idx="1987">
                  <c:v>0.889068841934204</c:v>
                </c:pt>
                <c:pt idx="1988">
                  <c:v>0.889603793621063</c:v>
                </c:pt>
                <c:pt idx="1989">
                  <c:v>0.890243053436279</c:v>
                </c:pt>
                <c:pt idx="1990">
                  <c:v>0.890043377876282</c:v>
                </c:pt>
                <c:pt idx="1991">
                  <c:v>0.890044867992401</c:v>
                </c:pt>
                <c:pt idx="1992">
                  <c:v>0.89021623134613</c:v>
                </c:pt>
                <c:pt idx="1993">
                  <c:v>0.890538096427918</c:v>
                </c:pt>
                <c:pt idx="1994">
                  <c:v>0.890979170799255</c:v>
                </c:pt>
                <c:pt idx="1995">
                  <c:v>0.891530513763428</c:v>
                </c:pt>
                <c:pt idx="1996">
                  <c:v>0.892187654972076</c:v>
                </c:pt>
                <c:pt idx="1997">
                  <c:v>0.892038643360138</c:v>
                </c:pt>
                <c:pt idx="1998">
                  <c:v>0.892060995101929</c:v>
                </c:pt>
                <c:pt idx="1999">
                  <c:v>0.892262160778046</c:v>
                </c:pt>
                <c:pt idx="2000">
                  <c:v>0.89261531829834</c:v>
                </c:pt>
                <c:pt idx="2001">
                  <c:v>0.893089175224304</c:v>
                </c:pt>
                <c:pt idx="2002">
                  <c:v>0.893665850162506</c:v>
                </c:pt>
                <c:pt idx="2003">
                  <c:v>0.894333422183991</c:v>
                </c:pt>
                <c:pt idx="2004">
                  <c:v>0.895079970359802</c:v>
                </c:pt>
                <c:pt idx="2005">
                  <c:v>0.894936919212341</c:v>
                </c:pt>
                <c:pt idx="2006">
                  <c:v>0.894984602928162</c:v>
                </c:pt>
                <c:pt idx="2007">
                  <c:v>0.895191729068756</c:v>
                </c:pt>
                <c:pt idx="2008">
                  <c:v>0.895528495311737</c:v>
                </c:pt>
                <c:pt idx="2009">
                  <c:v>0.895997881889343</c:v>
                </c:pt>
                <c:pt idx="2010">
                  <c:v>0.896567106246948</c:v>
                </c:pt>
                <c:pt idx="2011">
                  <c:v>0.897222757339478</c:v>
                </c:pt>
                <c:pt idx="2012">
                  <c:v>0.897964835166931</c:v>
                </c:pt>
                <c:pt idx="2013">
                  <c:v>0.897872447967529</c:v>
                </c:pt>
                <c:pt idx="2014">
                  <c:v>0.897955894470215</c:v>
                </c:pt>
                <c:pt idx="2015">
                  <c:v>0.8981853723526</c:v>
                </c:pt>
                <c:pt idx="2016">
                  <c:v>0.898547470569611</c:v>
                </c:pt>
                <c:pt idx="2017">
                  <c:v>0.899036228656769</c:v>
                </c:pt>
                <c:pt idx="2018">
                  <c:v>0.899630784988403</c:v>
                </c:pt>
                <c:pt idx="2019">
                  <c:v>0.900301337242127</c:v>
                </c:pt>
                <c:pt idx="2020">
                  <c:v>0.901058316230774</c:v>
                </c:pt>
                <c:pt idx="2021">
                  <c:v>0.901877880096436</c:v>
                </c:pt>
                <c:pt idx="2022">
                  <c:v>0.901807844638825</c:v>
                </c:pt>
                <c:pt idx="2023">
                  <c:v>0.901897251605988</c:v>
                </c:pt>
                <c:pt idx="2024">
                  <c:v>0.902138650417328</c:v>
                </c:pt>
                <c:pt idx="2025">
                  <c:v>0.902517139911652</c:v>
                </c:pt>
                <c:pt idx="2026">
                  <c:v>0.903014838695526</c:v>
                </c:pt>
                <c:pt idx="2027">
                  <c:v>0.903609395027161</c:v>
                </c:pt>
                <c:pt idx="2028">
                  <c:v>0.904279947280884</c:v>
                </c:pt>
                <c:pt idx="2029">
                  <c:v>0.905033946037293</c:v>
                </c:pt>
                <c:pt idx="2030">
                  <c:v>0.905846059322357</c:v>
                </c:pt>
                <c:pt idx="2031">
                  <c:v>0.90583860874176</c:v>
                </c:pt>
                <c:pt idx="2032">
                  <c:v>0.906002521514893</c:v>
                </c:pt>
                <c:pt idx="2033">
                  <c:v>0.90630054473877</c:v>
                </c:pt>
                <c:pt idx="2034">
                  <c:v>0.906717777252197</c:v>
                </c:pt>
                <c:pt idx="2035">
                  <c:v>0.90724527835846</c:v>
                </c:pt>
                <c:pt idx="2036">
                  <c:v>0.907868146896362</c:v>
                </c:pt>
                <c:pt idx="2037">
                  <c:v>0.90857744216919</c:v>
                </c:pt>
                <c:pt idx="2038">
                  <c:v>0.909361243247986</c:v>
                </c:pt>
                <c:pt idx="2039">
                  <c:v>0.910194218158722</c:v>
                </c:pt>
                <c:pt idx="2040">
                  <c:v>0.911073386669159</c:v>
                </c:pt>
                <c:pt idx="2041">
                  <c:v>0.911110639572144</c:v>
                </c:pt>
                <c:pt idx="2042">
                  <c:v>0.911298394203186</c:v>
                </c:pt>
                <c:pt idx="2043">
                  <c:v>0.911618769168854</c:v>
                </c:pt>
                <c:pt idx="2044">
                  <c:v>0.912061333656311</c:v>
                </c:pt>
                <c:pt idx="2045">
                  <c:v>0.912593305110931</c:v>
                </c:pt>
                <c:pt idx="2046">
                  <c:v>0.913216173648834</c:v>
                </c:pt>
                <c:pt idx="2047">
                  <c:v>0.913922488689423</c:v>
                </c:pt>
                <c:pt idx="2048">
                  <c:v>0.914689898490906</c:v>
                </c:pt>
                <c:pt idx="2049">
                  <c:v>0.915521383285523</c:v>
                </c:pt>
                <c:pt idx="2050">
                  <c:v>0.916409492492676</c:v>
                </c:pt>
                <c:pt idx="2051">
                  <c:v>0.917327404022217</c:v>
                </c:pt>
                <c:pt idx="2052">
                  <c:v>0.918269157409668</c:v>
                </c:pt>
                <c:pt idx="2053">
                  <c:v>0.918339192867279</c:v>
                </c:pt>
                <c:pt idx="2054">
                  <c:v>0.918559730052948</c:v>
                </c:pt>
                <c:pt idx="2055">
                  <c:v>0.918897986412048</c:v>
                </c:pt>
                <c:pt idx="2056">
                  <c:v>0.919339060783386</c:v>
                </c:pt>
                <c:pt idx="2057">
                  <c:v>0.919875502586365</c:v>
                </c:pt>
                <c:pt idx="2058">
                  <c:v>0.920499861240387</c:v>
                </c:pt>
                <c:pt idx="2059">
                  <c:v>0.921197235584259</c:v>
                </c:pt>
                <c:pt idx="2060">
                  <c:v>0.921961665153503</c:v>
                </c:pt>
                <c:pt idx="2061">
                  <c:v>0.922782719135284</c:v>
                </c:pt>
                <c:pt idx="2062">
                  <c:v>0.923636555671692</c:v>
                </c:pt>
                <c:pt idx="2063">
                  <c:v>0.924532115459442</c:v>
                </c:pt>
                <c:pt idx="2064">
                  <c:v>0.925472378730774</c:v>
                </c:pt>
                <c:pt idx="2065">
                  <c:v>0.926430523395538</c:v>
                </c:pt>
                <c:pt idx="2066">
                  <c:v>0.927400588989258</c:v>
                </c:pt>
                <c:pt idx="2067">
                  <c:v>0.927536189556122</c:v>
                </c:pt>
                <c:pt idx="2068">
                  <c:v>0.927805900573731</c:v>
                </c:pt>
                <c:pt idx="2069">
                  <c:v>0.928191840648651</c:v>
                </c:pt>
                <c:pt idx="2070">
                  <c:v>0.928668677806854</c:v>
                </c:pt>
                <c:pt idx="2071">
                  <c:v>0.92923641204834</c:v>
                </c:pt>
                <c:pt idx="2072">
                  <c:v>0.929880142211914</c:v>
                </c:pt>
                <c:pt idx="2073">
                  <c:v>0.930581986904144</c:v>
                </c:pt>
                <c:pt idx="2074">
                  <c:v>0.931341946125031</c:v>
                </c:pt>
                <c:pt idx="2075">
                  <c:v>0.932155549526215</c:v>
                </c:pt>
                <c:pt idx="2076">
                  <c:v>0.933006405830383</c:v>
                </c:pt>
                <c:pt idx="2077">
                  <c:v>0.933891534805298</c:v>
                </c:pt>
                <c:pt idx="2078">
                  <c:v>0.934815406799316</c:v>
                </c:pt>
                <c:pt idx="2079">
                  <c:v>0.935749709606171</c:v>
                </c:pt>
                <c:pt idx="2080">
                  <c:v>0.936715304851532</c:v>
                </c:pt>
                <c:pt idx="2081">
                  <c:v>0.937698781490326</c:v>
                </c:pt>
                <c:pt idx="2082">
                  <c:v>0.938694179058075</c:v>
                </c:pt>
                <c:pt idx="2083">
                  <c:v>0.939688086509705</c:v>
                </c:pt>
                <c:pt idx="2084">
                  <c:v>0.940689444541931</c:v>
                </c:pt>
                <c:pt idx="2085">
                  <c:v>0.941696763038635</c:v>
                </c:pt>
                <c:pt idx="2086">
                  <c:v>0.942704081535339</c:v>
                </c:pt>
                <c:pt idx="2087">
                  <c:v>0.94372034072876</c:v>
                </c:pt>
                <c:pt idx="2088">
                  <c:v>0.944721698760986</c:v>
                </c:pt>
                <c:pt idx="2089">
                  <c:v>0.945734977722168</c:v>
                </c:pt>
                <c:pt idx="2090">
                  <c:v>0.945866107940674</c:v>
                </c:pt>
                <c:pt idx="2091">
                  <c:v>0.946103036403656</c:v>
                </c:pt>
                <c:pt idx="2092">
                  <c:v>0.946439802646637</c:v>
                </c:pt>
                <c:pt idx="2093">
                  <c:v>0.94686895608902</c:v>
                </c:pt>
                <c:pt idx="2094">
                  <c:v>0.94737708568573</c:v>
                </c:pt>
                <c:pt idx="2095">
                  <c:v>0.947949290275574</c:v>
                </c:pt>
                <c:pt idx="2096">
                  <c:v>0.94858705997467</c:v>
                </c:pt>
                <c:pt idx="2097">
                  <c:v>0.949271023273468</c:v>
                </c:pt>
                <c:pt idx="2098">
                  <c:v>0.950002670288086</c:v>
                </c:pt>
                <c:pt idx="2099">
                  <c:v>0.950771570205689</c:v>
                </c:pt>
                <c:pt idx="2100">
                  <c:v>0.951582193374634</c:v>
                </c:pt>
                <c:pt idx="2101">
                  <c:v>0.952419638633728</c:v>
                </c:pt>
                <c:pt idx="2102">
                  <c:v>0.953279435634613</c:v>
                </c:pt>
                <c:pt idx="2103">
                  <c:v>0.954163074493408</c:v>
                </c:pt>
                <c:pt idx="2104">
                  <c:v>0.955060124397278</c:v>
                </c:pt>
                <c:pt idx="2105">
                  <c:v>0.955979526042938</c:v>
                </c:pt>
                <c:pt idx="2106">
                  <c:v>0.956903398036957</c:v>
                </c:pt>
                <c:pt idx="2107">
                  <c:v>0.957843661308289</c:v>
                </c:pt>
                <c:pt idx="2108">
                  <c:v>0.958788394927979</c:v>
                </c:pt>
                <c:pt idx="2109">
                  <c:v>0.959737598896027</c:v>
                </c:pt>
                <c:pt idx="2110">
                  <c:v>0.960688292980194</c:v>
                </c:pt>
                <c:pt idx="2111">
                  <c:v>0.96164345741272</c:v>
                </c:pt>
                <c:pt idx="2112">
                  <c:v>0.962603092193604</c:v>
                </c:pt>
                <c:pt idx="2113">
                  <c:v>0.963562726974487</c:v>
                </c:pt>
                <c:pt idx="2114">
                  <c:v>0.964511930942535</c:v>
                </c:pt>
                <c:pt idx="2115">
                  <c:v>0.965461134910584</c:v>
                </c:pt>
                <c:pt idx="2116">
                  <c:v>0.966410338878632</c:v>
                </c:pt>
                <c:pt idx="2117">
                  <c:v>0.967365503311157</c:v>
                </c:pt>
                <c:pt idx="2118">
                  <c:v>0.968308746814728</c:v>
                </c:pt>
                <c:pt idx="2119">
                  <c:v>0.96924901008606</c:v>
                </c:pt>
                <c:pt idx="2120">
                  <c:v>0.970184803009033</c:v>
                </c:pt>
                <c:pt idx="2121">
                  <c:v>0.971117615699768</c:v>
                </c:pt>
                <c:pt idx="2122">
                  <c:v>0.972042977809906</c:v>
                </c:pt>
                <c:pt idx="2123">
                  <c:v>0.97295492887497</c:v>
                </c:pt>
                <c:pt idx="2124">
                  <c:v>0.973866879940033</c:v>
                </c:pt>
                <c:pt idx="2125">
                  <c:v>0.974772870540619</c:v>
                </c:pt>
                <c:pt idx="2126">
                  <c:v>0.975672900676727</c:v>
                </c:pt>
                <c:pt idx="2127">
                  <c:v>0.9765625</c:v>
                </c:pt>
                <c:pt idx="2128">
                  <c:v>0.97745954990387</c:v>
                </c:pt>
                <c:pt idx="2129">
                  <c:v>0.978347659111023</c:v>
                </c:pt>
                <c:pt idx="2130">
                  <c:v>0.979238748550415</c:v>
                </c:pt>
                <c:pt idx="2131">
                  <c:v>0.980120897293091</c:v>
                </c:pt>
                <c:pt idx="2132">
                  <c:v>0.981009006500244</c:v>
                </c:pt>
                <c:pt idx="2133">
                  <c:v>0.981894135475159</c:v>
                </c:pt>
                <c:pt idx="2134">
                  <c:v>0.982759892940521</c:v>
                </c:pt>
                <c:pt idx="2135">
                  <c:v>0.983622670173645</c:v>
                </c:pt>
                <c:pt idx="2136">
                  <c:v>0.984488427639008</c:v>
                </c:pt>
                <c:pt idx="2137">
                  <c:v>0.985348224639893</c:v>
                </c:pt>
                <c:pt idx="2138">
                  <c:v>0.986187160015106</c:v>
                </c:pt>
                <c:pt idx="2139">
                  <c:v>0.987038016319275</c:v>
                </c:pt>
                <c:pt idx="2140">
                  <c:v>0.987884402275085</c:v>
                </c:pt>
                <c:pt idx="2141">
                  <c:v>0.988723337650299</c:v>
                </c:pt>
                <c:pt idx="2142">
                  <c:v>0.989559292793274</c:v>
                </c:pt>
                <c:pt idx="2143">
                  <c:v>0.990384817123413</c:v>
                </c:pt>
                <c:pt idx="2144">
                  <c:v>0.992080569267273</c:v>
                </c:pt>
                <c:pt idx="2145">
                  <c:v>0.993649661540985</c:v>
                </c:pt>
                <c:pt idx="2146">
                  <c:v>0.995126366615295</c:v>
                </c:pt>
                <c:pt idx="2147">
                  <c:v>0.996506214141846</c:v>
                </c:pt>
                <c:pt idx="2148">
                  <c:v>0.99780410528183</c:v>
                </c:pt>
                <c:pt idx="2149">
                  <c:v>0.99901556968689</c:v>
                </c:pt>
                <c:pt idx="2150">
                  <c:v>1.00015556812286</c:v>
                </c:pt>
                <c:pt idx="2151">
                  <c:v>1.00124037265778</c:v>
                </c:pt>
                <c:pt idx="2152">
                  <c:v>1.00226855278015</c:v>
                </c:pt>
                <c:pt idx="2153">
                  <c:v>1.0032445192337</c:v>
                </c:pt>
                <c:pt idx="2154">
                  <c:v>1.00417292118073</c:v>
                </c:pt>
                <c:pt idx="2155">
                  <c:v>1.00507438182831</c:v>
                </c:pt>
                <c:pt idx="2156">
                  <c:v>1.00593423843384</c:v>
                </c:pt>
                <c:pt idx="2157">
                  <c:v>1.00676417350769</c:v>
                </c:pt>
                <c:pt idx="2158">
                  <c:v>1.00848972797394</c:v>
                </c:pt>
                <c:pt idx="2159">
                  <c:v>1.01006925106049</c:v>
                </c:pt>
                <c:pt idx="2160">
                  <c:v>1.01151621341705</c:v>
                </c:pt>
                <c:pt idx="2161">
                  <c:v>1.01284086704254</c:v>
                </c:pt>
                <c:pt idx="2162">
                  <c:v>1.01406729221344</c:v>
                </c:pt>
                <c:pt idx="2163">
                  <c:v>1.01519978046417</c:v>
                </c:pt>
                <c:pt idx="2164">
                  <c:v>1.01624882221222</c:v>
                </c:pt>
                <c:pt idx="2165">
                  <c:v>1.01722776889801</c:v>
                </c:pt>
                <c:pt idx="2166">
                  <c:v>1.0181382894516</c:v>
                </c:pt>
                <c:pt idx="2167">
                  <c:v>1.01900255680084</c:v>
                </c:pt>
                <c:pt idx="2168">
                  <c:v>1.01981019973755</c:v>
                </c:pt>
                <c:pt idx="2169">
                  <c:v>1.02149105072021</c:v>
                </c:pt>
                <c:pt idx="2170">
                  <c:v>1.02301239967346</c:v>
                </c:pt>
                <c:pt idx="2171">
                  <c:v>1.02439081668854</c:v>
                </c:pt>
                <c:pt idx="2172">
                  <c:v>1.0256335735321</c:v>
                </c:pt>
                <c:pt idx="2173">
                  <c:v>1.02677047252655</c:v>
                </c:pt>
                <c:pt idx="2174">
                  <c:v>1.02780759334564</c:v>
                </c:pt>
                <c:pt idx="2175">
                  <c:v>1.02875232696533</c:v>
                </c:pt>
                <c:pt idx="2176">
                  <c:v>1.02961659431458</c:v>
                </c:pt>
                <c:pt idx="2177">
                  <c:v>1.03041088581085</c:v>
                </c:pt>
                <c:pt idx="2178">
                  <c:v>1.03201568126678</c:v>
                </c:pt>
                <c:pt idx="2179">
                  <c:v>1.03344774246216</c:v>
                </c:pt>
                <c:pt idx="2180">
                  <c:v>1.0347306728363</c:v>
                </c:pt>
                <c:pt idx="2181">
                  <c:v>1.03588700294495</c:v>
                </c:pt>
                <c:pt idx="2182">
                  <c:v>1.03691518306732</c:v>
                </c:pt>
                <c:pt idx="2183">
                  <c:v>1.0378406047821</c:v>
                </c:pt>
                <c:pt idx="2184">
                  <c:v>1.03868246078491</c:v>
                </c:pt>
                <c:pt idx="2185">
                  <c:v>1.03943347930908</c:v>
                </c:pt>
                <c:pt idx="2186">
                  <c:v>1.04099071025848</c:v>
                </c:pt>
                <c:pt idx="2187">
                  <c:v>1.04237794876099</c:v>
                </c:pt>
                <c:pt idx="2188">
                  <c:v>1.04359984397888</c:v>
                </c:pt>
                <c:pt idx="2189">
                  <c:v>1.04468166828156</c:v>
                </c:pt>
                <c:pt idx="2190">
                  <c:v>1.04563987255096</c:v>
                </c:pt>
                <c:pt idx="2191">
                  <c:v>1.04649519920349</c:v>
                </c:pt>
                <c:pt idx="2192">
                  <c:v>1.04725062847137</c:v>
                </c:pt>
                <c:pt idx="2193">
                  <c:v>1.04792416095734</c:v>
                </c:pt>
                <c:pt idx="2194">
                  <c:v>1.04947245121002</c:v>
                </c:pt>
                <c:pt idx="2195">
                  <c:v>1.0508269071579</c:v>
                </c:pt>
                <c:pt idx="2196">
                  <c:v>1.05200266838074</c:v>
                </c:pt>
                <c:pt idx="2197">
                  <c:v>1.05304276943207</c:v>
                </c:pt>
                <c:pt idx="2198">
                  <c:v>1.05394279956818</c:v>
                </c:pt>
                <c:pt idx="2199">
                  <c:v>1.05472958087921</c:v>
                </c:pt>
                <c:pt idx="2200">
                  <c:v>1.05542838573456</c:v>
                </c:pt>
                <c:pt idx="2201">
                  <c:v>1.05693197250366</c:v>
                </c:pt>
                <c:pt idx="2202">
                  <c:v>1.058229804039</c:v>
                </c:pt>
                <c:pt idx="2203">
                  <c:v>1.05934143066406</c:v>
                </c:pt>
                <c:pt idx="2204">
                  <c:v>1.06030106544495</c:v>
                </c:pt>
                <c:pt idx="2205">
                  <c:v>1.06114304065704</c:v>
                </c:pt>
                <c:pt idx="2206">
                  <c:v>1.06185674667358</c:v>
                </c:pt>
                <c:pt idx="2207">
                  <c:v>1.06246328353882</c:v>
                </c:pt>
                <c:pt idx="2208">
                  <c:v>1.06392359733582</c:v>
                </c:pt>
                <c:pt idx="2209">
                  <c:v>1.06517827510834</c:v>
                </c:pt>
                <c:pt idx="2210">
                  <c:v>1.06626451015472</c:v>
                </c:pt>
                <c:pt idx="2211">
                  <c:v>1.06717646121979</c:v>
                </c:pt>
                <c:pt idx="2212">
                  <c:v>1.06794536113739</c:v>
                </c:pt>
                <c:pt idx="2213">
                  <c:v>1.06858468055725</c:v>
                </c:pt>
                <c:pt idx="2214">
                  <c:v>1.06912112236023</c:v>
                </c:pt>
                <c:pt idx="2215">
                  <c:v>1.07055902481079</c:v>
                </c:pt>
                <c:pt idx="2216">
                  <c:v>1.07177948951721</c:v>
                </c:pt>
                <c:pt idx="2217">
                  <c:v>1.0728120803833</c:v>
                </c:pt>
                <c:pt idx="2218">
                  <c:v>1.07367193698883</c:v>
                </c:pt>
                <c:pt idx="2219">
                  <c:v>1.07439160346985</c:v>
                </c:pt>
                <c:pt idx="2220">
                  <c:v>1.07497870922089</c:v>
                </c:pt>
                <c:pt idx="2221">
                  <c:v>1.07634222507477</c:v>
                </c:pt>
                <c:pt idx="2222">
                  <c:v>1.07748961448669</c:v>
                </c:pt>
                <c:pt idx="2223">
                  <c:v>1.07844030857086</c:v>
                </c:pt>
                <c:pt idx="2224">
                  <c:v>1.07922112941742</c:v>
                </c:pt>
                <c:pt idx="2225">
                  <c:v>1.07985591888428</c:v>
                </c:pt>
                <c:pt idx="2226">
                  <c:v>1.08036398887634</c:v>
                </c:pt>
                <c:pt idx="2227">
                  <c:v>1.08167386054993</c:v>
                </c:pt>
                <c:pt idx="2228">
                  <c:v>1.08276307582855</c:v>
                </c:pt>
                <c:pt idx="2229">
                  <c:v>1.08364820480347</c:v>
                </c:pt>
                <c:pt idx="2230">
                  <c:v>1.08436942100525</c:v>
                </c:pt>
                <c:pt idx="2231">
                  <c:v>1.08493864536285</c:v>
                </c:pt>
                <c:pt idx="2232">
                  <c:v>1.08538424968719</c:v>
                </c:pt>
                <c:pt idx="2233">
                  <c:v>1.08664488792419</c:v>
                </c:pt>
                <c:pt idx="2234">
                  <c:v>1.08768200874329</c:v>
                </c:pt>
                <c:pt idx="2235">
                  <c:v>1.08851194381714</c:v>
                </c:pt>
                <c:pt idx="2236">
                  <c:v>1.08916461467743</c:v>
                </c:pt>
                <c:pt idx="2237">
                  <c:v>1.08967423439026</c:v>
                </c:pt>
                <c:pt idx="2238">
                  <c:v>1.09003639221191</c:v>
                </c:pt>
                <c:pt idx="2239">
                  <c:v>1.09125673770905</c:v>
                </c:pt>
                <c:pt idx="2240">
                  <c:v>1.09223127365112</c:v>
                </c:pt>
                <c:pt idx="2241">
                  <c:v>1.09300911426544</c:v>
                </c:pt>
                <c:pt idx="2242">
                  <c:v>1.09361267089844</c:v>
                </c:pt>
                <c:pt idx="2243">
                  <c:v>1.09406566619873</c:v>
                </c:pt>
                <c:pt idx="2244">
                  <c:v>1.09437263011932</c:v>
                </c:pt>
                <c:pt idx="2245">
                  <c:v>1.09553337097168</c:v>
                </c:pt>
                <c:pt idx="2246">
                  <c:v>1.09646916389465</c:v>
                </c:pt>
                <c:pt idx="2247">
                  <c:v>1.09719789028168</c:v>
                </c:pt>
                <c:pt idx="2248">
                  <c:v>1.09774923324585</c:v>
                </c:pt>
                <c:pt idx="2249">
                  <c:v>1.09813809394836</c:v>
                </c:pt>
                <c:pt idx="2250">
                  <c:v>1.09838545322418</c:v>
                </c:pt>
                <c:pt idx="2251">
                  <c:v>1.09948968887329</c:v>
                </c:pt>
                <c:pt idx="2252">
                  <c:v>1.1003702878952</c:v>
                </c:pt>
                <c:pt idx="2253">
                  <c:v>1.10103940963745</c:v>
                </c:pt>
                <c:pt idx="2254">
                  <c:v>1.10152518749237</c:v>
                </c:pt>
                <c:pt idx="2255">
                  <c:v>1.10185444355011</c:v>
                </c:pt>
                <c:pt idx="2256">
                  <c:v>1.10204219818115</c:v>
                </c:pt>
                <c:pt idx="2257">
                  <c:v>1.1031106710434</c:v>
                </c:pt>
                <c:pt idx="2258">
                  <c:v>1.10393166542053</c:v>
                </c:pt>
                <c:pt idx="2259">
                  <c:v>1.10453367233276</c:v>
                </c:pt>
                <c:pt idx="2260">
                  <c:v>1.10495984554291</c:v>
                </c:pt>
                <c:pt idx="2261">
                  <c:v>1.1052131652832</c:v>
                </c:pt>
                <c:pt idx="2262">
                  <c:v>1.10533094406128</c:v>
                </c:pt>
                <c:pt idx="2263">
                  <c:v>1.10633528232574</c:v>
                </c:pt>
                <c:pt idx="2264">
                  <c:v>1.10709822177887</c:v>
                </c:pt>
                <c:pt idx="2265">
                  <c:v>1.10763907432556</c:v>
                </c:pt>
                <c:pt idx="2266">
                  <c:v>1.10799527168274</c:v>
                </c:pt>
                <c:pt idx="2267">
                  <c:v>1.1081874370575</c:v>
                </c:pt>
                <c:pt idx="2268">
                  <c:v>1.10823965072632</c:v>
                </c:pt>
                <c:pt idx="2269">
                  <c:v>1.10918140411377</c:v>
                </c:pt>
                <c:pt idx="2270">
                  <c:v>1.10986828804016</c:v>
                </c:pt>
                <c:pt idx="2271">
                  <c:v>1.11035561561584</c:v>
                </c:pt>
                <c:pt idx="2272">
                  <c:v>1.11064016819</c:v>
                </c:pt>
                <c:pt idx="2273">
                  <c:v>1.11075937747955</c:v>
                </c:pt>
                <c:pt idx="2274">
                  <c:v>1.11073851585388</c:v>
                </c:pt>
                <c:pt idx="2275">
                  <c:v>1.11162519454956</c:v>
                </c:pt>
                <c:pt idx="2276">
                  <c:v>1.1122510433197</c:v>
                </c:pt>
                <c:pt idx="2277">
                  <c:v>1.11265933513641</c:v>
                </c:pt>
                <c:pt idx="2278">
                  <c:v>1.11287689208984</c:v>
                </c:pt>
                <c:pt idx="2279">
                  <c:v>1.11292898654938</c:v>
                </c:pt>
                <c:pt idx="2280">
                  <c:v>1.11284112930298</c:v>
                </c:pt>
                <c:pt idx="2281">
                  <c:v>1.11364424228668</c:v>
                </c:pt>
                <c:pt idx="2282">
                  <c:v>1.11420607566834</c:v>
                </c:pt>
                <c:pt idx="2283">
                  <c:v>1.11454880237579</c:v>
                </c:pt>
                <c:pt idx="2284">
                  <c:v>1.11470377445221</c:v>
                </c:pt>
                <c:pt idx="2285">
                  <c:v>1.11469626426697</c:v>
                </c:pt>
                <c:pt idx="2286">
                  <c:v>1.11455178260803</c:v>
                </c:pt>
                <c:pt idx="2287">
                  <c:v>1.11528933048248</c:v>
                </c:pt>
                <c:pt idx="2288">
                  <c:v>1.1157751083374</c:v>
                </c:pt>
                <c:pt idx="2289">
                  <c:v>1.11603891849518</c:v>
                </c:pt>
                <c:pt idx="2290">
                  <c:v>1.11612236499786</c:v>
                </c:pt>
                <c:pt idx="2291">
                  <c:v>1.11604189872742</c:v>
                </c:pt>
                <c:pt idx="2292">
                  <c:v>1.11581087112427</c:v>
                </c:pt>
                <c:pt idx="2293">
                  <c:v>1.11645913124084</c:v>
                </c:pt>
                <c:pt idx="2294">
                  <c:v>1.11687934398651</c:v>
                </c:pt>
                <c:pt idx="2295">
                  <c:v>1.11706852912903</c:v>
                </c:pt>
                <c:pt idx="2296">
                  <c:v>1.11708045005798</c:v>
                </c:pt>
                <c:pt idx="2297">
                  <c:v>1.11693441867828</c:v>
                </c:pt>
                <c:pt idx="2298">
                  <c:v>1.11664688587189</c:v>
                </c:pt>
                <c:pt idx="2299">
                  <c:v>1.11721611022949</c:v>
                </c:pt>
                <c:pt idx="2300">
                  <c:v>1.1175662279129</c:v>
                </c:pt>
                <c:pt idx="2301">
                  <c:v>1.11770486831665</c:v>
                </c:pt>
                <c:pt idx="2302">
                  <c:v>1.11764526367188</c:v>
                </c:pt>
                <c:pt idx="2303">
                  <c:v>1.11743068695068</c:v>
                </c:pt>
                <c:pt idx="2304">
                  <c:v>1.11709237098694</c:v>
                </c:pt>
                <c:pt idx="2305">
                  <c:v>1.11757373809814</c:v>
                </c:pt>
                <c:pt idx="2306">
                  <c:v>1.11783146858215</c:v>
                </c:pt>
                <c:pt idx="2307">
                  <c:v>1.11788070201874</c:v>
                </c:pt>
                <c:pt idx="2308">
                  <c:v>1.11776149272919</c:v>
                </c:pt>
                <c:pt idx="2309">
                  <c:v>1.11748135089874</c:v>
                </c:pt>
                <c:pt idx="2310">
                  <c:v>1.11705958843231</c:v>
                </c:pt>
                <c:pt idx="2311">
                  <c:v>1.11747241020203</c:v>
                </c:pt>
                <c:pt idx="2312">
                  <c:v>1.11765718460083</c:v>
                </c:pt>
                <c:pt idx="2313">
                  <c:v>1.11763036251068</c:v>
                </c:pt>
                <c:pt idx="2314">
                  <c:v>1.11743366718292</c:v>
                </c:pt>
                <c:pt idx="2315">
                  <c:v>1.11709094047546</c:v>
                </c:pt>
                <c:pt idx="2316">
                  <c:v>1.1166170835495</c:v>
                </c:pt>
                <c:pt idx="2317">
                  <c:v>1.11694633960724</c:v>
                </c:pt>
                <c:pt idx="2318">
                  <c:v>1.11705362796783</c:v>
                </c:pt>
                <c:pt idx="2319">
                  <c:v>1.11696124076843</c:v>
                </c:pt>
                <c:pt idx="2320">
                  <c:v>1.11670196056366</c:v>
                </c:pt>
                <c:pt idx="2321">
                  <c:v>1.11629962921143</c:v>
                </c:pt>
                <c:pt idx="2322">
                  <c:v>1.11577808856964</c:v>
                </c:pt>
                <c:pt idx="2323">
                  <c:v>1.11603438854218</c:v>
                </c:pt>
                <c:pt idx="2324">
                  <c:v>1.11608362197876</c:v>
                </c:pt>
                <c:pt idx="2325">
                  <c:v>1.11593008041382</c:v>
                </c:pt>
                <c:pt idx="2326">
                  <c:v>1.11560821533203</c:v>
                </c:pt>
                <c:pt idx="2327">
                  <c:v>1.1151522397995</c:v>
                </c:pt>
                <c:pt idx="2328">
                  <c:v>1.1145681142807</c:v>
                </c:pt>
                <c:pt idx="2329">
                  <c:v>1.11474990844727</c:v>
                </c:pt>
                <c:pt idx="2330">
                  <c:v>1.11471116542816</c:v>
                </c:pt>
                <c:pt idx="2331">
                  <c:v>1.1144951581955</c:v>
                </c:pt>
                <c:pt idx="2332">
                  <c:v>1.11410319805145</c:v>
                </c:pt>
                <c:pt idx="2333">
                  <c:v>1.11358165740967</c:v>
                </c:pt>
                <c:pt idx="2334">
                  <c:v>1.11294543743134</c:v>
                </c:pt>
                <c:pt idx="2335">
                  <c:v>1.11220479011536</c:v>
                </c:pt>
                <c:pt idx="2336">
                  <c:v>1.11235082149506</c:v>
                </c:pt>
                <c:pt idx="2337">
                  <c:v>1.11229121685028</c:v>
                </c:pt>
                <c:pt idx="2338">
                  <c:v>1.11203348636627</c:v>
                </c:pt>
                <c:pt idx="2339">
                  <c:v>1.11163258552551</c:v>
                </c:pt>
                <c:pt idx="2340">
                  <c:v>1.11109018325806</c:v>
                </c:pt>
                <c:pt idx="2341">
                  <c:v>1.11043608188629</c:v>
                </c:pt>
                <c:pt idx="2342">
                  <c:v>1.10967457294464</c:v>
                </c:pt>
                <c:pt idx="2343">
                  <c:v>1.10975801944733</c:v>
                </c:pt>
                <c:pt idx="2344">
                  <c:v>1.10963582992554</c:v>
                </c:pt>
                <c:pt idx="2345">
                  <c:v>1.10934674739838</c:v>
                </c:pt>
                <c:pt idx="2346">
                  <c:v>1.1089026927948</c:v>
                </c:pt>
                <c:pt idx="2347">
                  <c:v>1.10833346843719</c:v>
                </c:pt>
                <c:pt idx="2348">
                  <c:v>1.10763609409332</c:v>
                </c:pt>
                <c:pt idx="2349">
                  <c:v>1.10684335231781</c:v>
                </c:pt>
                <c:pt idx="2350">
                  <c:v>1.1068389415741</c:v>
                </c:pt>
                <c:pt idx="2351">
                  <c:v>1.10665857791901</c:v>
                </c:pt>
                <c:pt idx="2352">
                  <c:v>1.10630249977112</c:v>
                </c:pt>
                <c:pt idx="2353">
                  <c:v>1.105797290802</c:v>
                </c:pt>
                <c:pt idx="2354">
                  <c:v>1.10517144203186</c:v>
                </c:pt>
                <c:pt idx="2355">
                  <c:v>1.10443389415741</c:v>
                </c:pt>
                <c:pt idx="2356">
                  <c:v>1.10360682010651</c:v>
                </c:pt>
                <c:pt idx="2357">
                  <c:v>1.10270082950592</c:v>
                </c:pt>
                <c:pt idx="2358">
                  <c:v>1.1026725769043</c:v>
                </c:pt>
                <c:pt idx="2359">
                  <c:v>1.10245203971863</c:v>
                </c:pt>
                <c:pt idx="2360">
                  <c:v>1.10207796096802</c:v>
                </c:pt>
                <c:pt idx="2361">
                  <c:v>1.101557970047</c:v>
                </c:pt>
                <c:pt idx="2362">
                  <c:v>1.1009156703949</c:v>
                </c:pt>
                <c:pt idx="2363">
                  <c:v>1.10017514228821</c:v>
                </c:pt>
                <c:pt idx="2364">
                  <c:v>1.09934210777283</c:v>
                </c:pt>
                <c:pt idx="2365">
                  <c:v>1.09843766689301</c:v>
                </c:pt>
                <c:pt idx="2366">
                  <c:v>1.09832286834717</c:v>
                </c:pt>
                <c:pt idx="2367">
                  <c:v>1.09803378582001</c:v>
                </c:pt>
                <c:pt idx="2368">
                  <c:v>1.09760463237762</c:v>
                </c:pt>
                <c:pt idx="2369">
                  <c:v>1.09704434871674</c:v>
                </c:pt>
                <c:pt idx="2370">
                  <c:v>1.09636783599854</c:v>
                </c:pt>
                <c:pt idx="2371">
                  <c:v>1.09559154510498</c:v>
                </c:pt>
                <c:pt idx="2372">
                  <c:v>1.09473168849945</c:v>
                </c:pt>
                <c:pt idx="2373">
                  <c:v>1.09380781650543</c:v>
                </c:pt>
                <c:pt idx="2374">
                  <c:v>1.09281694889069</c:v>
                </c:pt>
                <c:pt idx="2375">
                  <c:v>1.09266936779022</c:v>
                </c:pt>
                <c:pt idx="2376">
                  <c:v>1.09234750270844</c:v>
                </c:pt>
                <c:pt idx="2377">
                  <c:v>1.0918915271759</c:v>
                </c:pt>
                <c:pt idx="2378">
                  <c:v>1.09132087230682</c:v>
                </c:pt>
                <c:pt idx="2379">
                  <c:v>1.0906308889389</c:v>
                </c:pt>
                <c:pt idx="2380">
                  <c:v>1.08985006809235</c:v>
                </c:pt>
                <c:pt idx="2381">
                  <c:v>1.0889858007431</c:v>
                </c:pt>
                <c:pt idx="2382">
                  <c:v>1.08806645870209</c:v>
                </c:pt>
                <c:pt idx="2383">
                  <c:v>1.08708441257477</c:v>
                </c:pt>
                <c:pt idx="2384">
                  <c:v>1.08605921268463</c:v>
                </c:pt>
                <c:pt idx="2385">
                  <c:v>1.0858610868454</c:v>
                </c:pt>
                <c:pt idx="2386">
                  <c:v>1.0855153799057</c:v>
                </c:pt>
                <c:pt idx="2387">
                  <c:v>1.08503103256226</c:v>
                </c:pt>
                <c:pt idx="2388">
                  <c:v>1.08444094657898</c:v>
                </c:pt>
                <c:pt idx="2389">
                  <c:v>1.08374953269959</c:v>
                </c:pt>
                <c:pt idx="2390">
                  <c:v>1.08297920227051</c:v>
                </c:pt>
                <c:pt idx="2391">
                  <c:v>1.08212685585022</c:v>
                </c:pt>
                <c:pt idx="2392">
                  <c:v>1.08121931552887</c:v>
                </c:pt>
                <c:pt idx="2393">
                  <c:v>1.08025670051575</c:v>
                </c:pt>
                <c:pt idx="2394">
                  <c:v>1.07926428318024</c:v>
                </c:pt>
                <c:pt idx="2395">
                  <c:v>1.07822120189667</c:v>
                </c:pt>
                <c:pt idx="2396">
                  <c:v>1.07714235782623</c:v>
                </c:pt>
                <c:pt idx="2397">
                  <c:v>1.07692778110504</c:v>
                </c:pt>
                <c:pt idx="2398">
                  <c:v>1.07658803462982</c:v>
                </c:pt>
                <c:pt idx="2399">
                  <c:v>1.0761171579361</c:v>
                </c:pt>
                <c:pt idx="2400">
                  <c:v>1.07554793357849</c:v>
                </c:pt>
                <c:pt idx="2401">
                  <c:v>1.07489228248596</c:v>
                </c:pt>
                <c:pt idx="2402">
                  <c:v>1.07414424419403</c:v>
                </c:pt>
                <c:pt idx="2403">
                  <c:v>1.07333362102509</c:v>
                </c:pt>
                <c:pt idx="2404">
                  <c:v>1.07246792316437</c:v>
                </c:pt>
                <c:pt idx="2405">
                  <c:v>1.07155299186707</c:v>
                </c:pt>
                <c:pt idx="2406">
                  <c:v>1.07059335708618</c:v>
                </c:pt>
                <c:pt idx="2407">
                  <c:v>1.06959342956543</c:v>
                </c:pt>
                <c:pt idx="2408">
                  <c:v>1.06857419013977</c:v>
                </c:pt>
                <c:pt idx="2409">
                  <c:v>1.06753861904144</c:v>
                </c:pt>
                <c:pt idx="2410">
                  <c:v>1.06648063659668</c:v>
                </c:pt>
                <c:pt idx="2411">
                  <c:v>1.06542110443115</c:v>
                </c:pt>
                <c:pt idx="2412">
                  <c:v>1.06433928012848</c:v>
                </c:pt>
                <c:pt idx="2413">
                  <c:v>1.06415450572968</c:v>
                </c:pt>
                <c:pt idx="2414">
                  <c:v>1.06385350227356</c:v>
                </c:pt>
                <c:pt idx="2415">
                  <c:v>1.0634378194809</c:v>
                </c:pt>
                <c:pt idx="2416">
                  <c:v>1.06292521953583</c:v>
                </c:pt>
                <c:pt idx="2417">
                  <c:v>1.06233811378479</c:v>
                </c:pt>
                <c:pt idx="2418">
                  <c:v>1.06167495250702</c:v>
                </c:pt>
                <c:pt idx="2419">
                  <c:v>1.06095373630524</c:v>
                </c:pt>
                <c:pt idx="2420">
                  <c:v>1.06016993522644</c:v>
                </c:pt>
                <c:pt idx="2421">
                  <c:v>1.05934143066406</c:v>
                </c:pt>
                <c:pt idx="2422">
                  <c:v>1.05848467350006</c:v>
                </c:pt>
                <c:pt idx="2423">
                  <c:v>1.05760097503662</c:v>
                </c:pt>
                <c:pt idx="2424">
                  <c:v>1.05669498443604</c:v>
                </c:pt>
                <c:pt idx="2425">
                  <c:v>1.05575621128082</c:v>
                </c:pt>
                <c:pt idx="2426">
                  <c:v>1.0547981262207</c:v>
                </c:pt>
                <c:pt idx="2427">
                  <c:v>1.05382204055786</c:v>
                </c:pt>
                <c:pt idx="2428">
                  <c:v>1.05284452438355</c:v>
                </c:pt>
                <c:pt idx="2429">
                  <c:v>1.05186855792999</c:v>
                </c:pt>
                <c:pt idx="2430">
                  <c:v>1.05088806152344</c:v>
                </c:pt>
                <c:pt idx="2431">
                  <c:v>1.04989862442017</c:v>
                </c:pt>
                <c:pt idx="2432">
                  <c:v>1.04891061782837</c:v>
                </c:pt>
                <c:pt idx="2433">
                  <c:v>1.04792714118958</c:v>
                </c:pt>
                <c:pt idx="2434">
                  <c:v>1.04694962501526</c:v>
                </c:pt>
                <c:pt idx="2435">
                  <c:v>1.04598701000214</c:v>
                </c:pt>
                <c:pt idx="2436">
                  <c:v>1.04501247406006</c:v>
                </c:pt>
                <c:pt idx="2437">
                  <c:v>1.04406177997589</c:v>
                </c:pt>
                <c:pt idx="2438">
                  <c:v>1.04311108589172</c:v>
                </c:pt>
                <c:pt idx="2439">
                  <c:v>1.04216933250427</c:v>
                </c:pt>
                <c:pt idx="2440">
                  <c:v>1.04123055934906</c:v>
                </c:pt>
                <c:pt idx="2441">
                  <c:v>1.04031264781952</c:v>
                </c:pt>
                <c:pt idx="2442">
                  <c:v>1.04027986526489</c:v>
                </c:pt>
                <c:pt idx="2443">
                  <c:v>1.04013240337372</c:v>
                </c:pt>
                <c:pt idx="2444">
                  <c:v>1.03989994525909</c:v>
                </c:pt>
                <c:pt idx="2445">
                  <c:v>1.03957056999207</c:v>
                </c:pt>
                <c:pt idx="2446">
                  <c:v>1.03917419910431</c:v>
                </c:pt>
                <c:pt idx="2447">
                  <c:v>1.0387122631073</c:v>
                </c:pt>
                <c:pt idx="2448">
                  <c:v>1.03820264339447</c:v>
                </c:pt>
                <c:pt idx="2449">
                  <c:v>1.0376363992691</c:v>
                </c:pt>
                <c:pt idx="2450">
                  <c:v>1.03702545166016</c:v>
                </c:pt>
                <c:pt idx="2451">
                  <c:v>1.0363906621933</c:v>
                </c:pt>
                <c:pt idx="2452">
                  <c:v>1.03570973873138</c:v>
                </c:pt>
                <c:pt idx="2453">
                  <c:v>1.03501081466675</c:v>
                </c:pt>
                <c:pt idx="2454">
                  <c:v>1.03428959846497</c:v>
                </c:pt>
                <c:pt idx="2455">
                  <c:v>1.03355348110199</c:v>
                </c:pt>
                <c:pt idx="2456">
                  <c:v>1.03280544281006</c:v>
                </c:pt>
                <c:pt idx="2457">
                  <c:v>1.03203654289246</c:v>
                </c:pt>
                <c:pt idx="2458">
                  <c:v>1.03126466274261</c:v>
                </c:pt>
                <c:pt idx="2459">
                  <c:v>1.0304913520813</c:v>
                </c:pt>
                <c:pt idx="2460">
                  <c:v>1.02971649169922</c:v>
                </c:pt>
                <c:pt idx="2461">
                  <c:v>1.02893114089966</c:v>
                </c:pt>
                <c:pt idx="2462">
                  <c:v>1.02813541889191</c:v>
                </c:pt>
                <c:pt idx="2463">
                  <c:v>1.02735161781311</c:v>
                </c:pt>
                <c:pt idx="2464">
                  <c:v>1.02657675743103</c:v>
                </c:pt>
                <c:pt idx="2465">
                  <c:v>1.025794506073</c:v>
                </c:pt>
                <c:pt idx="2466">
                  <c:v>1.02501809597015</c:v>
                </c:pt>
                <c:pt idx="2467">
                  <c:v>1.02424919605255</c:v>
                </c:pt>
                <c:pt idx="2468">
                  <c:v>1.02347731590271</c:v>
                </c:pt>
                <c:pt idx="2469">
                  <c:v>1.02271890640259</c:v>
                </c:pt>
                <c:pt idx="2470">
                  <c:v>1.02197086811066</c:v>
                </c:pt>
                <c:pt idx="2471">
                  <c:v>1.02121829986572</c:v>
                </c:pt>
                <c:pt idx="2472">
                  <c:v>1.02048218250275</c:v>
                </c:pt>
                <c:pt idx="2473">
                  <c:v>1.01974904537201</c:v>
                </c:pt>
                <c:pt idx="2474">
                  <c:v>1.01902484893799</c:v>
                </c:pt>
                <c:pt idx="2475">
                  <c:v>1.01831114292145</c:v>
                </c:pt>
                <c:pt idx="2476">
                  <c:v>1.01760625839233</c:v>
                </c:pt>
                <c:pt idx="2477">
                  <c:v>1.01690447330475</c:v>
                </c:pt>
                <c:pt idx="2478">
                  <c:v>1.01621150970459</c:v>
                </c:pt>
                <c:pt idx="2479">
                  <c:v>1.01552903652191</c:v>
                </c:pt>
                <c:pt idx="2480">
                  <c:v>1.01484656333923</c:v>
                </c:pt>
                <c:pt idx="2481">
                  <c:v>1.01418793201447</c:v>
                </c:pt>
                <c:pt idx="2482">
                  <c:v>1.01352632045746</c:v>
                </c:pt>
                <c:pt idx="2483">
                  <c:v>1.01287364959717</c:v>
                </c:pt>
                <c:pt idx="2484">
                  <c:v>1.01222395896912</c:v>
                </c:pt>
                <c:pt idx="2485">
                  <c:v>1.01158320903778</c:v>
                </c:pt>
                <c:pt idx="2486">
                  <c:v>1.01096189022064</c:v>
                </c:pt>
                <c:pt idx="2487">
                  <c:v>1.01034200191498</c:v>
                </c:pt>
                <c:pt idx="2488">
                  <c:v>1.00972652435303</c:v>
                </c:pt>
                <c:pt idx="2489">
                  <c:v>1.0091245174408</c:v>
                </c:pt>
                <c:pt idx="2490">
                  <c:v>1.00853145122528</c:v>
                </c:pt>
                <c:pt idx="2491">
                  <c:v>1.00794732570648</c:v>
                </c:pt>
                <c:pt idx="2492">
                  <c:v>1.00736021995544</c:v>
                </c:pt>
                <c:pt idx="2493">
                  <c:v>1.00678658485413</c:v>
                </c:pt>
                <c:pt idx="2494">
                  <c:v>1.006218791008</c:v>
                </c:pt>
                <c:pt idx="2495">
                  <c:v>1.00564515590668</c:v>
                </c:pt>
                <c:pt idx="2496">
                  <c:v>1.00507736206055</c:v>
                </c:pt>
                <c:pt idx="2497">
                  <c:v>1.0045245885849</c:v>
                </c:pt>
                <c:pt idx="2498">
                  <c:v>1.00310742855072</c:v>
                </c:pt>
                <c:pt idx="2499">
                  <c:v>1.00181102752686</c:v>
                </c:pt>
                <c:pt idx="2500">
                  <c:v>1.00062787532806</c:v>
                </c:pt>
                <c:pt idx="2501">
                  <c:v>0.999546051025391</c:v>
                </c:pt>
                <c:pt idx="2502">
                  <c:v>0.998562574386597</c:v>
                </c:pt>
                <c:pt idx="2503">
                  <c:v>0.997650623321533</c:v>
                </c:pt>
                <c:pt idx="2504">
                  <c:v>0.996814668178558</c:v>
                </c:pt>
                <c:pt idx="2505">
                  <c:v>0.996041297912598</c:v>
                </c:pt>
                <c:pt idx="2506">
                  <c:v>0.995323061943054</c:v>
                </c:pt>
                <c:pt idx="2507">
                  <c:v>0.994662940502167</c:v>
                </c:pt>
                <c:pt idx="2508">
                  <c:v>0.994047522544861</c:v>
                </c:pt>
                <c:pt idx="2509">
                  <c:v>0.993470847606659</c:v>
                </c:pt>
                <c:pt idx="2510">
                  <c:v>0.992947816848755</c:v>
                </c:pt>
                <c:pt idx="2511">
                  <c:v>0.992445647716522</c:v>
                </c:pt>
                <c:pt idx="2512">
                  <c:v>0.991974771022797</c:v>
                </c:pt>
                <c:pt idx="2513">
                  <c:v>0.991526246070862</c:v>
                </c:pt>
                <c:pt idx="2514">
                  <c:v>0.991100072860718</c:v>
                </c:pt>
                <c:pt idx="2515">
                  <c:v>0.990696251392365</c:v>
                </c:pt>
                <c:pt idx="2516">
                  <c:v>0.990316271781921</c:v>
                </c:pt>
                <c:pt idx="2517">
                  <c:v>0.989028811454773</c:v>
                </c:pt>
                <c:pt idx="2518">
                  <c:v>0.987884402275085</c:v>
                </c:pt>
                <c:pt idx="2519">
                  <c:v>0.986860692501068</c:v>
                </c:pt>
                <c:pt idx="2520">
                  <c:v>0.985944271087647</c:v>
                </c:pt>
                <c:pt idx="2521">
                  <c:v>0.985130667686462</c:v>
                </c:pt>
                <c:pt idx="2522">
                  <c:v>0.98440945148468</c:v>
                </c:pt>
                <c:pt idx="2523">
                  <c:v>0.983762741088867</c:v>
                </c:pt>
                <c:pt idx="2524">
                  <c:v>0.983181595802307</c:v>
                </c:pt>
                <c:pt idx="2525">
                  <c:v>0.982657074928284</c:v>
                </c:pt>
                <c:pt idx="2526">
                  <c:v>0.982186198234558</c:v>
                </c:pt>
                <c:pt idx="2527">
                  <c:v>0.981764495372772</c:v>
                </c:pt>
                <c:pt idx="2528">
                  <c:v>0.981387495994568</c:v>
                </c:pt>
                <c:pt idx="2529">
                  <c:v>0.981044769287109</c:v>
                </c:pt>
                <c:pt idx="2530">
                  <c:v>0.980734825134277</c:v>
                </c:pt>
                <c:pt idx="2531">
                  <c:v>0.980447232723236</c:v>
                </c:pt>
                <c:pt idx="2532">
                  <c:v>0.979301333427429</c:v>
                </c:pt>
                <c:pt idx="2533">
                  <c:v>0.978292524814606</c:v>
                </c:pt>
                <c:pt idx="2534">
                  <c:v>0.977413356304169</c:v>
                </c:pt>
                <c:pt idx="2535">
                  <c:v>0.976653397083283</c:v>
                </c:pt>
                <c:pt idx="2536">
                  <c:v>0.975990295410156</c:v>
                </c:pt>
                <c:pt idx="2537">
                  <c:v>0.975403189659119</c:v>
                </c:pt>
                <c:pt idx="2538">
                  <c:v>0.974899530410767</c:v>
                </c:pt>
                <c:pt idx="2539">
                  <c:v>0.974461436271668</c:v>
                </c:pt>
                <c:pt idx="2540">
                  <c:v>0.974079966545105</c:v>
                </c:pt>
                <c:pt idx="2541">
                  <c:v>0.97375214099884</c:v>
                </c:pt>
                <c:pt idx="2542">
                  <c:v>0.97346156835556</c:v>
                </c:pt>
                <c:pt idx="2543">
                  <c:v>0.973215699195862</c:v>
                </c:pt>
                <c:pt idx="2544">
                  <c:v>0.973019003868103</c:v>
                </c:pt>
                <c:pt idx="2545">
                  <c:v>0.971972942352295</c:v>
                </c:pt>
                <c:pt idx="2546">
                  <c:v>0.971056520938873</c:v>
                </c:pt>
                <c:pt idx="2547">
                  <c:v>0.970271229743958</c:v>
                </c:pt>
                <c:pt idx="2548">
                  <c:v>0.969597697257996</c:v>
                </c:pt>
                <c:pt idx="2549">
                  <c:v>0.969034433364868</c:v>
                </c:pt>
                <c:pt idx="2550">
                  <c:v>0.968554615974426</c:v>
                </c:pt>
                <c:pt idx="2551">
                  <c:v>0.968153774738312</c:v>
                </c:pt>
                <c:pt idx="2552">
                  <c:v>0.967812538146973</c:v>
                </c:pt>
                <c:pt idx="2553">
                  <c:v>0.967539846897125</c:v>
                </c:pt>
                <c:pt idx="2554">
                  <c:v>0.967314839363098</c:v>
                </c:pt>
                <c:pt idx="2555">
                  <c:v>0.96714198589325</c:v>
                </c:pt>
                <c:pt idx="2556">
                  <c:v>0.967004895210266</c:v>
                </c:pt>
                <c:pt idx="2557">
                  <c:v>0.966018438339233</c:v>
                </c:pt>
                <c:pt idx="2558">
                  <c:v>0.9651780128479</c:v>
                </c:pt>
                <c:pt idx="2559">
                  <c:v>0.964461266994476</c:v>
                </c:pt>
                <c:pt idx="2560">
                  <c:v>0.963869690895081</c:v>
                </c:pt>
                <c:pt idx="2561">
                  <c:v>0.963374972343445</c:v>
                </c:pt>
                <c:pt idx="2562">
                  <c:v>0.96297562122345</c:v>
                </c:pt>
                <c:pt idx="2563">
                  <c:v>0.962649285793304</c:v>
                </c:pt>
                <c:pt idx="2564">
                  <c:v>0.962395966053009</c:v>
                </c:pt>
                <c:pt idx="2565">
                  <c:v>0.962203741073608</c:v>
                </c:pt>
                <c:pt idx="2566">
                  <c:v>0.96205472946167</c:v>
                </c:pt>
                <c:pt idx="2567">
                  <c:v>0.961953401565552</c:v>
                </c:pt>
                <c:pt idx="2568">
                  <c:v>0.961902737617493</c:v>
                </c:pt>
                <c:pt idx="2569">
                  <c:v>0.96094012260437</c:v>
                </c:pt>
                <c:pt idx="2570">
                  <c:v>0.960125029087067</c:v>
                </c:pt>
                <c:pt idx="2571">
                  <c:v>0.959458947181702</c:v>
                </c:pt>
                <c:pt idx="2572">
                  <c:v>0.958901643753052</c:v>
                </c:pt>
                <c:pt idx="2573">
                  <c:v>0.958454608917236</c:v>
                </c:pt>
                <c:pt idx="2574">
                  <c:v>0.958111882209778</c:v>
                </c:pt>
                <c:pt idx="2575">
                  <c:v>0.957843661308289</c:v>
                </c:pt>
                <c:pt idx="2576">
                  <c:v>0.957642495632172</c:v>
                </c:pt>
                <c:pt idx="2577">
                  <c:v>0.957496464252472</c:v>
                </c:pt>
                <c:pt idx="2578">
                  <c:v>0.957408547401428</c:v>
                </c:pt>
                <c:pt idx="2579">
                  <c:v>0.957372784614563</c:v>
                </c:pt>
                <c:pt idx="2580">
                  <c:v>0.956466794013977</c:v>
                </c:pt>
                <c:pt idx="2581">
                  <c:v>0.955714285373688</c:v>
                </c:pt>
                <c:pt idx="2582">
                  <c:v>0.955101847648621</c:v>
                </c:pt>
                <c:pt idx="2583">
                  <c:v>0.954604148864746</c:v>
                </c:pt>
                <c:pt idx="2584">
                  <c:v>0.954221189022064</c:v>
                </c:pt>
                <c:pt idx="2585">
                  <c:v>0.953930616378784</c:v>
                </c:pt>
                <c:pt idx="2586">
                  <c:v>0.95372349023819</c:v>
                </c:pt>
                <c:pt idx="2587">
                  <c:v>0.953586399555206</c:v>
                </c:pt>
                <c:pt idx="2588">
                  <c:v>0.953510403633118</c:v>
                </c:pt>
                <c:pt idx="2589">
                  <c:v>0.953489542007446</c:v>
                </c:pt>
                <c:pt idx="2590">
                  <c:v>0.953519344329834</c:v>
                </c:pt>
                <c:pt idx="2591">
                  <c:v>0.952650606632233</c:v>
                </c:pt>
                <c:pt idx="2592">
                  <c:v>0.951939821243286</c:v>
                </c:pt>
                <c:pt idx="2593">
                  <c:v>0.951361656188965</c:v>
                </c:pt>
                <c:pt idx="2594">
                  <c:v>0.950910151004791</c:v>
                </c:pt>
                <c:pt idx="2595">
                  <c:v>0.950568914413452</c:v>
                </c:pt>
                <c:pt idx="2596">
                  <c:v>0.950336456298828</c:v>
                </c:pt>
                <c:pt idx="2597">
                  <c:v>0.950178503990173</c:v>
                </c:pt>
                <c:pt idx="2598">
                  <c:v>0.95009058713913</c:v>
                </c:pt>
                <c:pt idx="2599">
                  <c:v>0.9500652551651</c:v>
                </c:pt>
                <c:pt idx="2600">
                  <c:v>0.950103998184204</c:v>
                </c:pt>
                <c:pt idx="2601">
                  <c:v>0.949300825595856</c:v>
                </c:pt>
                <c:pt idx="2602">
                  <c:v>0.948655605316162</c:v>
                </c:pt>
                <c:pt idx="2603">
                  <c:v>0.948154926300049</c:v>
                </c:pt>
                <c:pt idx="2604">
                  <c:v>0.947782397270203</c:v>
                </c:pt>
                <c:pt idx="2605">
                  <c:v>0.947502255439758</c:v>
                </c:pt>
                <c:pt idx="2606">
                  <c:v>0.947323441505432</c:v>
                </c:pt>
                <c:pt idx="2607">
                  <c:v>0.947219133377075</c:v>
                </c:pt>
                <c:pt idx="2608">
                  <c:v>0.947187840938568</c:v>
                </c:pt>
                <c:pt idx="2609">
                  <c:v>0.947223603725433</c:v>
                </c:pt>
                <c:pt idx="2610">
                  <c:v>0.947314500808716</c:v>
                </c:pt>
                <c:pt idx="2611">
                  <c:v>0.946548581123352</c:v>
                </c:pt>
                <c:pt idx="2612">
                  <c:v>0.945949554443359</c:v>
                </c:pt>
                <c:pt idx="2613">
                  <c:v>0.945483148097992</c:v>
                </c:pt>
                <c:pt idx="2614">
                  <c:v>0.945141911506653</c:v>
                </c:pt>
                <c:pt idx="2615">
                  <c:v>0.944915413856506</c:v>
                </c:pt>
                <c:pt idx="2616">
                  <c:v>0.944775342941284</c:v>
                </c:pt>
                <c:pt idx="2617">
                  <c:v>0.944714248180389</c:v>
                </c:pt>
                <c:pt idx="2618">
                  <c:v>0.944730639457703</c:v>
                </c:pt>
                <c:pt idx="2619">
                  <c:v>0.944811105728149</c:v>
                </c:pt>
                <c:pt idx="2620">
                  <c:v>0.944948196411133</c:v>
                </c:pt>
                <c:pt idx="2621">
                  <c:v>0.944213569164276</c:v>
                </c:pt>
                <c:pt idx="2622">
                  <c:v>0.943630933761597</c:v>
                </c:pt>
                <c:pt idx="2623">
                  <c:v>0.943198800086975</c:v>
                </c:pt>
                <c:pt idx="2624">
                  <c:v>0.942885875701904</c:v>
                </c:pt>
                <c:pt idx="2625">
                  <c:v>0.942683219909668</c:v>
                </c:pt>
                <c:pt idx="2626">
                  <c:v>0.942587852478027</c:v>
                </c:pt>
                <c:pt idx="2627">
                  <c:v>0.942564010620117</c:v>
                </c:pt>
                <c:pt idx="2628">
                  <c:v>0.942620635032654</c:v>
                </c:pt>
                <c:pt idx="2629">
                  <c:v>0.942736864089966</c:v>
                </c:pt>
                <c:pt idx="2630">
                  <c:v>0.942900776863098</c:v>
                </c:pt>
                <c:pt idx="2631">
                  <c:v>0.942191481590271</c:v>
                </c:pt>
                <c:pt idx="2632">
                  <c:v>0.941644608974457</c:v>
                </c:pt>
                <c:pt idx="2633">
                  <c:v>0.941242277622223</c:v>
                </c:pt>
                <c:pt idx="2634">
                  <c:v>0.940972566604614</c:v>
                </c:pt>
                <c:pt idx="2635">
                  <c:v>0.940804183483124</c:v>
                </c:pt>
                <c:pt idx="2636">
                  <c:v>0.940735638141632</c:v>
                </c:pt>
                <c:pt idx="2637">
                  <c:v>0.940757989883423</c:v>
                </c:pt>
                <c:pt idx="2638">
                  <c:v>0.940842926502228</c:v>
                </c:pt>
                <c:pt idx="2639">
                  <c:v>0.940981507301331</c:v>
                </c:pt>
                <c:pt idx="2640">
                  <c:v>0.941178202629089</c:v>
                </c:pt>
                <c:pt idx="2641">
                  <c:v>0.94049870967865</c:v>
                </c:pt>
                <c:pt idx="2642">
                  <c:v>0.939986109733582</c:v>
                </c:pt>
                <c:pt idx="2643">
                  <c:v>0.939610600471497</c:v>
                </c:pt>
                <c:pt idx="2644">
                  <c:v>0.939361751079559</c:v>
                </c:pt>
                <c:pt idx="2645">
                  <c:v>0.939235091209412</c:v>
                </c:pt>
                <c:pt idx="2646">
                  <c:v>0.93919187784195</c:v>
                </c:pt>
                <c:pt idx="2647">
                  <c:v>0.939235091209412</c:v>
                </c:pt>
                <c:pt idx="2648">
                  <c:v>0.939343869686127</c:v>
                </c:pt>
                <c:pt idx="2649">
                  <c:v>0.939521193504334</c:v>
                </c:pt>
                <c:pt idx="2650">
                  <c:v>0.939755141735077</c:v>
                </c:pt>
                <c:pt idx="2651">
                  <c:v>0.939106941223145</c:v>
                </c:pt>
                <c:pt idx="2652">
                  <c:v>0.938619673252106</c:v>
                </c:pt>
                <c:pt idx="2653">
                  <c:v>0.938275456428528</c:v>
                </c:pt>
                <c:pt idx="2654">
                  <c:v>0.938066840171814</c:v>
                </c:pt>
                <c:pt idx="2655">
                  <c:v>0.937958061695099</c:v>
                </c:pt>
                <c:pt idx="2656">
                  <c:v>0.937944650650024</c:v>
                </c:pt>
                <c:pt idx="2657">
                  <c:v>0.938019156455994</c:v>
                </c:pt>
                <c:pt idx="2658">
                  <c:v>0.938157737255096</c:v>
                </c:pt>
                <c:pt idx="2659">
                  <c:v>0.938370823860169</c:v>
                </c:pt>
                <c:pt idx="2660">
                  <c:v>0.938636064529419</c:v>
                </c:pt>
                <c:pt idx="2661">
                  <c:v>0.938022136688232</c:v>
                </c:pt>
                <c:pt idx="2662">
                  <c:v>0.937572121620178</c:v>
                </c:pt>
                <c:pt idx="2663">
                  <c:v>0.937262177467346</c:v>
                </c:pt>
                <c:pt idx="2664">
                  <c:v>0.937075912952423</c:v>
                </c:pt>
                <c:pt idx="2665">
                  <c:v>0.937002897262573</c:v>
                </c:pt>
                <c:pt idx="2666">
                  <c:v>0.937020778656006</c:v>
                </c:pt>
                <c:pt idx="2667">
                  <c:v>0.937123596668243</c:v>
                </c:pt>
                <c:pt idx="2668">
                  <c:v>0.937294960021973</c:v>
                </c:pt>
                <c:pt idx="2669">
                  <c:v>0.937527418136597</c:v>
                </c:pt>
                <c:pt idx="2670">
                  <c:v>0.937813520431519</c:v>
                </c:pt>
                <c:pt idx="2671">
                  <c:v>0.937235355377197</c:v>
                </c:pt>
                <c:pt idx="2672">
                  <c:v>0.93681812286377</c:v>
                </c:pt>
                <c:pt idx="2673">
                  <c:v>0.936540961265564</c:v>
                </c:pt>
                <c:pt idx="2674">
                  <c:v>0.936383008956909</c:v>
                </c:pt>
                <c:pt idx="2675">
                  <c:v>0.936335325241089</c:v>
                </c:pt>
                <c:pt idx="2676">
                  <c:v>0.936388969421387</c:v>
                </c:pt>
                <c:pt idx="2677">
                  <c:v>0.936521589756012</c:v>
                </c:pt>
                <c:pt idx="2678">
                  <c:v>0.936728715896606</c:v>
                </c:pt>
                <c:pt idx="2679">
                  <c:v>0.936993956565857</c:v>
                </c:pt>
                <c:pt idx="2680">
                  <c:v>0.937299430370331</c:v>
                </c:pt>
                <c:pt idx="2681">
                  <c:v>0.936758518218994</c:v>
                </c:pt>
                <c:pt idx="2682">
                  <c:v>0.936368107795715</c:v>
                </c:pt>
                <c:pt idx="2683">
                  <c:v>0.936116278171539</c:v>
                </c:pt>
                <c:pt idx="2684">
                  <c:v>0.93599408864975</c:v>
                </c:pt>
                <c:pt idx="2685">
                  <c:v>0.93596875667572</c:v>
                </c:pt>
                <c:pt idx="2686">
                  <c:v>0.936049222946167</c:v>
                </c:pt>
                <c:pt idx="2687">
                  <c:v>0.936208665370941</c:v>
                </c:pt>
                <c:pt idx="2688">
                  <c:v>0.936427712440491</c:v>
                </c:pt>
                <c:pt idx="2689">
                  <c:v>0.936724245548248</c:v>
                </c:pt>
                <c:pt idx="2690">
                  <c:v>0.937050580978394</c:v>
                </c:pt>
                <c:pt idx="2691">
                  <c:v>0.936552882194519</c:v>
                </c:pt>
                <c:pt idx="2692">
                  <c:v>0.936208665370941</c:v>
                </c:pt>
                <c:pt idx="2693">
                  <c:v>0.935998558998108</c:v>
                </c:pt>
                <c:pt idx="2694">
                  <c:v>0.935906171798706</c:v>
                </c:pt>
                <c:pt idx="2695">
                  <c:v>0.935913622379303</c:v>
                </c:pt>
                <c:pt idx="2696">
                  <c:v>0.936020910739899</c:v>
                </c:pt>
                <c:pt idx="2697">
                  <c:v>0.936204195022583</c:v>
                </c:pt>
                <c:pt idx="2698">
                  <c:v>0.936460494995117</c:v>
                </c:pt>
                <c:pt idx="2699">
                  <c:v>0.936777889728546</c:v>
                </c:pt>
                <c:pt idx="2700">
                  <c:v>0.937138497829437</c:v>
                </c:pt>
                <c:pt idx="2701">
                  <c:v>0.937534868717194</c:v>
                </c:pt>
                <c:pt idx="2702">
                  <c:v>0.93703418970108</c:v>
                </c:pt>
                <c:pt idx="2703">
                  <c:v>0.936692953109741</c:v>
                </c:pt>
                <c:pt idx="2704">
                  <c:v>0.936479866504669</c:v>
                </c:pt>
                <c:pt idx="2705">
                  <c:v>0.936385989189148</c:v>
                </c:pt>
                <c:pt idx="2706">
                  <c:v>0.936403870582581</c:v>
                </c:pt>
                <c:pt idx="2707">
                  <c:v>0.936503708362579</c:v>
                </c:pt>
                <c:pt idx="2708">
                  <c:v>0.936694443225861</c:v>
                </c:pt>
                <c:pt idx="2709">
                  <c:v>0.936950743198395</c:v>
                </c:pt>
                <c:pt idx="2710">
                  <c:v>0.937260687351227</c:v>
                </c:pt>
                <c:pt idx="2711">
                  <c:v>0.937619805335999</c:v>
                </c:pt>
                <c:pt idx="2712">
                  <c:v>0.938025116920471</c:v>
                </c:pt>
                <c:pt idx="2713">
                  <c:v>0.937546789646149</c:v>
                </c:pt>
                <c:pt idx="2714">
                  <c:v>0.937235355377197</c:v>
                </c:pt>
                <c:pt idx="2715">
                  <c:v>0.937062501907349</c:v>
                </c:pt>
                <c:pt idx="2716">
                  <c:v>0.936990976333618</c:v>
                </c:pt>
                <c:pt idx="2717">
                  <c:v>0.937020778656006</c:v>
                </c:pt>
                <c:pt idx="2718">
                  <c:v>0.937144458293915</c:v>
                </c:pt>
                <c:pt idx="2719">
                  <c:v>0.937351584434509</c:v>
                </c:pt>
                <c:pt idx="2720">
                  <c:v>0.937628746032715</c:v>
                </c:pt>
                <c:pt idx="2721">
                  <c:v>0.937962532043457</c:v>
                </c:pt>
                <c:pt idx="2722">
                  <c:v>0.93834400177002</c:v>
                </c:pt>
                <c:pt idx="2723">
                  <c:v>0.938765704631805</c:v>
                </c:pt>
                <c:pt idx="2724">
                  <c:v>0.938349962234497</c:v>
                </c:pt>
                <c:pt idx="2725">
                  <c:v>0.938074290752411</c:v>
                </c:pt>
                <c:pt idx="2726">
                  <c:v>0.937932729721069</c:v>
                </c:pt>
                <c:pt idx="2727">
                  <c:v>0.937899947166443</c:v>
                </c:pt>
                <c:pt idx="2728">
                  <c:v>0.937975943088532</c:v>
                </c:pt>
                <c:pt idx="2729">
                  <c:v>0.938139855861664</c:v>
                </c:pt>
                <c:pt idx="2730">
                  <c:v>0.938375294208527</c:v>
                </c:pt>
                <c:pt idx="2731">
                  <c:v>0.938668847084045</c:v>
                </c:pt>
                <c:pt idx="2732">
                  <c:v>0.939023494720459</c:v>
                </c:pt>
                <c:pt idx="2733">
                  <c:v>0.939421355724335</c:v>
                </c:pt>
                <c:pt idx="2734">
                  <c:v>0.939859449863434</c:v>
                </c:pt>
                <c:pt idx="2735">
                  <c:v>0.940334796905518</c:v>
                </c:pt>
                <c:pt idx="2736">
                  <c:v>0.939919054508209</c:v>
                </c:pt>
                <c:pt idx="2737">
                  <c:v>0.939659774303436</c:v>
                </c:pt>
                <c:pt idx="2738">
                  <c:v>0.939515233039856</c:v>
                </c:pt>
                <c:pt idx="2739">
                  <c:v>0.939488410949707</c:v>
                </c:pt>
                <c:pt idx="2740">
                  <c:v>0.939568877220154</c:v>
                </c:pt>
                <c:pt idx="2741">
                  <c:v>0.939726829528809</c:v>
                </c:pt>
                <c:pt idx="2742">
                  <c:v>0.93996673822403</c:v>
                </c:pt>
                <c:pt idx="2743">
                  <c:v>0.940266251564026</c:v>
                </c:pt>
                <c:pt idx="2744">
                  <c:v>0.940629839897156</c:v>
                </c:pt>
                <c:pt idx="2745">
                  <c:v>0.941033661365509</c:v>
                </c:pt>
                <c:pt idx="2746">
                  <c:v>0.94146728515625</c:v>
                </c:pt>
                <c:pt idx="2747">
                  <c:v>0.941941142082214</c:v>
                </c:pt>
                <c:pt idx="2748">
                  <c:v>0.942456722259522</c:v>
                </c:pt>
                <c:pt idx="2749">
                  <c:v>0.942064821720123</c:v>
                </c:pt>
                <c:pt idx="2750">
                  <c:v>0.941820442676544</c:v>
                </c:pt>
                <c:pt idx="2751">
                  <c:v>0.941693782806397</c:v>
                </c:pt>
                <c:pt idx="2752">
                  <c:v>0.941681861877441</c:v>
                </c:pt>
                <c:pt idx="2753">
                  <c:v>0.941763818264008</c:v>
                </c:pt>
                <c:pt idx="2754">
                  <c:v>0.941923260688782</c:v>
                </c:pt>
                <c:pt idx="2755">
                  <c:v>0.942160189151764</c:v>
                </c:pt>
                <c:pt idx="2756">
                  <c:v>0.942458212375641</c:v>
                </c:pt>
                <c:pt idx="2757">
                  <c:v>0.942818820476532</c:v>
                </c:pt>
                <c:pt idx="2758">
                  <c:v>0.943221151828766</c:v>
                </c:pt>
                <c:pt idx="2759">
                  <c:v>0.943665206432343</c:v>
                </c:pt>
                <c:pt idx="2760">
                  <c:v>0.94415545463562</c:v>
                </c:pt>
                <c:pt idx="2761">
                  <c:v>0.944662094116211</c:v>
                </c:pt>
                <c:pt idx="2762">
                  <c:v>0.945195555686951</c:v>
                </c:pt>
                <c:pt idx="2763">
                  <c:v>0.944831967353821</c:v>
                </c:pt>
                <c:pt idx="2764">
                  <c:v>0.944606959819794</c:v>
                </c:pt>
                <c:pt idx="2765">
                  <c:v>0.94449520111084</c:v>
                </c:pt>
                <c:pt idx="2766">
                  <c:v>0.944496691226959</c:v>
                </c:pt>
                <c:pt idx="2767">
                  <c:v>0.944589078426361</c:v>
                </c:pt>
                <c:pt idx="2768">
                  <c:v>0.944764912128449</c:v>
                </c:pt>
                <c:pt idx="2769">
                  <c:v>0.945001840591431</c:v>
                </c:pt>
                <c:pt idx="2770">
                  <c:v>0.945299863815308</c:v>
                </c:pt>
                <c:pt idx="2771">
                  <c:v>0.945661962032318</c:v>
                </c:pt>
                <c:pt idx="2772">
                  <c:v>0.946067273616791</c:v>
                </c:pt>
                <c:pt idx="2773">
                  <c:v>0.946517288684845</c:v>
                </c:pt>
                <c:pt idx="2774">
                  <c:v>0.94698965549469</c:v>
                </c:pt>
                <c:pt idx="2775">
                  <c:v>0.947502255439758</c:v>
                </c:pt>
                <c:pt idx="2776">
                  <c:v>0.948028266429901</c:v>
                </c:pt>
                <c:pt idx="2777">
                  <c:v>0.948581099510193</c:v>
                </c:pt>
                <c:pt idx="2778">
                  <c:v>0.948275625705719</c:v>
                </c:pt>
                <c:pt idx="2779">
                  <c:v>0.948096811771393</c:v>
                </c:pt>
                <c:pt idx="2780">
                  <c:v>0.948017835617065</c:v>
                </c:pt>
                <c:pt idx="2781">
                  <c:v>0.948052108287811</c:v>
                </c:pt>
                <c:pt idx="2782">
                  <c:v>0.948171317577362</c:v>
                </c:pt>
                <c:pt idx="2783">
                  <c:v>0.948363542556763</c:v>
                </c:pt>
                <c:pt idx="2784">
                  <c:v>0.948625802993774</c:v>
                </c:pt>
                <c:pt idx="2785">
                  <c:v>0.948937237262726</c:v>
                </c:pt>
                <c:pt idx="2786">
                  <c:v>0.949308276176453</c:v>
                </c:pt>
                <c:pt idx="2787">
                  <c:v>0.949721038341522</c:v>
                </c:pt>
                <c:pt idx="2788">
                  <c:v>0.950171053409576</c:v>
                </c:pt>
                <c:pt idx="2789">
                  <c:v>0.950652360916138</c:v>
                </c:pt>
                <c:pt idx="2790">
                  <c:v>0.951164960861206</c:v>
                </c:pt>
                <c:pt idx="2791">
                  <c:v>0.951692461967468</c:v>
                </c:pt>
                <c:pt idx="2792">
                  <c:v>0.952239334583283</c:v>
                </c:pt>
                <c:pt idx="2793">
                  <c:v>0.952805578708649</c:v>
                </c:pt>
                <c:pt idx="2794">
                  <c:v>0.953380763530731</c:v>
                </c:pt>
                <c:pt idx="2795">
                  <c:v>0.953963398933411</c:v>
                </c:pt>
                <c:pt idx="2796">
                  <c:v>0.953654944896698</c:v>
                </c:pt>
                <c:pt idx="2797">
                  <c:v>0.953468680381775</c:v>
                </c:pt>
                <c:pt idx="2798">
                  <c:v>0.953389704227448</c:v>
                </c:pt>
                <c:pt idx="2799">
                  <c:v>0.953409075737</c:v>
                </c:pt>
                <c:pt idx="2800">
                  <c:v>0.95350444316864</c:v>
                </c:pt>
                <c:pt idx="2801">
                  <c:v>0.953683257102966</c:v>
                </c:pt>
                <c:pt idx="2802">
                  <c:v>0.953929126262665</c:v>
                </c:pt>
                <c:pt idx="2803">
                  <c:v>0.954227149486542</c:v>
                </c:pt>
                <c:pt idx="2804">
                  <c:v>0.954572856426239</c:v>
                </c:pt>
                <c:pt idx="2805">
                  <c:v>0.954964756965637</c:v>
                </c:pt>
                <c:pt idx="2806">
                  <c:v>0.955396890640259</c:v>
                </c:pt>
                <c:pt idx="2807">
                  <c:v>0.955848395824432</c:v>
                </c:pt>
                <c:pt idx="2808">
                  <c:v>0.956337153911591</c:v>
                </c:pt>
                <c:pt idx="2809">
                  <c:v>0.95684677362442</c:v>
                </c:pt>
                <c:pt idx="2810">
                  <c:v>0.957375764846802</c:v>
                </c:pt>
                <c:pt idx="2811">
                  <c:v>0.95791220664978</c:v>
                </c:pt>
                <c:pt idx="2812">
                  <c:v>0.958465039730072</c:v>
                </c:pt>
                <c:pt idx="2813">
                  <c:v>0.95902681350708</c:v>
                </c:pt>
                <c:pt idx="2814">
                  <c:v>0.959604978561401</c:v>
                </c:pt>
                <c:pt idx="2815">
                  <c:v>0.960172712802887</c:v>
                </c:pt>
                <c:pt idx="2816">
                  <c:v>0.96074789762497</c:v>
                </c:pt>
                <c:pt idx="2817">
                  <c:v>0.961336493492127</c:v>
                </c:pt>
                <c:pt idx="2818">
                  <c:v>0.961917638778687</c:v>
                </c:pt>
                <c:pt idx="2819">
                  <c:v>0.961622595787048</c:v>
                </c:pt>
                <c:pt idx="2820">
                  <c:v>0.961443781852722</c:v>
                </c:pt>
                <c:pt idx="2821">
                  <c:v>0.961361825466156</c:v>
                </c:pt>
                <c:pt idx="2822">
                  <c:v>0.961372256278992</c:v>
                </c:pt>
                <c:pt idx="2823">
                  <c:v>0.961452722549439</c:v>
                </c:pt>
                <c:pt idx="2824">
                  <c:v>0.96161961555481</c:v>
                </c:pt>
                <c:pt idx="2825">
                  <c:v>0.961834192276001</c:v>
                </c:pt>
                <c:pt idx="2826">
                  <c:v>0.962118804454804</c:v>
                </c:pt>
                <c:pt idx="2827">
                  <c:v>0.96244215965271</c:v>
                </c:pt>
                <c:pt idx="2828">
                  <c:v>0.962804257869721</c:v>
                </c:pt>
                <c:pt idx="2829">
                  <c:v>0.963202118873596</c:v>
                </c:pt>
                <c:pt idx="2830">
                  <c:v>0.96362978219986</c:v>
                </c:pt>
                <c:pt idx="2831">
                  <c:v>0.964084267616272</c:v>
                </c:pt>
                <c:pt idx="2832">
                  <c:v>0.964559614658356</c:v>
                </c:pt>
                <c:pt idx="2833">
                  <c:v>0.965046882629395</c:v>
                </c:pt>
                <c:pt idx="2834">
                  <c:v>0.965555012226105</c:v>
                </c:pt>
                <c:pt idx="2835">
                  <c:v>0.966069102287293</c:v>
                </c:pt>
                <c:pt idx="2836">
                  <c:v>0.966599583625794</c:v>
                </c:pt>
                <c:pt idx="2837">
                  <c:v>0.96714049577713</c:v>
                </c:pt>
                <c:pt idx="2838">
                  <c:v>0.967681407928467</c:v>
                </c:pt>
                <c:pt idx="2839">
                  <c:v>0.968235731124878</c:v>
                </c:pt>
                <c:pt idx="2840">
                  <c:v>0.96878707408905</c:v>
                </c:pt>
                <c:pt idx="2841">
                  <c:v>0.969354808330536</c:v>
                </c:pt>
                <c:pt idx="2842">
                  <c:v>0.969900190830231</c:v>
                </c:pt>
                <c:pt idx="2843">
                  <c:v>0.970447063446045</c:v>
                </c:pt>
                <c:pt idx="2844">
                  <c:v>0.970986485481262</c:v>
                </c:pt>
                <c:pt idx="2845">
                  <c:v>0.971527397632599</c:v>
                </c:pt>
                <c:pt idx="2846">
                  <c:v>0.972075760364533</c:v>
                </c:pt>
                <c:pt idx="2847">
                  <c:v>0.972622632980347</c:v>
                </c:pt>
                <c:pt idx="2848">
                  <c:v>0.973153114318848</c:v>
                </c:pt>
                <c:pt idx="2849">
                  <c:v>0.973685085773468</c:v>
                </c:pt>
                <c:pt idx="2850">
                  <c:v>0.974218547344208</c:v>
                </c:pt>
                <c:pt idx="2851">
                  <c:v>0.974735617637634</c:v>
                </c:pt>
                <c:pt idx="2852">
                  <c:v>0.975246727466583</c:v>
                </c:pt>
                <c:pt idx="2853">
                  <c:v>0.975756347179413</c:v>
                </c:pt>
                <c:pt idx="2854">
                  <c:v>0.976264476776123</c:v>
                </c:pt>
                <c:pt idx="2855">
                  <c:v>0.976760685443878</c:v>
                </c:pt>
                <c:pt idx="2856">
                  <c:v>0.977255403995514</c:v>
                </c:pt>
                <c:pt idx="2857">
                  <c:v>0.977739691734314</c:v>
                </c:pt>
                <c:pt idx="2858">
                  <c:v>0.978216528892517</c:v>
                </c:pt>
                <c:pt idx="2859">
                  <c:v>0.978697836399078</c:v>
                </c:pt>
                <c:pt idx="2860">
                  <c:v>0.979168713092804</c:v>
                </c:pt>
                <c:pt idx="2861">
                  <c:v>0.979635119438171</c:v>
                </c:pt>
                <c:pt idx="2862">
                  <c:v>0.980085134506226</c:v>
                </c:pt>
                <c:pt idx="2863">
                  <c:v>0.980539619922638</c:v>
                </c:pt>
                <c:pt idx="2864">
                  <c:v>0.98099410533905</c:v>
                </c:pt>
                <c:pt idx="2865">
                  <c:v>0.981441140174866</c:v>
                </c:pt>
                <c:pt idx="2866">
                  <c:v>0.981889665126801</c:v>
                </c:pt>
                <c:pt idx="2867">
                  <c:v>0.982339680194855</c:v>
                </c:pt>
                <c:pt idx="2868">
                  <c:v>0.982789695262909</c:v>
                </c:pt>
                <c:pt idx="2869">
                  <c:v>0.983217358589172</c:v>
                </c:pt>
                <c:pt idx="2870">
                  <c:v>0.9836345911026</c:v>
                </c:pt>
                <c:pt idx="2871">
                  <c:v>0.984051823616028</c:v>
                </c:pt>
                <c:pt idx="2872">
                  <c:v>0.984460115432739</c:v>
                </c:pt>
                <c:pt idx="2873">
                  <c:v>0.984880328178406</c:v>
                </c:pt>
                <c:pt idx="2874">
                  <c:v>0.985288619995117</c:v>
                </c:pt>
                <c:pt idx="2875">
                  <c:v>0.985692441463471</c:v>
                </c:pt>
                <c:pt idx="2876">
                  <c:v>0.986093282699585</c:v>
                </c:pt>
                <c:pt idx="2877">
                  <c:v>0.9864941239357</c:v>
                </c:pt>
                <c:pt idx="2878">
                  <c:v>0.986887514591217</c:v>
                </c:pt>
                <c:pt idx="2879">
                  <c:v>0.987280905246735</c:v>
                </c:pt>
                <c:pt idx="2880">
                  <c:v>0.987690687179565</c:v>
                </c:pt>
                <c:pt idx="2881">
                  <c:v>0.988087058067322</c:v>
                </c:pt>
                <c:pt idx="2882">
                  <c:v>0.988480448722839</c:v>
                </c:pt>
                <c:pt idx="2883">
                  <c:v>0.988864898681641</c:v>
                </c:pt>
                <c:pt idx="2884">
                  <c:v>0.989246368408203</c:v>
                </c:pt>
                <c:pt idx="2885">
                  <c:v>0.989630818367004</c:v>
                </c:pt>
                <c:pt idx="2886">
                  <c:v>0.990018248558044</c:v>
                </c:pt>
                <c:pt idx="2887">
                  <c:v>0.990402698516846</c:v>
                </c:pt>
                <c:pt idx="2888">
                  <c:v>0.990776717662811</c:v>
                </c:pt>
                <c:pt idx="2889">
                  <c:v>0.991153717041016</c:v>
                </c:pt>
                <c:pt idx="2890">
                  <c:v>0.991523265838623</c:v>
                </c:pt>
                <c:pt idx="2891">
                  <c:v>0.991883873939514</c:v>
                </c:pt>
                <c:pt idx="2892">
                  <c:v>0.992250442504883</c:v>
                </c:pt>
                <c:pt idx="2893">
                  <c:v>0.99261999130249</c:v>
                </c:pt>
                <c:pt idx="2894">
                  <c:v>0.99298357963562</c:v>
                </c:pt>
                <c:pt idx="2895">
                  <c:v>0.993350148200989</c:v>
                </c:pt>
                <c:pt idx="2896">
                  <c:v>0.993719696998596</c:v>
                </c:pt>
                <c:pt idx="2897">
                  <c:v>0.994089245796204</c:v>
                </c:pt>
                <c:pt idx="2898">
                  <c:v>0.994458794593811</c:v>
                </c:pt>
                <c:pt idx="2899">
                  <c:v>0.99482536315918</c:v>
                </c:pt>
                <c:pt idx="2900">
                  <c:v>0.995175540447235</c:v>
                </c:pt>
                <c:pt idx="2901">
                  <c:v>0.995545089244843</c:v>
                </c:pt>
                <c:pt idx="2902">
                  <c:v>0.995901226997376</c:v>
                </c:pt>
                <c:pt idx="2903">
                  <c:v>0.996269285678864</c:v>
                </c:pt>
                <c:pt idx="2904">
                  <c:v>0.996643304824829</c:v>
                </c:pt>
                <c:pt idx="2905">
                  <c:v>0.997006893157959</c:v>
                </c:pt>
                <c:pt idx="2906">
                  <c:v>0.997357070446014</c:v>
                </c:pt>
                <c:pt idx="2907">
                  <c:v>0.99770724773407</c:v>
                </c:pt>
                <c:pt idx="2908">
                  <c:v>0.9980708360672</c:v>
                </c:pt>
                <c:pt idx="2909">
                  <c:v>0.998418033123016</c:v>
                </c:pt>
                <c:pt idx="2910">
                  <c:v>0.998775660991669</c:v>
                </c:pt>
                <c:pt idx="2911">
                  <c:v>0.999128818511963</c:v>
                </c:pt>
                <c:pt idx="2912">
                  <c:v>0.999481976032257</c:v>
                </c:pt>
                <c:pt idx="2913">
                  <c:v>0.999832153320313</c:v>
                </c:pt>
                <c:pt idx="2914">
                  <c:v>1.00018239021301</c:v>
                </c:pt>
                <c:pt idx="2915">
                  <c:v>1.00053250789642</c:v>
                </c:pt>
                <c:pt idx="2916">
                  <c:v>1.00089013576508</c:v>
                </c:pt>
                <c:pt idx="2917">
                  <c:v>1.0012344121933</c:v>
                </c:pt>
                <c:pt idx="2918">
                  <c:v>1.00158154964447</c:v>
                </c:pt>
                <c:pt idx="2919">
                  <c:v>1.00193774700165</c:v>
                </c:pt>
                <c:pt idx="2920">
                  <c:v>1.00228047370911</c:v>
                </c:pt>
                <c:pt idx="2921">
                  <c:v>1.00262761116028</c:v>
                </c:pt>
                <c:pt idx="2922">
                  <c:v>1.00297331809998</c:v>
                </c:pt>
                <c:pt idx="2923">
                  <c:v>1.00332796573639</c:v>
                </c:pt>
                <c:pt idx="2924">
                  <c:v>1.00367224216461</c:v>
                </c:pt>
                <c:pt idx="2925">
                  <c:v>1.00400602817535</c:v>
                </c:pt>
                <c:pt idx="2926">
                  <c:v>1.00435769557953</c:v>
                </c:pt>
                <c:pt idx="2927">
                  <c:v>1.00470185279846</c:v>
                </c:pt>
                <c:pt idx="2928">
                  <c:v>1.0050505399704</c:v>
                </c:pt>
                <c:pt idx="2929">
                  <c:v>1.00539183616638</c:v>
                </c:pt>
                <c:pt idx="2930">
                  <c:v>1.00574195384979</c:v>
                </c:pt>
                <c:pt idx="2931">
                  <c:v>1.00608170032501</c:v>
                </c:pt>
                <c:pt idx="2932">
                  <c:v>1.00642895698547</c:v>
                </c:pt>
                <c:pt idx="2933">
                  <c:v>1.00676572322845</c:v>
                </c:pt>
                <c:pt idx="2934">
                  <c:v>1.00797712802887</c:v>
                </c:pt>
                <c:pt idx="2935">
                  <c:v>1.00906789302826</c:v>
                </c:pt>
                <c:pt idx="2936">
                  <c:v>1.01005291938782</c:v>
                </c:pt>
                <c:pt idx="2937">
                  <c:v>1.01094102859497</c:v>
                </c:pt>
                <c:pt idx="2938">
                  <c:v>1.01176500320435</c:v>
                </c:pt>
                <c:pt idx="2939">
                  <c:v>1.01249217987061</c:v>
                </c:pt>
                <c:pt idx="2940">
                  <c:v>1.01314640045166</c:v>
                </c:pt>
                <c:pt idx="2941">
                  <c:v>1.01375436782837</c:v>
                </c:pt>
                <c:pt idx="2942">
                  <c:v>1.01430571079254</c:v>
                </c:pt>
                <c:pt idx="2943">
                  <c:v>1.01480340957642</c:v>
                </c:pt>
                <c:pt idx="2944">
                  <c:v>1.01526081562042</c:v>
                </c:pt>
                <c:pt idx="2945">
                  <c:v>1.01568853855133</c:v>
                </c:pt>
                <c:pt idx="2946">
                  <c:v>1.01607000827789</c:v>
                </c:pt>
                <c:pt idx="2947">
                  <c:v>1.01641416549683</c:v>
                </c:pt>
                <c:pt idx="2948">
                  <c:v>1.01674497127533</c:v>
                </c:pt>
                <c:pt idx="2949">
                  <c:v>1.01704454421997</c:v>
                </c:pt>
                <c:pt idx="2950">
                  <c:v>1.0173157453537</c:v>
                </c:pt>
                <c:pt idx="2951">
                  <c:v>1.01757645606995</c:v>
                </c:pt>
                <c:pt idx="2952">
                  <c:v>1.01874172687531</c:v>
                </c:pt>
                <c:pt idx="2953">
                  <c:v>1.01975798606873</c:v>
                </c:pt>
                <c:pt idx="2954">
                  <c:v>1.02065658569336</c:v>
                </c:pt>
                <c:pt idx="2955">
                  <c:v>1.02145528793335</c:v>
                </c:pt>
                <c:pt idx="2956">
                  <c:v>1.0221540927887</c:v>
                </c:pt>
                <c:pt idx="2957">
                  <c:v>1.02276957035065</c:v>
                </c:pt>
                <c:pt idx="2958">
                  <c:v>1.0233074426651</c:v>
                </c:pt>
                <c:pt idx="2959">
                  <c:v>1.02378880977631</c:v>
                </c:pt>
                <c:pt idx="2960">
                  <c:v>1.02418959140778</c:v>
                </c:pt>
                <c:pt idx="2961">
                  <c:v>1.02454423904419</c:v>
                </c:pt>
                <c:pt idx="2962">
                  <c:v>1.02485120296478</c:v>
                </c:pt>
                <c:pt idx="2963">
                  <c:v>1.02512097358704</c:v>
                </c:pt>
                <c:pt idx="2964">
                  <c:v>1.02535784244537</c:v>
                </c:pt>
                <c:pt idx="2965">
                  <c:v>1.02556502819061</c:v>
                </c:pt>
                <c:pt idx="2966">
                  <c:v>1.02574825286865</c:v>
                </c:pt>
                <c:pt idx="2967">
                  <c:v>1.02678835391998</c:v>
                </c:pt>
                <c:pt idx="2968">
                  <c:v>1.02769136428833</c:v>
                </c:pt>
                <c:pt idx="2969">
                  <c:v>1.0284811258316</c:v>
                </c:pt>
                <c:pt idx="2970">
                  <c:v>1.02915620803833</c:v>
                </c:pt>
                <c:pt idx="2971">
                  <c:v>1.02971947193146</c:v>
                </c:pt>
                <c:pt idx="2972">
                  <c:v>1.03020524978638</c:v>
                </c:pt>
                <c:pt idx="2973">
                  <c:v>1.03060758113861</c:v>
                </c:pt>
                <c:pt idx="2974">
                  <c:v>1.03095626831055</c:v>
                </c:pt>
                <c:pt idx="2975">
                  <c:v>1.03123784065247</c:v>
                </c:pt>
                <c:pt idx="2976">
                  <c:v>1.03147327899933</c:v>
                </c:pt>
                <c:pt idx="2977">
                  <c:v>1.03166854381561</c:v>
                </c:pt>
                <c:pt idx="2978">
                  <c:v>1.03181600570679</c:v>
                </c:pt>
                <c:pt idx="2979">
                  <c:v>1.03193378448486</c:v>
                </c:pt>
                <c:pt idx="2980">
                  <c:v>1.03201723098755</c:v>
                </c:pt>
                <c:pt idx="2981">
                  <c:v>1.03297984600067</c:v>
                </c:pt>
                <c:pt idx="2982">
                  <c:v>1.03380680084229</c:v>
                </c:pt>
                <c:pt idx="2983">
                  <c:v>1.03451609611511</c:v>
                </c:pt>
                <c:pt idx="2984">
                  <c:v>1.03511214256287</c:v>
                </c:pt>
                <c:pt idx="2985">
                  <c:v>1.0356113910675</c:v>
                </c:pt>
                <c:pt idx="2986">
                  <c:v>1.03600919246674</c:v>
                </c:pt>
                <c:pt idx="2987">
                  <c:v>1.03634452819824</c:v>
                </c:pt>
                <c:pt idx="2988">
                  <c:v>1.03659629821777</c:v>
                </c:pt>
                <c:pt idx="2989">
                  <c:v>1.03679299354553</c:v>
                </c:pt>
                <c:pt idx="2990">
                  <c:v>1.03693306446075</c:v>
                </c:pt>
                <c:pt idx="2991">
                  <c:v>1.03704035282135</c:v>
                </c:pt>
                <c:pt idx="2992">
                  <c:v>1.03710293769836</c:v>
                </c:pt>
                <c:pt idx="2993">
                  <c:v>1.03714025020599</c:v>
                </c:pt>
                <c:pt idx="2994">
                  <c:v>1.03804767131805</c:v>
                </c:pt>
                <c:pt idx="2995">
                  <c:v>1.03880763053894</c:v>
                </c:pt>
                <c:pt idx="2996">
                  <c:v>1.0394469499588</c:v>
                </c:pt>
                <c:pt idx="2997">
                  <c:v>1.03996694087982</c:v>
                </c:pt>
                <c:pt idx="2998">
                  <c:v>1.04038417339325</c:v>
                </c:pt>
                <c:pt idx="2999">
                  <c:v>1.04071354866028</c:v>
                </c:pt>
                <c:pt idx="3000">
                  <c:v>1.04096233844757</c:v>
                </c:pt>
              </c:numCache>
            </c:numRef>
          </c:yVal>
          <c:smooth val="0"/>
        </c:ser>
        <c:axId val="27422683"/>
        <c:axId val="15594898"/>
      </c:scatterChart>
      <c:valAx>
        <c:axId val="2742268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SNdow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898"/>
        <c:crossesAt val="0"/>
        <c:crossBetween val="midCat"/>
        <c:majorUnit val="0.5"/>
      </c:valAx>
      <c:valAx>
        <c:axId val="1559489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SN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683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Time evolution of elevation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circ!$E$52</c:f>
              <c:strCache>
                <c:ptCount val="1"/>
                <c:pt idx="0">
                  <c:v>timehat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E$53:$E$152</c:f>
              <c:numCache>
                <c:formatCode>General</c:formatCode>
                <c:ptCount val="100"/>
                <c:pt idx="0">
                  <c:v>0.25</c:v>
                </c:pt>
                <c:pt idx="1">
                  <c:v>0.239999994635582</c:v>
                </c:pt>
                <c:pt idx="2">
                  <c:v>0.230000004172325</c:v>
                </c:pt>
                <c:pt idx="3">
                  <c:v>0.219999998807907</c:v>
                </c:pt>
                <c:pt idx="4">
                  <c:v>0.21000000834465</c:v>
                </c:pt>
                <c:pt idx="5">
                  <c:v>0.200000002980232</c:v>
                </c:pt>
                <c:pt idx="6">
                  <c:v>0.189999997615814</c:v>
                </c:pt>
                <c:pt idx="7">
                  <c:v>0.180000007152557</c:v>
                </c:pt>
                <c:pt idx="8">
                  <c:v>0.170000001788139</c:v>
                </c:pt>
                <c:pt idx="9">
                  <c:v>0.159999996423721</c:v>
                </c:pt>
                <c:pt idx="10">
                  <c:v>0.150000005960464</c:v>
                </c:pt>
                <c:pt idx="11">
                  <c:v>0.140000000596046</c:v>
                </c:pt>
                <c:pt idx="12">
                  <c:v>0.129999995231628</c:v>
                </c:pt>
                <c:pt idx="13">
                  <c:v>0.120000004768372</c:v>
                </c:pt>
                <c:pt idx="14">
                  <c:v>0.109999999403954</c:v>
                </c:pt>
                <c:pt idx="15">
                  <c:v>0.100000008940697</c:v>
                </c:pt>
                <c:pt idx="16">
                  <c:v>0.0900000035762787</c:v>
                </c:pt>
                <c:pt idx="17">
                  <c:v>0.0799999982118607</c:v>
                </c:pt>
                <c:pt idx="18">
                  <c:v>0.0700000077486038</c:v>
                </c:pt>
                <c:pt idx="19">
                  <c:v>0.0600000023841858</c:v>
                </c:pt>
                <c:pt idx="20">
                  <c:v>0.050000011920929</c:v>
                </c:pt>
                <c:pt idx="21">
                  <c:v>0.0400000065565109</c:v>
                </c:pt>
                <c:pt idx="22">
                  <c:v>0.0300000011920929</c:v>
                </c:pt>
                <c:pt idx="23">
                  <c:v>0.0200000107288361</c:v>
                </c:pt>
                <c:pt idx="24">
                  <c:v>0.010000005364418</c:v>
                </c:pt>
                <c:pt idx="25">
                  <c:v>0</c:v>
                </c:pt>
                <c:pt idx="26">
                  <c:v>-0.00999999046325684</c:v>
                </c:pt>
                <c:pt idx="27">
                  <c:v>-0.0199999809265137</c:v>
                </c:pt>
                <c:pt idx="28">
                  <c:v>-0.0300000011920929</c:v>
                </c:pt>
                <c:pt idx="29">
                  <c:v>-0.0399999916553497</c:v>
                </c:pt>
                <c:pt idx="30">
                  <c:v>-0.0499999821186066</c:v>
                </c:pt>
                <c:pt idx="31">
                  <c:v>-0.0600000023841858</c:v>
                </c:pt>
                <c:pt idx="32">
                  <c:v>-0.0699999928474426</c:v>
                </c:pt>
                <c:pt idx="33">
                  <c:v>-0.0799999833106995</c:v>
                </c:pt>
                <c:pt idx="34">
                  <c:v>-0.0900000035762787</c:v>
                </c:pt>
                <c:pt idx="35">
                  <c:v>-0.0999999940395355</c:v>
                </c:pt>
                <c:pt idx="36">
                  <c:v>-0.109999984502792</c:v>
                </c:pt>
                <c:pt idx="37">
                  <c:v>-0.120000004768372</c:v>
                </c:pt>
                <c:pt idx="38">
                  <c:v>-0.129999995231628</c:v>
                </c:pt>
                <c:pt idx="39">
                  <c:v>-0.139999985694885</c:v>
                </c:pt>
                <c:pt idx="40">
                  <c:v>-0.149999976158142</c:v>
                </c:pt>
                <c:pt idx="41">
                  <c:v>-0.159999996423721</c:v>
                </c:pt>
                <c:pt idx="42">
                  <c:v>-0.169999986886978</c:v>
                </c:pt>
                <c:pt idx="43">
                  <c:v>-0.179999977350235</c:v>
                </c:pt>
                <c:pt idx="44">
                  <c:v>-0.189999997615814</c:v>
                </c:pt>
                <c:pt idx="45">
                  <c:v>-0.199999988079071</c:v>
                </c:pt>
                <c:pt idx="46">
                  <c:v>-0.209999978542328</c:v>
                </c:pt>
                <c:pt idx="47">
                  <c:v>-0.219999998807907</c:v>
                </c:pt>
                <c:pt idx="48">
                  <c:v>-0.229999989271164</c:v>
                </c:pt>
                <c:pt idx="49">
                  <c:v>-0.239999979734421</c:v>
                </c:pt>
                <c:pt idx="50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irc!$F$52</c:f>
              <c:strCache>
                <c:ptCount val="1"/>
                <c:pt idx="0">
                  <c:v>timehat = 0.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F$53:$F$152</c:f>
              <c:numCache>
                <c:formatCode>General</c:formatCode>
                <c:ptCount val="100"/>
                <c:pt idx="0">
                  <c:v>0.548186957836151</c:v>
                </c:pt>
                <c:pt idx="1">
                  <c:v>0.535855412483215</c:v>
                </c:pt>
                <c:pt idx="2">
                  <c:v>0.523483991622925</c:v>
                </c:pt>
                <c:pt idx="3">
                  <c:v>0.511075139045715</c:v>
                </c:pt>
                <c:pt idx="4">
                  <c:v>0.498627543449402</c:v>
                </c:pt>
                <c:pt idx="5">
                  <c:v>0.486138373613358</c:v>
                </c:pt>
                <c:pt idx="6">
                  <c:v>0.473600029945374</c:v>
                </c:pt>
                <c:pt idx="7">
                  <c:v>0.460992753505707</c:v>
                </c:pt>
                <c:pt idx="8">
                  <c:v>0.44826865196228</c:v>
                </c:pt>
                <c:pt idx="9">
                  <c:v>0.435321182012558</c:v>
                </c:pt>
                <c:pt idx="10">
                  <c:v>0.421936631202698</c:v>
                </c:pt>
                <c:pt idx="11">
                  <c:v>0.407723426818848</c:v>
                </c:pt>
                <c:pt idx="12">
                  <c:v>0.392027854919434</c:v>
                </c:pt>
                <c:pt idx="13">
                  <c:v>0.373856246471405</c:v>
                </c:pt>
                <c:pt idx="14">
                  <c:v>0.351847171783447</c:v>
                </c:pt>
                <c:pt idx="15">
                  <c:v>0.324363946914673</c:v>
                </c:pt>
                <c:pt idx="16">
                  <c:v>0.289796531200409</c:v>
                </c:pt>
                <c:pt idx="17">
                  <c:v>0.247116401791573</c:v>
                </c:pt>
                <c:pt idx="18">
                  <c:v>0.196578606963158</c:v>
                </c:pt>
                <c:pt idx="19">
                  <c:v>0.14021597802639</c:v>
                </c:pt>
                <c:pt idx="20">
                  <c:v>0.081667996942997</c:v>
                </c:pt>
                <c:pt idx="21">
                  <c:v>0.0251984149217606</c:v>
                </c:pt>
                <c:pt idx="22">
                  <c:v>-0.0256259739398956</c:v>
                </c:pt>
                <c:pt idx="23">
                  <c:v>-0.0688357502222061</c:v>
                </c:pt>
                <c:pt idx="24">
                  <c:v>-0.104156672954559</c:v>
                </c:pt>
                <c:pt idx="25">
                  <c:v>-0.132508486509323</c:v>
                </c:pt>
                <c:pt idx="26">
                  <c:v>-0.15535169839859</c:v>
                </c:pt>
                <c:pt idx="27">
                  <c:v>-0.174187064170837</c:v>
                </c:pt>
                <c:pt idx="28">
                  <c:v>-0.190290212631226</c:v>
                </c:pt>
                <c:pt idx="29">
                  <c:v>-0.204628199338913</c:v>
                </c:pt>
                <c:pt idx="30">
                  <c:v>-0.217878729104996</c:v>
                </c:pt>
                <c:pt idx="31">
                  <c:v>-0.230489104986191</c:v>
                </c:pt>
                <c:pt idx="32">
                  <c:v>-0.242740839719772</c:v>
                </c:pt>
                <c:pt idx="33">
                  <c:v>-0.254803836345673</c:v>
                </c:pt>
                <c:pt idx="34">
                  <c:v>-0.266777098178864</c:v>
                </c:pt>
                <c:pt idx="35">
                  <c:v>-0.278715908527374</c:v>
                </c:pt>
                <c:pt idx="36">
                  <c:v>-0.290650963783264</c:v>
                </c:pt>
                <c:pt idx="37">
                  <c:v>-0.302598416805267</c:v>
                </c:pt>
                <c:pt idx="38">
                  <c:v>-0.314566940069199</c:v>
                </c:pt>
                <c:pt idx="39">
                  <c:v>-0.326561093330383</c:v>
                </c:pt>
                <c:pt idx="40">
                  <c:v>-0.338583081960678</c:v>
                </c:pt>
                <c:pt idx="41">
                  <c:v>-0.350634902715683</c:v>
                </c:pt>
                <c:pt idx="42">
                  <c:v>-0.362717151641846</c:v>
                </c:pt>
                <c:pt idx="43">
                  <c:v>-0.374830603599548</c:v>
                </c:pt>
                <c:pt idx="44">
                  <c:v>-0.386975944042206</c:v>
                </c:pt>
                <c:pt idx="45">
                  <c:v>-0.399153769016266</c:v>
                </c:pt>
                <c:pt idx="46">
                  <c:v>-0.411364614963532</c:v>
                </c:pt>
                <c:pt idx="47">
                  <c:v>-0.423609435558319</c:v>
                </c:pt>
                <c:pt idx="48">
                  <c:v>-0.435888588428497</c:v>
                </c:pt>
                <c:pt idx="49">
                  <c:v>-0.448202669620514</c:v>
                </c:pt>
                <c:pt idx="50">
                  <c:v>-0.4605524539947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irc!$G$52</c:f>
              <c:strCache>
                <c:ptCount val="1"/>
                <c:pt idx="0">
                  <c:v>timehat = 1.50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G$53:$G$152</c:f>
              <c:numCache>
                <c:formatCode>General</c:formatCode>
                <c:ptCount val="100"/>
                <c:pt idx="0">
                  <c:v>0.415124624967575</c:v>
                </c:pt>
                <c:pt idx="1">
                  <c:v>0.400202125310898</c:v>
                </c:pt>
                <c:pt idx="2">
                  <c:v>0.38581195473671</c:v>
                </c:pt>
                <c:pt idx="3">
                  <c:v>0.37178498506546</c:v>
                </c:pt>
                <c:pt idx="4">
                  <c:v>0.357992321252823</c:v>
                </c:pt>
                <c:pt idx="5">
                  <c:v>0.344342291355133</c:v>
                </c:pt>
                <c:pt idx="6">
                  <c:v>0.330771148204803</c:v>
                </c:pt>
                <c:pt idx="7">
                  <c:v>0.317236363887787</c:v>
                </c:pt>
                <c:pt idx="8">
                  <c:v>0.303710043430328</c:v>
                </c:pt>
                <c:pt idx="9">
                  <c:v>0.29017448425293</c:v>
                </c:pt>
                <c:pt idx="10">
                  <c:v>0.27661806344986</c:v>
                </c:pt>
                <c:pt idx="11">
                  <c:v>0.263033121824265</c:v>
                </c:pt>
                <c:pt idx="12">
                  <c:v>0.249414533376694</c:v>
                </c:pt>
                <c:pt idx="13">
                  <c:v>0.235758662223816</c:v>
                </c:pt>
                <c:pt idx="14">
                  <c:v>0.222062945365906</c:v>
                </c:pt>
                <c:pt idx="15">
                  <c:v>0.208325266838074</c:v>
                </c:pt>
                <c:pt idx="16">
                  <c:v>0.194544330239296</c:v>
                </c:pt>
                <c:pt idx="17">
                  <c:v>0.180718451738358</c:v>
                </c:pt>
                <c:pt idx="18">
                  <c:v>0.16684627532959</c:v>
                </c:pt>
                <c:pt idx="19">
                  <c:v>0.152925729751587</c:v>
                </c:pt>
                <c:pt idx="20">
                  <c:v>0.138953611254692</c:v>
                </c:pt>
                <c:pt idx="21">
                  <c:v>0.124924272298813</c:v>
                </c:pt>
                <c:pt idx="22">
                  <c:v>0.110828027129173</c:v>
                </c:pt>
                <c:pt idx="23">
                  <c:v>0.0966484546661377</c:v>
                </c:pt>
                <c:pt idx="24">
                  <c:v>0.0823584496974945</c:v>
                </c:pt>
                <c:pt idx="25">
                  <c:v>0.0679140686988831</c:v>
                </c:pt>
                <c:pt idx="26">
                  <c:v>0.0532473251223564</c:v>
                </c:pt>
                <c:pt idx="27">
                  <c:v>0.0382557138800621</c:v>
                </c:pt>
                <c:pt idx="28">
                  <c:v>0.0227911025285721</c:v>
                </c:pt>
                <c:pt idx="29">
                  <c:v>0.00664599984884262</c:v>
                </c:pt>
                <c:pt idx="30">
                  <c:v>-0.0104577764868736</c:v>
                </c:pt>
                <c:pt idx="31">
                  <c:v>-0.0288776606321335</c:v>
                </c:pt>
                <c:pt idx="32">
                  <c:v>-0.049047976732254</c:v>
                </c:pt>
                <c:pt idx="33">
                  <c:v>-0.0714605003595352</c:v>
                </c:pt>
                <c:pt idx="34">
                  <c:v>-0.0966180115938187</c:v>
                </c:pt>
                <c:pt idx="35">
                  <c:v>-0.12495468556881</c:v>
                </c:pt>
                <c:pt idx="36">
                  <c:v>-0.156723141670227</c:v>
                </c:pt>
                <c:pt idx="37">
                  <c:v>-0.191868424415588</c:v>
                </c:pt>
                <c:pt idx="38">
                  <c:v>-0.229927197098732</c:v>
                </c:pt>
                <c:pt idx="39">
                  <c:v>-0.2700035572052</c:v>
                </c:pt>
                <c:pt idx="40">
                  <c:v>-0.310859531164169</c:v>
                </c:pt>
                <c:pt idx="41">
                  <c:v>-0.35111540555954</c:v>
                </c:pt>
                <c:pt idx="42">
                  <c:v>-0.389496743679047</c:v>
                </c:pt>
                <c:pt idx="43">
                  <c:v>-0.425045430660248</c:v>
                </c:pt>
                <c:pt idx="44">
                  <c:v>-0.457225829362869</c:v>
                </c:pt>
                <c:pt idx="45">
                  <c:v>-0.485916793346405</c:v>
                </c:pt>
                <c:pt idx="46">
                  <c:v>-0.511321544647217</c:v>
                </c:pt>
                <c:pt idx="47">
                  <c:v>-0.533844172954559</c:v>
                </c:pt>
                <c:pt idx="48">
                  <c:v>-0.553976893424988</c:v>
                </c:pt>
                <c:pt idx="49">
                  <c:v>-0.572215497493744</c:v>
                </c:pt>
                <c:pt idx="50">
                  <c:v>-0.589009404182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irc!$H$52</c:f>
              <c:strCache>
                <c:ptCount val="1"/>
                <c:pt idx="0">
                  <c:v>timehat = 2.25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H$53:$H$152</c:f>
              <c:numCache>
                <c:formatCode>General</c:formatCode>
                <c:ptCount val="100"/>
                <c:pt idx="0">
                  <c:v>0.565596640110016</c:v>
                </c:pt>
                <c:pt idx="1">
                  <c:v>0.54388964176178</c:v>
                </c:pt>
                <c:pt idx="2">
                  <c:v>0.520630717277527</c:v>
                </c:pt>
                <c:pt idx="3">
                  <c:v>0.495640993118286</c:v>
                </c:pt>
                <c:pt idx="4">
                  <c:v>0.468802690505981</c:v>
                </c:pt>
                <c:pt idx="5">
                  <c:v>0.440116554498673</c:v>
                </c:pt>
                <c:pt idx="6">
                  <c:v>0.409732699394226</c:v>
                </c:pt>
                <c:pt idx="7">
                  <c:v>0.377964794635773</c:v>
                </c:pt>
                <c:pt idx="8">
                  <c:v>0.345279484987259</c:v>
                </c:pt>
                <c:pt idx="9">
                  <c:v>0.312255948781967</c:v>
                </c:pt>
                <c:pt idx="10">
                  <c:v>0.279520273208618</c:v>
                </c:pt>
                <c:pt idx="11">
                  <c:v>0.247668206691742</c:v>
                </c:pt>
                <c:pt idx="12">
                  <c:v>0.217194616794586</c:v>
                </c:pt>
                <c:pt idx="13">
                  <c:v>0.188446342945099</c:v>
                </c:pt>
                <c:pt idx="14">
                  <c:v>0.16160660982132</c:v>
                </c:pt>
                <c:pt idx="15">
                  <c:v>0.13670614361763</c:v>
                </c:pt>
                <c:pt idx="16">
                  <c:v>0.113654285669327</c:v>
                </c:pt>
                <c:pt idx="17">
                  <c:v>0.0922777056694031</c:v>
                </c:pt>
                <c:pt idx="18">
                  <c:v>0.0723577365279198</c:v>
                </c:pt>
                <c:pt idx="19">
                  <c:v>0.0536613166332245</c:v>
                </c:pt>
                <c:pt idx="20">
                  <c:v>0.0359620973467827</c:v>
                </c:pt>
                <c:pt idx="21">
                  <c:v>0.0190547481179237</c:v>
                </c:pt>
                <c:pt idx="22">
                  <c:v>0.00276105105876923</c:v>
                </c:pt>
                <c:pt idx="23">
                  <c:v>-0.0130681246519089</c:v>
                </c:pt>
                <c:pt idx="24">
                  <c:v>-0.02855434268713</c:v>
                </c:pt>
                <c:pt idx="25">
                  <c:v>-0.0437939539551735</c:v>
                </c:pt>
                <c:pt idx="26">
                  <c:v>-0.0588623136281967</c:v>
                </c:pt>
                <c:pt idx="27">
                  <c:v>-0.0738170146942139</c:v>
                </c:pt>
                <c:pt idx="28">
                  <c:v>-0.0887022316455841</c:v>
                </c:pt>
                <c:pt idx="29">
                  <c:v>-0.103550083935261</c:v>
                </c:pt>
                <c:pt idx="30">
                  <c:v>-0.118384718894959</c:v>
                </c:pt>
                <c:pt idx="31">
                  <c:v>-0.133223742246628</c:v>
                </c:pt>
                <c:pt idx="32">
                  <c:v>-0.148080199956894</c:v>
                </c:pt>
                <c:pt idx="33">
                  <c:v>-0.162963628768921</c:v>
                </c:pt>
                <c:pt idx="34">
                  <c:v>-0.17788103222847</c:v>
                </c:pt>
                <c:pt idx="35">
                  <c:v>-0.192838296294212</c:v>
                </c:pt>
                <c:pt idx="36">
                  <c:v>-0.20784068107605</c:v>
                </c:pt>
                <c:pt idx="37">
                  <c:v>-0.22289365530014</c:v>
                </c:pt>
                <c:pt idx="38">
                  <c:v>-0.238003686070442</c:v>
                </c:pt>
                <c:pt idx="39">
                  <c:v>-0.253179490566254</c:v>
                </c:pt>
                <c:pt idx="40">
                  <c:v>-0.268433094024658</c:v>
                </c:pt>
                <c:pt idx="41">
                  <c:v>-0.2837815284729</c:v>
                </c:pt>
                <c:pt idx="42">
                  <c:v>-0.299249291419983</c:v>
                </c:pt>
                <c:pt idx="43">
                  <c:v>-0.314869821071625</c:v>
                </c:pt>
                <c:pt idx="44">
                  <c:v>-0.330689489841461</c:v>
                </c:pt>
                <c:pt idx="45">
                  <c:v>-0.346770524978638</c:v>
                </c:pt>
                <c:pt idx="46">
                  <c:v>-0.363195061683655</c:v>
                </c:pt>
                <c:pt idx="47">
                  <c:v>-0.38006854057312</c:v>
                </c:pt>
                <c:pt idx="48">
                  <c:v>-0.397523105144501</c:v>
                </c:pt>
                <c:pt idx="49">
                  <c:v>-0.415719479322433</c:v>
                </c:pt>
                <c:pt idx="50">
                  <c:v>-0.4348457455635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circ!$I$52</c:f>
              <c:strCache>
                <c:ptCount val="1"/>
                <c:pt idx="0">
                  <c:v>timehat = 3.000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I$53:$I$152</c:f>
              <c:numCache>
                <c:formatCode>General</c:formatCode>
                <c:ptCount val="100"/>
                <c:pt idx="0">
                  <c:v>0.489580571651459</c:v>
                </c:pt>
                <c:pt idx="1">
                  <c:v>0.473731964826584</c:v>
                </c:pt>
                <c:pt idx="2">
                  <c:v>0.457877367734909</c:v>
                </c:pt>
                <c:pt idx="3">
                  <c:v>0.442000925540924</c:v>
                </c:pt>
                <c:pt idx="4">
                  <c:v>0.426093816757202</c:v>
                </c:pt>
                <c:pt idx="5">
                  <c:v>0.410144865512848</c:v>
                </c:pt>
                <c:pt idx="6">
                  <c:v>0.394141554832459</c:v>
                </c:pt>
                <c:pt idx="7">
                  <c:v>0.378069937229157</c:v>
                </c:pt>
                <c:pt idx="8">
                  <c:v>0.3619145154953</c:v>
                </c:pt>
                <c:pt idx="9">
                  <c:v>0.345656216144562</c:v>
                </c:pt>
                <c:pt idx="10">
                  <c:v>0.329270958900452</c:v>
                </c:pt>
                <c:pt idx="11">
                  <c:v>0.31272828578949</c:v>
                </c:pt>
                <c:pt idx="12">
                  <c:v>0.295990347862244</c:v>
                </c:pt>
                <c:pt idx="13">
                  <c:v>0.279009252786636</c:v>
                </c:pt>
                <c:pt idx="14">
                  <c:v>0.261726260185242</c:v>
                </c:pt>
                <c:pt idx="15">
                  <c:v>0.244070917367935</c:v>
                </c:pt>
                <c:pt idx="16">
                  <c:v>0.225960031151772</c:v>
                </c:pt>
                <c:pt idx="17">
                  <c:v>0.207298457622528</c:v>
                </c:pt>
                <c:pt idx="18">
                  <c:v>0.187980756163597</c:v>
                </c:pt>
                <c:pt idx="19">
                  <c:v>0.167895004153252</c:v>
                </c:pt>
                <c:pt idx="20">
                  <c:v>0.146928742527962</c:v>
                </c:pt>
                <c:pt idx="21">
                  <c:v>0.124978169798851</c:v>
                </c:pt>
                <c:pt idx="22">
                  <c:v>0.101959250867367</c:v>
                </c:pt>
                <c:pt idx="23">
                  <c:v>0.0778223052620888</c:v>
                </c:pt>
                <c:pt idx="24">
                  <c:v>0.0525661185383797</c:v>
                </c:pt>
                <c:pt idx="25">
                  <c:v>0.0262512862682343</c:v>
                </c:pt>
                <c:pt idx="26">
                  <c:v>-0.000991173088550568</c:v>
                </c:pt>
                <c:pt idx="27">
                  <c:v>-0.0289590433239937</c:v>
                </c:pt>
                <c:pt idx="28">
                  <c:v>-0.0573877021670342</c:v>
                </c:pt>
                <c:pt idx="29">
                  <c:v>-0.0859691128134728</c:v>
                </c:pt>
                <c:pt idx="30">
                  <c:v>-0.114378362894058</c:v>
                </c:pt>
                <c:pt idx="31">
                  <c:v>-0.142302930355072</c:v>
                </c:pt>
                <c:pt idx="32">
                  <c:v>-0.169470816850662</c:v>
                </c:pt>
                <c:pt idx="33">
                  <c:v>-0.195671200752258</c:v>
                </c:pt>
                <c:pt idx="34">
                  <c:v>-0.220764487981796</c:v>
                </c:pt>
                <c:pt idx="35">
                  <c:v>-0.244684129953384</c:v>
                </c:pt>
                <c:pt idx="36">
                  <c:v>-0.267428457736969</c:v>
                </c:pt>
                <c:pt idx="37">
                  <c:v>-0.2890485227108</c:v>
                </c:pt>
                <c:pt idx="38">
                  <c:v>-0.309632658958435</c:v>
                </c:pt>
                <c:pt idx="39">
                  <c:v>-0.329292237758637</c:v>
                </c:pt>
                <c:pt idx="40">
                  <c:v>-0.348149448633194</c:v>
                </c:pt>
                <c:pt idx="41">
                  <c:v>-0.366326540708542</c:v>
                </c:pt>
                <c:pt idx="42">
                  <c:v>-0.38394021987915</c:v>
                </c:pt>
                <c:pt idx="43">
                  <c:v>-0.401096761226654</c:v>
                </c:pt>
                <c:pt idx="44">
                  <c:v>-0.417889773845673</c:v>
                </c:pt>
                <c:pt idx="45">
                  <c:v>-0.434399485588074</c:v>
                </c:pt>
                <c:pt idx="46">
                  <c:v>-0.450694292783737</c:v>
                </c:pt>
                <c:pt idx="47">
                  <c:v>-0.466829895973206</c:v>
                </c:pt>
                <c:pt idx="48">
                  <c:v>-0.482851803302765</c:v>
                </c:pt>
                <c:pt idx="49">
                  <c:v>-0.498797029256821</c:v>
                </c:pt>
                <c:pt idx="50">
                  <c:v>-0.514694929122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circ!$J$52</c:f>
              <c:strCache>
                <c:ptCount val="1"/>
                <c:pt idx="0">
                  <c:v>timehat = 3.75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J$53:$J$152</c:f>
              <c:numCache>
                <c:formatCode>General</c:formatCode>
                <c:ptCount val="100"/>
                <c:pt idx="0">
                  <c:v>0.483972191810608</c:v>
                </c:pt>
                <c:pt idx="1">
                  <c:v>0.458943337202072</c:v>
                </c:pt>
                <c:pt idx="2">
                  <c:v>0.434506118297577</c:v>
                </c:pt>
                <c:pt idx="3">
                  <c:v>0.410754472017288</c:v>
                </c:pt>
                <c:pt idx="4">
                  <c:v>0.387751549482346</c:v>
                </c:pt>
                <c:pt idx="5">
                  <c:v>0.365524828433991</c:v>
                </c:pt>
                <c:pt idx="6">
                  <c:v>0.344067364931107</c:v>
                </c:pt>
                <c:pt idx="7">
                  <c:v>0.3233442902565</c:v>
                </c:pt>
                <c:pt idx="8">
                  <c:v>0.303300082683563</c:v>
                </c:pt>
                <c:pt idx="9">
                  <c:v>0.283866554498673</c:v>
                </c:pt>
                <c:pt idx="10">
                  <c:v>0.264970749616623</c:v>
                </c:pt>
                <c:pt idx="11">
                  <c:v>0.246539309620857</c:v>
                </c:pt>
                <c:pt idx="12">
                  <c:v>0.228502631187439</c:v>
                </c:pt>
                <c:pt idx="13">
                  <c:v>0.210795924067497</c:v>
                </c:pt>
                <c:pt idx="14">
                  <c:v>0.193360567092896</c:v>
                </c:pt>
                <c:pt idx="15">
                  <c:v>0.176143750548363</c:v>
                </c:pt>
                <c:pt idx="16">
                  <c:v>0.159099489450455</c:v>
                </c:pt>
                <c:pt idx="17">
                  <c:v>0.142187416553497</c:v>
                </c:pt>
                <c:pt idx="18">
                  <c:v>0.125373288989067</c:v>
                </c:pt>
                <c:pt idx="19">
                  <c:v>0.108627513051033</c:v>
                </c:pt>
                <c:pt idx="20">
                  <c:v>0.0919251963496208</c:v>
                </c:pt>
                <c:pt idx="21">
                  <c:v>0.0752447843551636</c:v>
                </c:pt>
                <c:pt idx="22">
                  <c:v>0.0585680305957794</c:v>
                </c:pt>
                <c:pt idx="23">
                  <c:v>0.0418783724308014</c:v>
                </c:pt>
                <c:pt idx="24">
                  <c:v>0.0251604542136192</c:v>
                </c:pt>
                <c:pt idx="25">
                  <c:v>0.00839942693710327</c:v>
                </c:pt>
                <c:pt idx="26">
                  <c:v>-0.00842013210058212</c:v>
                </c:pt>
                <c:pt idx="27">
                  <c:v>-0.0253149047493935</c:v>
                </c:pt>
                <c:pt idx="28">
                  <c:v>-0.0423034802079201</c:v>
                </c:pt>
                <c:pt idx="29">
                  <c:v>-0.0594074577093124</c:v>
                </c:pt>
                <c:pt idx="30">
                  <c:v>-0.0766524001955986</c:v>
                </c:pt>
                <c:pt idx="31">
                  <c:v>-0.0940680354833603</c:v>
                </c:pt>
                <c:pt idx="32">
                  <c:v>-0.111689373850822</c:v>
                </c:pt>
                <c:pt idx="33">
                  <c:v>-0.12955716252327</c:v>
                </c:pt>
                <c:pt idx="34">
                  <c:v>-0.147718206048012</c:v>
                </c:pt>
                <c:pt idx="35">
                  <c:v>-0.166225254535675</c:v>
                </c:pt>
                <c:pt idx="36">
                  <c:v>-0.185136169195175</c:v>
                </c:pt>
                <c:pt idx="37">
                  <c:v>-0.204512819647789</c:v>
                </c:pt>
                <c:pt idx="38">
                  <c:v>-0.224419012665749</c:v>
                </c:pt>
                <c:pt idx="39">
                  <c:v>-0.244916543364525</c:v>
                </c:pt>
                <c:pt idx="40">
                  <c:v>-0.266061544418335</c:v>
                </c:pt>
                <c:pt idx="41">
                  <c:v>-0.287898600101471</c:v>
                </c:pt>
                <c:pt idx="42">
                  <c:v>-0.310454726219177</c:v>
                </c:pt>
                <c:pt idx="43">
                  <c:v>-0.333732843399048</c:v>
                </c:pt>
                <c:pt idx="44">
                  <c:v>-0.357705533504486</c:v>
                </c:pt>
                <c:pt idx="45">
                  <c:v>-0.382311761379242</c:v>
                </c:pt>
                <c:pt idx="46">
                  <c:v>-0.407454073429108</c:v>
                </c:pt>
                <c:pt idx="47">
                  <c:v>-0.433001428842545</c:v>
                </c:pt>
                <c:pt idx="48">
                  <c:v>-0.458794504404068</c:v>
                </c:pt>
                <c:pt idx="49">
                  <c:v>-0.484655320644379</c:v>
                </c:pt>
                <c:pt idx="50">
                  <c:v>-0.5103995800018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circ!$K$52</c:f>
              <c:strCache>
                <c:ptCount val="1"/>
                <c:pt idx="0">
                  <c:v>timehat = 4.500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K$53:$K$152</c:f>
              <c:numCache>
                <c:formatCode>General</c:formatCode>
                <c:ptCount val="100"/>
                <c:pt idx="0">
                  <c:v>0.52055025100708</c:v>
                </c:pt>
                <c:pt idx="1">
                  <c:v>0.502285301685333</c:v>
                </c:pt>
                <c:pt idx="2">
                  <c:v>0.483793914318085</c:v>
                </c:pt>
                <c:pt idx="3">
                  <c:v>0.465033531188965</c:v>
                </c:pt>
                <c:pt idx="4">
                  <c:v>0.44596403837204</c:v>
                </c:pt>
                <c:pt idx="5">
                  <c:v>0.426546692848206</c:v>
                </c:pt>
                <c:pt idx="6">
                  <c:v>0.406745910644531</c:v>
                </c:pt>
                <c:pt idx="7">
                  <c:v>0.386530578136444</c:v>
                </c:pt>
                <c:pt idx="8">
                  <c:v>0.365873575210571</c:v>
                </c:pt>
                <c:pt idx="9">
                  <c:v>0.344752460718155</c:v>
                </c:pt>
                <c:pt idx="10">
                  <c:v>0.323152244091034</c:v>
                </c:pt>
                <c:pt idx="11">
                  <c:v>0.301068872213364</c:v>
                </c:pt>
                <c:pt idx="12">
                  <c:v>0.278513014316559</c:v>
                </c:pt>
                <c:pt idx="13">
                  <c:v>0.255513846874237</c:v>
                </c:pt>
                <c:pt idx="14">
                  <c:v>0.232120156288147</c:v>
                </c:pt>
                <c:pt idx="15">
                  <c:v>0.208400800824165</c:v>
                </c:pt>
                <c:pt idx="16">
                  <c:v>0.184442177414894</c:v>
                </c:pt>
                <c:pt idx="17">
                  <c:v>0.160344943404198</c:v>
                </c:pt>
                <c:pt idx="18">
                  <c:v>0.136218711733818</c:v>
                </c:pt>
                <c:pt idx="19">
                  <c:v>0.112175926566124</c:v>
                </c:pt>
                <c:pt idx="20">
                  <c:v>0.0883252248167992</c:v>
                </c:pt>
                <c:pt idx="21">
                  <c:v>0.0647657588124275</c:v>
                </c:pt>
                <c:pt idx="22">
                  <c:v>0.0415816232562065</c:v>
                </c:pt>
                <c:pt idx="23">
                  <c:v>0.0188387706875801</c:v>
                </c:pt>
                <c:pt idx="24">
                  <c:v>-0.00341694056987762</c:v>
                </c:pt>
                <c:pt idx="25">
                  <c:v>-0.0251597240567207</c:v>
                </c:pt>
                <c:pt idx="26">
                  <c:v>-0.0463824793696404</c:v>
                </c:pt>
                <c:pt idx="27">
                  <c:v>-0.067095085978508</c:v>
                </c:pt>
                <c:pt idx="28">
                  <c:v>-0.0873200744390488</c:v>
                </c:pt>
                <c:pt idx="29">
                  <c:v>-0.107090197503567</c:v>
                </c:pt>
                <c:pt idx="30">
                  <c:v>-0.126444756984711</c:v>
                </c:pt>
                <c:pt idx="31">
                  <c:v>-0.145427197217941</c:v>
                </c:pt>
                <c:pt idx="32">
                  <c:v>-0.164082318544388</c:v>
                </c:pt>
                <c:pt idx="33">
                  <c:v>-0.182454377412796</c:v>
                </c:pt>
                <c:pt idx="34">
                  <c:v>-0.200585693120956</c:v>
                </c:pt>
                <c:pt idx="35">
                  <c:v>-0.218516170978546</c:v>
                </c:pt>
                <c:pt idx="36">
                  <c:v>-0.236282125115395</c:v>
                </c:pt>
                <c:pt idx="37">
                  <c:v>-0.253916949033737</c:v>
                </c:pt>
                <c:pt idx="38">
                  <c:v>-0.271450102329254</c:v>
                </c:pt>
                <c:pt idx="39">
                  <c:v>-0.288907796144486</c:v>
                </c:pt>
                <c:pt idx="40">
                  <c:v>-0.306313842535019</c:v>
                </c:pt>
                <c:pt idx="41">
                  <c:v>-0.323689311742783</c:v>
                </c:pt>
                <c:pt idx="42">
                  <c:v>-0.341053605079651</c:v>
                </c:pt>
                <c:pt idx="43">
                  <c:v>-0.358424574136734</c:v>
                </c:pt>
                <c:pt idx="44">
                  <c:v>-0.375818848609924</c:v>
                </c:pt>
                <c:pt idx="45">
                  <c:v>-0.393253564834595</c:v>
                </c:pt>
                <c:pt idx="46">
                  <c:v>-0.410745590925217</c:v>
                </c:pt>
                <c:pt idx="47">
                  <c:v>-0.428313076496124</c:v>
                </c:pt>
                <c:pt idx="48">
                  <c:v>-0.445974946022034</c:v>
                </c:pt>
                <c:pt idx="49">
                  <c:v>-0.463752508163452</c:v>
                </c:pt>
                <c:pt idx="50">
                  <c:v>-0.4816691875457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circ!$L$52</c:f>
              <c:strCache>
                <c:ptCount val="1"/>
                <c:pt idx="0">
                  <c:v>timehat = 5.25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L$53:$L$152</c:f>
              <c:numCache>
                <c:formatCode>General</c:formatCode>
                <c:ptCount val="100"/>
                <c:pt idx="0">
                  <c:v>0.48070102930069</c:v>
                </c:pt>
                <c:pt idx="1">
                  <c:v>0.461669385433197</c:v>
                </c:pt>
                <c:pt idx="2">
                  <c:v>0.442840993404388</c:v>
                </c:pt>
                <c:pt idx="3">
                  <c:v>0.424211174249649</c:v>
                </c:pt>
                <c:pt idx="4">
                  <c:v>0.405758142471314</c:v>
                </c:pt>
                <c:pt idx="5">
                  <c:v>0.387453079223633</c:v>
                </c:pt>
                <c:pt idx="6">
                  <c:v>0.369269251823425</c:v>
                </c:pt>
                <c:pt idx="7">
                  <c:v>0.35118180513382</c:v>
                </c:pt>
                <c:pt idx="8">
                  <c:v>0.333168178796768</c:v>
                </c:pt>
                <c:pt idx="9">
                  <c:v>0.315207362174988</c:v>
                </c:pt>
                <c:pt idx="10">
                  <c:v>0.297279626131058</c:v>
                </c:pt>
                <c:pt idx="11">
                  <c:v>0.27936664223671</c:v>
                </c:pt>
                <c:pt idx="12">
                  <c:v>0.261450558900833</c:v>
                </c:pt>
                <c:pt idx="13">
                  <c:v>0.24351467192173</c:v>
                </c:pt>
                <c:pt idx="14">
                  <c:v>0.225542232394218</c:v>
                </c:pt>
                <c:pt idx="15">
                  <c:v>0.207516312599182</c:v>
                </c:pt>
                <c:pt idx="16">
                  <c:v>0.189419373869896</c:v>
                </c:pt>
                <c:pt idx="17">
                  <c:v>0.171233221888542</c:v>
                </c:pt>
                <c:pt idx="18">
                  <c:v>0.152938410639763</c:v>
                </c:pt>
                <c:pt idx="19">
                  <c:v>0.134514153003693</c:v>
                </c:pt>
                <c:pt idx="20">
                  <c:v>0.115938499569893</c:v>
                </c:pt>
                <c:pt idx="21">
                  <c:v>0.0971882864832878</c:v>
                </c:pt>
                <c:pt idx="22">
                  <c:v>0.0782394334673882</c:v>
                </c:pt>
                <c:pt idx="23">
                  <c:v>0.0590669363737106</c:v>
                </c:pt>
                <c:pt idx="24">
                  <c:v>0.0396461933851242</c:v>
                </c:pt>
                <c:pt idx="25">
                  <c:v>0.0199530497193337</c:v>
                </c:pt>
                <c:pt idx="26">
                  <c:v>-3.46973538398743E-005</c:v>
                </c:pt>
                <c:pt idx="27">
                  <c:v>-0.0203365236520767</c:v>
                </c:pt>
                <c:pt idx="28">
                  <c:v>-0.0409674867987633</c:v>
                </c:pt>
                <c:pt idx="29">
                  <c:v>-0.0619370490312576</c:v>
                </c:pt>
                <c:pt idx="30">
                  <c:v>-0.0832471549510956</c:v>
                </c:pt>
                <c:pt idx="31">
                  <c:v>-0.104891061782837</c:v>
                </c:pt>
                <c:pt idx="32">
                  <c:v>-0.126852110028267</c:v>
                </c:pt>
                <c:pt idx="33">
                  <c:v>-0.149102717638016</c:v>
                </c:pt>
                <c:pt idx="34">
                  <c:v>-0.171604260802269</c:v>
                </c:pt>
                <c:pt idx="35">
                  <c:v>-0.194307819008827</c:v>
                </c:pt>
                <c:pt idx="36">
                  <c:v>-0.217155292630196</c:v>
                </c:pt>
                <c:pt idx="37">
                  <c:v>-0.240081503987312</c:v>
                </c:pt>
                <c:pt idx="38">
                  <c:v>-0.263017028570175</c:v>
                </c:pt>
                <c:pt idx="39">
                  <c:v>-0.285891443490982</c:v>
                </c:pt>
                <c:pt idx="40">
                  <c:v>-0.30863630771637</c:v>
                </c:pt>
                <c:pt idx="41">
                  <c:v>-0.331188708543777</c:v>
                </c:pt>
                <c:pt idx="42">
                  <c:v>-0.353493571281433</c:v>
                </c:pt>
                <c:pt idx="43">
                  <c:v>-0.375505924224854</c:v>
                </c:pt>
                <c:pt idx="44">
                  <c:v>-0.397192001342773</c:v>
                </c:pt>
                <c:pt idx="45">
                  <c:v>-0.418529778718948</c:v>
                </c:pt>
                <c:pt idx="46">
                  <c:v>-0.439508229494095</c:v>
                </c:pt>
                <c:pt idx="47">
                  <c:v>-0.460126847028732</c:v>
                </c:pt>
                <c:pt idx="48">
                  <c:v>-0.480394184589386</c:v>
                </c:pt>
                <c:pt idx="49">
                  <c:v>-0.500326156616211</c:v>
                </c:pt>
                <c:pt idx="50">
                  <c:v>-0.5199440717697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circ!$M$52</c:f>
              <c:strCache>
                <c:ptCount val="1"/>
                <c:pt idx="0">
                  <c:v>timehat = 6.000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M$53:$M$152</c:f>
              <c:numCache>
                <c:formatCode>General</c:formatCode>
                <c:ptCount val="100"/>
                <c:pt idx="0">
                  <c:v>0.510952770709992</c:v>
                </c:pt>
                <c:pt idx="1">
                  <c:v>0.489441812038422</c:v>
                </c:pt>
                <c:pt idx="2">
                  <c:v>0.467745453119278</c:v>
                </c:pt>
                <c:pt idx="3">
                  <c:v>0.44588166475296</c:v>
                </c:pt>
                <c:pt idx="4">
                  <c:v>0.42388653755188</c:v>
                </c:pt>
                <c:pt idx="5">
                  <c:v>0.401800841093063</c:v>
                </c:pt>
                <c:pt idx="6">
                  <c:v>0.379668653011322</c:v>
                </c:pt>
                <c:pt idx="7">
                  <c:v>0.357536405324936</c:v>
                </c:pt>
                <c:pt idx="8">
                  <c:v>0.335450679063797</c:v>
                </c:pt>
                <c:pt idx="9">
                  <c:v>0.313457161188126</c:v>
                </c:pt>
                <c:pt idx="10">
                  <c:v>0.291597843170166</c:v>
                </c:pt>
                <c:pt idx="11">
                  <c:v>0.269910424947739</c:v>
                </c:pt>
                <c:pt idx="12">
                  <c:v>0.248426347970963</c:v>
                </c:pt>
                <c:pt idx="13">
                  <c:v>0.227170988917351</c:v>
                </c:pt>
                <c:pt idx="14">
                  <c:v>0.206162393093109</c:v>
                </c:pt>
                <c:pt idx="15">
                  <c:v>0.185411095619202</c:v>
                </c:pt>
                <c:pt idx="16">
                  <c:v>0.164920628070831</c:v>
                </c:pt>
                <c:pt idx="17">
                  <c:v>0.144688159227371</c:v>
                </c:pt>
                <c:pt idx="18">
                  <c:v>0.124705374240875</c:v>
                </c:pt>
                <c:pt idx="19">
                  <c:v>0.104959405958653</c:v>
                </c:pt>
                <c:pt idx="20">
                  <c:v>0.0854343473911285</c:v>
                </c:pt>
                <c:pt idx="21">
                  <c:v>0.0661114901304245</c:v>
                </c:pt>
                <c:pt idx="22">
                  <c:v>0.046971432864666</c:v>
                </c:pt>
                <c:pt idx="23">
                  <c:v>0.0279936715960503</c:v>
                </c:pt>
                <c:pt idx="24">
                  <c:v>0.00915776193141937</c:v>
                </c:pt>
                <c:pt idx="25">
                  <c:v>-0.00955640524625778</c:v>
                </c:pt>
                <c:pt idx="26">
                  <c:v>-0.0281684324145317</c:v>
                </c:pt>
                <c:pt idx="27">
                  <c:v>-0.046697273850441</c:v>
                </c:pt>
                <c:pt idx="28">
                  <c:v>-0.0651613399386406</c:v>
                </c:pt>
                <c:pt idx="29">
                  <c:v>-0.0835778787732124</c:v>
                </c:pt>
                <c:pt idx="30">
                  <c:v>-0.101963929831982</c:v>
                </c:pt>
                <c:pt idx="31">
                  <c:v>-0.120335564017296</c:v>
                </c:pt>
                <c:pt idx="32">
                  <c:v>-0.138708770275116</c:v>
                </c:pt>
                <c:pt idx="33">
                  <c:v>-0.157099038362503</c:v>
                </c:pt>
                <c:pt idx="34">
                  <c:v>-0.175521790981293</c:v>
                </c:pt>
                <c:pt idx="35">
                  <c:v>-0.193992376327515</c:v>
                </c:pt>
                <c:pt idx="36">
                  <c:v>-0.212526544928551</c:v>
                </c:pt>
                <c:pt idx="37">
                  <c:v>-0.231140375137329</c:v>
                </c:pt>
                <c:pt idx="38">
                  <c:v>-0.249850034713745</c:v>
                </c:pt>
                <c:pt idx="39">
                  <c:v>-0.268672406673431</c:v>
                </c:pt>
                <c:pt idx="40">
                  <c:v>-0.287624567747116</c:v>
                </c:pt>
                <c:pt idx="41">
                  <c:v>-0.306723833084106</c:v>
                </c:pt>
                <c:pt idx="42">
                  <c:v>-0.325987845659256</c:v>
                </c:pt>
                <c:pt idx="43">
                  <c:v>-0.345433473587036</c:v>
                </c:pt>
                <c:pt idx="44">
                  <c:v>-0.365077137947083</c:v>
                </c:pt>
                <c:pt idx="45">
                  <c:v>-0.384933888912201</c:v>
                </c:pt>
                <c:pt idx="46">
                  <c:v>-0.405016362667084</c:v>
                </c:pt>
                <c:pt idx="47">
                  <c:v>-0.425334930419922</c:v>
                </c:pt>
                <c:pt idx="48">
                  <c:v>-0.445895791053772</c:v>
                </c:pt>
                <c:pt idx="49">
                  <c:v>-0.466700911521912</c:v>
                </c:pt>
                <c:pt idx="50">
                  <c:v>-0.4877469539642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circ!$N$52</c:f>
              <c:strCache>
                <c:ptCount val="1"/>
                <c:pt idx="0">
                  <c:v>timehat = 6.750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N$53:$N$152</c:f>
              <c:numCache>
                <c:formatCode>General</c:formatCode>
                <c:ptCount val="100"/>
                <c:pt idx="0">
                  <c:v>0.49989578127861</c:v>
                </c:pt>
                <c:pt idx="1">
                  <c:v>0.481153011322022</c:v>
                </c:pt>
                <c:pt idx="2">
                  <c:v>0.462409675121307</c:v>
                </c:pt>
                <c:pt idx="3">
                  <c:v>0.443637192249298</c:v>
                </c:pt>
                <c:pt idx="4">
                  <c:v>0.424822568893433</c:v>
                </c:pt>
                <c:pt idx="5">
                  <c:v>0.405952751636505</c:v>
                </c:pt>
                <c:pt idx="6">
                  <c:v>0.387014269828796</c:v>
                </c:pt>
                <c:pt idx="7">
                  <c:v>0.367993533611298</c:v>
                </c:pt>
                <c:pt idx="8">
                  <c:v>0.348876267671585</c:v>
                </c:pt>
                <c:pt idx="9">
                  <c:v>0.329648464918137</c:v>
                </c:pt>
                <c:pt idx="10">
                  <c:v>0.310296386480331</c:v>
                </c:pt>
                <c:pt idx="11">
                  <c:v>0.290806949138641</c:v>
                </c:pt>
                <c:pt idx="12">
                  <c:v>0.271168082952499</c:v>
                </c:pt>
                <c:pt idx="13">
                  <c:v>0.251369297504425</c:v>
                </c:pt>
                <c:pt idx="14">
                  <c:v>0.231402456760407</c:v>
                </c:pt>
                <c:pt idx="15">
                  <c:v>0.211261406540871</c:v>
                </c:pt>
                <c:pt idx="16">
                  <c:v>0.190942972898483</c:v>
                </c:pt>
                <c:pt idx="17">
                  <c:v>0.170446425676346</c:v>
                </c:pt>
                <c:pt idx="18">
                  <c:v>0.149774581193924</c:v>
                </c:pt>
                <c:pt idx="19">
                  <c:v>0.128933012485504</c:v>
                </c:pt>
                <c:pt idx="20">
                  <c:v>0.107931263744831</c:v>
                </c:pt>
                <c:pt idx="21">
                  <c:v>0.0867824926972389</c:v>
                </c:pt>
                <c:pt idx="22">
                  <c:v>0.0655037686228752</c:v>
                </c:pt>
                <c:pt idx="23">
                  <c:v>0.0441164001822472</c:v>
                </c:pt>
                <c:pt idx="24">
                  <c:v>0.0226447433233261</c:v>
                </c:pt>
                <c:pt idx="25">
                  <c:v>0.00111651420593262</c:v>
                </c:pt>
                <c:pt idx="26">
                  <c:v>-0.020438514649868</c:v>
                </c:pt>
                <c:pt idx="27">
                  <c:v>-0.0419893339276314</c:v>
                </c:pt>
                <c:pt idx="28">
                  <c:v>-0.063504658639431</c:v>
                </c:pt>
                <c:pt idx="29">
                  <c:v>-0.0849542543292046</c:v>
                </c:pt>
                <c:pt idx="30">
                  <c:v>-0.106309480965137</c:v>
                </c:pt>
                <c:pt idx="31">
                  <c:v>-0.127544552087784</c:v>
                </c:pt>
                <c:pt idx="32">
                  <c:v>-0.148637786507607</c:v>
                </c:pt>
                <c:pt idx="33">
                  <c:v>-0.169571101665497</c:v>
                </c:pt>
                <c:pt idx="34">
                  <c:v>-0.190331146121025</c:v>
                </c:pt>
                <c:pt idx="35">
                  <c:v>-0.210908889770508</c:v>
                </c:pt>
                <c:pt idx="36">
                  <c:v>-0.231299996376038</c:v>
                </c:pt>
                <c:pt idx="37">
                  <c:v>-0.25150391459465</c:v>
                </c:pt>
                <c:pt idx="38">
                  <c:v>-0.271523952484131</c:v>
                </c:pt>
                <c:pt idx="39">
                  <c:v>-0.291366875171661</c:v>
                </c:pt>
                <c:pt idx="40">
                  <c:v>-0.311041831970215</c:v>
                </c:pt>
                <c:pt idx="41">
                  <c:v>-0.330559998750687</c:v>
                </c:pt>
                <c:pt idx="42">
                  <c:v>-0.349934220314026</c:v>
                </c:pt>
                <c:pt idx="43">
                  <c:v>-0.369178622961044</c:v>
                </c:pt>
                <c:pt idx="44">
                  <c:v>-0.388307690620422</c:v>
                </c:pt>
                <c:pt idx="45">
                  <c:v>-0.40733677148819</c:v>
                </c:pt>
                <c:pt idx="46">
                  <c:v>-0.426280677318573</c:v>
                </c:pt>
                <c:pt idx="47">
                  <c:v>-0.445154398679733</c:v>
                </c:pt>
                <c:pt idx="48">
                  <c:v>-0.463973164558411</c:v>
                </c:pt>
                <c:pt idx="49">
                  <c:v>-0.48275101184845</c:v>
                </c:pt>
                <c:pt idx="50">
                  <c:v>-0.5015025138854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circ!$O$52</c:f>
              <c:strCache>
                <c:ptCount val="1"/>
                <c:pt idx="0">
                  <c:v>timehat = 7.5001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O$53:$O$152</c:f>
              <c:numCache>
                <c:formatCode>General</c:formatCode>
                <c:ptCount val="100"/>
                <c:pt idx="0">
                  <c:v>0.494198560714722</c:v>
                </c:pt>
                <c:pt idx="1">
                  <c:v>0.47337931394577</c:v>
                </c:pt>
                <c:pt idx="2">
                  <c:v>0.452690005302429</c:v>
                </c:pt>
                <c:pt idx="3">
                  <c:v>0.432138741016388</c:v>
                </c:pt>
                <c:pt idx="4">
                  <c:v>0.411732792854309</c:v>
                </c:pt>
                <c:pt idx="5">
                  <c:v>0.391472607851028</c:v>
                </c:pt>
                <c:pt idx="6">
                  <c:v>0.37135112285614</c:v>
                </c:pt>
                <c:pt idx="7">
                  <c:v>0.351359695196152</c:v>
                </c:pt>
                <c:pt idx="8">
                  <c:v>0.331490367650986</c:v>
                </c:pt>
                <c:pt idx="9">
                  <c:v>0.311737239360809</c:v>
                </c:pt>
                <c:pt idx="10">
                  <c:v>0.292095333337784</c:v>
                </c:pt>
                <c:pt idx="11">
                  <c:v>0.272559493780136</c:v>
                </c:pt>
                <c:pt idx="12">
                  <c:v>0.253123164176941</c:v>
                </c:pt>
                <c:pt idx="13">
                  <c:v>0.233778029680252</c:v>
                </c:pt>
                <c:pt idx="14">
                  <c:v>0.214514017105103</c:v>
                </c:pt>
                <c:pt idx="15">
                  <c:v>0.195320129394531</c:v>
                </c:pt>
                <c:pt idx="16">
                  <c:v>0.176184564828873</c:v>
                </c:pt>
                <c:pt idx="17">
                  <c:v>0.157095193862915</c:v>
                </c:pt>
                <c:pt idx="18">
                  <c:v>0.138040125370026</c:v>
                </c:pt>
                <c:pt idx="19">
                  <c:v>0.119007498025894</c:v>
                </c:pt>
                <c:pt idx="20">
                  <c:v>0.0999854132533073</c:v>
                </c:pt>
                <c:pt idx="21">
                  <c:v>0.0809624791145325</c:v>
                </c:pt>
                <c:pt idx="22">
                  <c:v>0.06192696839571</c:v>
                </c:pt>
                <c:pt idx="23">
                  <c:v>0.0428675040602684</c:v>
                </c:pt>
                <c:pt idx="24">
                  <c:v>0.0237727761268616</c:v>
                </c:pt>
                <c:pt idx="25">
                  <c:v>0.00463147461414337</c:v>
                </c:pt>
                <c:pt idx="26">
                  <c:v>-0.0145673081278801</c:v>
                </c:pt>
                <c:pt idx="27">
                  <c:v>-0.0338345989584923</c:v>
                </c:pt>
                <c:pt idx="28">
                  <c:v>-0.0531809404492378</c:v>
                </c:pt>
                <c:pt idx="29">
                  <c:v>-0.0726164355874062</c:v>
                </c:pt>
                <c:pt idx="30">
                  <c:v>-0.0921508446335793</c:v>
                </c:pt>
                <c:pt idx="31">
                  <c:v>-0.11179281026125</c:v>
                </c:pt>
                <c:pt idx="32">
                  <c:v>-0.131550326943398</c:v>
                </c:pt>
                <c:pt idx="33">
                  <c:v>-0.151430070400238</c:v>
                </c:pt>
                <c:pt idx="34">
                  <c:v>-0.171437174081802</c:v>
                </c:pt>
                <c:pt idx="35">
                  <c:v>-0.191575095057488</c:v>
                </c:pt>
                <c:pt idx="36">
                  <c:v>-0.211845323443413</c:v>
                </c:pt>
                <c:pt idx="37">
                  <c:v>-0.232247233390808</c:v>
                </c:pt>
                <c:pt idx="38">
                  <c:v>-0.252777695655823</c:v>
                </c:pt>
                <c:pt idx="39">
                  <c:v>-0.273431062698364</c:v>
                </c:pt>
                <c:pt idx="40">
                  <c:v>-0.294199109077454</c:v>
                </c:pt>
                <c:pt idx="41">
                  <c:v>-0.315070688724518</c:v>
                </c:pt>
                <c:pt idx="42">
                  <c:v>-0.336032450199127</c:v>
                </c:pt>
                <c:pt idx="43">
                  <c:v>-0.357068359851837</c:v>
                </c:pt>
                <c:pt idx="44">
                  <c:v>-0.378160238265991</c:v>
                </c:pt>
                <c:pt idx="45">
                  <c:v>-0.399288535118103</c:v>
                </c:pt>
                <c:pt idx="46">
                  <c:v>-0.420432478189468</c:v>
                </c:pt>
                <c:pt idx="47">
                  <c:v>-0.441570460796356</c:v>
                </c:pt>
                <c:pt idx="48">
                  <c:v>-0.462680876255035</c:v>
                </c:pt>
                <c:pt idx="49">
                  <c:v>-0.483743131160736</c:v>
                </c:pt>
                <c:pt idx="50">
                  <c:v>-0.50473779439926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Recirc!$P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P$53:$P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2"/>
          <c:order val="12"/>
          <c:tx>
            <c:strRef>
              <c:f>Recirc!$Q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Q$53:$Q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3"/>
          <c:order val="13"/>
          <c:tx>
            <c:strRef>
              <c:f>Recirc!$R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R$53:$R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4"/>
          <c:order val="14"/>
          <c:tx>
            <c:strRef>
              <c:f>Recirc!$S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S$53:$S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5"/>
          <c:order val="15"/>
          <c:tx>
            <c:strRef>
              <c:f>Recirc!$T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T$53:$T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6"/>
          <c:order val="16"/>
          <c:tx>
            <c:strRef>
              <c:f>Recirc!$U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U$53:$U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7"/>
          <c:order val="17"/>
          <c:tx>
            <c:strRef>
              <c:f>Recirc!$V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V$53:$V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8"/>
          <c:order val="18"/>
          <c:tx>
            <c:strRef>
              <c:f>Recirc!$W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W$53:$W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9"/>
          <c:order val="19"/>
          <c:tx>
            <c:strRef>
              <c:f>Recirc!$X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X$53:$X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0"/>
          <c:order val="20"/>
          <c:tx>
            <c:strRef>
              <c:f>Recirc!$Y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Y$53:$Y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1"/>
          <c:order val="21"/>
          <c:tx>
            <c:strRef>
              <c:f>Recirc!$Z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Z$53:$Z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2"/>
          <c:order val="22"/>
          <c:tx>
            <c:strRef>
              <c:f>Recirc!$A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A$53:$AA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3"/>
          <c:order val="23"/>
          <c:tx>
            <c:strRef>
              <c:f>Recirc!$AB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B$53:$AB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4"/>
          <c:order val="24"/>
          <c:tx>
            <c:strRef>
              <c:f>Recirc!$A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C$53:$AC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5"/>
          <c:order val="25"/>
          <c:tx>
            <c:strRef>
              <c:f>Recirc!$AD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D$53:$AD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6"/>
          <c:order val="26"/>
          <c:tx>
            <c:strRef>
              <c:f>Recirc!$AE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E$53:$AE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7"/>
          <c:order val="27"/>
          <c:tx>
            <c:strRef>
              <c:f>Recirc!$AF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F$53:$AF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8"/>
          <c:order val="28"/>
          <c:tx>
            <c:strRef>
              <c:f>Recirc!$AG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G$53:$AG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9"/>
          <c:order val="29"/>
          <c:tx>
            <c:strRef>
              <c:f>Recirc!$AH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H$53:$AH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30"/>
          <c:order val="30"/>
          <c:tx>
            <c:strRef>
              <c:f>Recirc!$AI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irc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Recirc!$AI$53:$AI$152</c:f>
              <c:numCache>
                <c:formatCode>General</c:formatCode>
                <c:ptCount val="100"/>
              </c:numCache>
            </c:numRef>
          </c:yVal>
          <c:smooth val="0"/>
        </c:ser>
        <c:axId val="63495695"/>
        <c:axId val="37930103"/>
      </c:scatterChart>
      <c:valAx>
        <c:axId val="6349569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103"/>
        <c:crossesAt val="0"/>
        <c:crossBetween val="midCat"/>
        <c:majorUnit val="0.1"/>
      </c:valAx>
      <c:valAx>
        <c:axId val="37930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ele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ed!$B$22</c:f>
              <c:strCache>
                <c:ptCount val="1"/>
                <c:pt idx="0">
                  <c:v>SNdow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A$23:$A$32000</c:f>
              <c:numCache>
                <c:formatCode>General</c:formatCode>
                <c:ptCount val="31978"/>
                <c:pt idx="0">
                  <c:v>0.500001013278961</c:v>
                </c:pt>
                <c:pt idx="1">
                  <c:v>0.500661134719849</c:v>
                </c:pt>
                <c:pt idx="2">
                  <c:v>0.501318275928497</c:v>
                </c:pt>
                <c:pt idx="3">
                  <c:v>0.501970231533051</c:v>
                </c:pt>
                <c:pt idx="4">
                  <c:v>0.50262063741684</c:v>
                </c:pt>
                <c:pt idx="5">
                  <c:v>0.503268837928772</c:v>
                </c:pt>
                <c:pt idx="6">
                  <c:v>0.503912568092346</c:v>
                </c:pt>
                <c:pt idx="7">
                  <c:v>0.504553318023682</c:v>
                </c:pt>
                <c:pt idx="8">
                  <c:v>0.505192577838898</c:v>
                </c:pt>
                <c:pt idx="9">
                  <c:v>0.505828142166138</c:v>
                </c:pt>
                <c:pt idx="10">
                  <c:v>0.506460666656494</c:v>
                </c:pt>
                <c:pt idx="11">
                  <c:v>0.507090270519257</c:v>
                </c:pt>
                <c:pt idx="12">
                  <c:v>0.507716119289398</c:v>
                </c:pt>
                <c:pt idx="13">
                  <c:v>0.508339703083038</c:v>
                </c:pt>
                <c:pt idx="14">
                  <c:v>0.508959591388702</c:v>
                </c:pt>
                <c:pt idx="15">
                  <c:v>0.50957578420639</c:v>
                </c:pt>
                <c:pt idx="16">
                  <c:v>0.510189712047577</c:v>
                </c:pt>
                <c:pt idx="17">
                  <c:v>0.510801374912262</c:v>
                </c:pt>
                <c:pt idx="18">
                  <c:v>0.511409342288971</c:v>
                </c:pt>
                <c:pt idx="19">
                  <c:v>0.512015819549561</c:v>
                </c:pt>
                <c:pt idx="20">
                  <c:v>0.512617826461792</c:v>
                </c:pt>
                <c:pt idx="21">
                  <c:v>0.513216853141785</c:v>
                </c:pt>
                <c:pt idx="22">
                  <c:v>0.513815879821777</c:v>
                </c:pt>
                <c:pt idx="23">
                  <c:v>0.514408946037293</c:v>
                </c:pt>
                <c:pt idx="24">
                  <c:v>0.514999032020569</c:v>
                </c:pt>
                <c:pt idx="25">
                  <c:v>0.515587627887726</c:v>
                </c:pt>
                <c:pt idx="26">
                  <c:v>0.516171753406525</c:v>
                </c:pt>
                <c:pt idx="27">
                  <c:v>0.516751408576965</c:v>
                </c:pt>
                <c:pt idx="28">
                  <c:v>0.517332553863525</c:v>
                </c:pt>
                <c:pt idx="29">
                  <c:v>0.517909228801727</c:v>
                </c:pt>
                <c:pt idx="30">
                  <c:v>0.51848441362381</c:v>
                </c:pt>
                <c:pt idx="31">
                  <c:v>0.519058108329773</c:v>
                </c:pt>
                <c:pt idx="32">
                  <c:v>0.519630312919617</c:v>
                </c:pt>
                <c:pt idx="33">
                  <c:v>0.520196557044983</c:v>
                </c:pt>
                <c:pt idx="34">
                  <c:v>0.52076131105423</c:v>
                </c:pt>
                <c:pt idx="35">
                  <c:v>0.521321594715118</c:v>
                </c:pt>
                <c:pt idx="36">
                  <c:v>0.521880388259888</c:v>
                </c:pt>
                <c:pt idx="37">
                  <c:v>0.522437691688538</c:v>
                </c:pt>
                <c:pt idx="38">
                  <c:v>0.522992014884949</c:v>
                </c:pt>
                <c:pt idx="39">
                  <c:v>0.523543357849121</c:v>
                </c:pt>
                <c:pt idx="40">
                  <c:v>0.524091720581055</c:v>
                </c:pt>
                <c:pt idx="41">
                  <c:v>0.524638593196869</c:v>
                </c:pt>
                <c:pt idx="42">
                  <c:v>0.525180995464325</c:v>
                </c:pt>
                <c:pt idx="43">
                  <c:v>0.5257248878479</c:v>
                </c:pt>
                <c:pt idx="44">
                  <c:v>0.526265799999237</c:v>
                </c:pt>
                <c:pt idx="45">
                  <c:v>0.526803731918335</c:v>
                </c:pt>
                <c:pt idx="46">
                  <c:v>0.527340173721314</c:v>
                </c:pt>
                <c:pt idx="47">
                  <c:v>0.527872145175934</c:v>
                </c:pt>
                <c:pt idx="48">
                  <c:v>0.528402626514435</c:v>
                </c:pt>
                <c:pt idx="49">
                  <c:v>0.528928637504578</c:v>
                </c:pt>
                <c:pt idx="50">
                  <c:v>0.52945613861084</c:v>
                </c:pt>
                <c:pt idx="51">
                  <c:v>0.529977679252625</c:v>
                </c:pt>
                <c:pt idx="52">
                  <c:v>0.530499219894409</c:v>
                </c:pt>
                <c:pt idx="53">
                  <c:v>0.531017780303955</c:v>
                </c:pt>
                <c:pt idx="54">
                  <c:v>0.531536340713501</c:v>
                </c:pt>
                <c:pt idx="55">
                  <c:v>0.532050430774689</c:v>
                </c:pt>
                <c:pt idx="56">
                  <c:v>0.532563030719757</c:v>
                </c:pt>
                <c:pt idx="57">
                  <c:v>0.533074140548706</c:v>
                </c:pt>
                <c:pt idx="58">
                  <c:v>0.533582270145416</c:v>
                </c:pt>
                <c:pt idx="59">
                  <c:v>0.534087419509888</c:v>
                </c:pt>
                <c:pt idx="60">
                  <c:v>0.53459107875824</c:v>
                </c:pt>
                <c:pt idx="61">
                  <c:v>0.535091757774353</c:v>
                </c:pt>
                <c:pt idx="62">
                  <c:v>0.535590946674347</c:v>
                </c:pt>
                <c:pt idx="63">
                  <c:v>0.536087155342102</c:v>
                </c:pt>
                <c:pt idx="64">
                  <c:v>0.536581873893738</c:v>
                </c:pt>
                <c:pt idx="65">
                  <c:v>0.537072122097015</c:v>
                </c:pt>
                <c:pt idx="66">
                  <c:v>0.537562370300293</c:v>
                </c:pt>
                <c:pt idx="67">
                  <c:v>0.538051128387451</c:v>
                </c:pt>
                <c:pt idx="68">
                  <c:v>0.538533926010132</c:v>
                </c:pt>
                <c:pt idx="69">
                  <c:v>0.539018213748932</c:v>
                </c:pt>
                <c:pt idx="70">
                  <c:v>0.539499521255493</c:v>
                </c:pt>
                <c:pt idx="71">
                  <c:v>0.539979338645935</c:v>
                </c:pt>
                <c:pt idx="72">
                  <c:v>0.540457665920258</c:v>
                </c:pt>
                <c:pt idx="73">
                  <c:v>0.540933012962341</c:v>
                </c:pt>
                <c:pt idx="74">
                  <c:v>0.541405379772186</c:v>
                </c:pt>
                <c:pt idx="75">
                  <c:v>0.541877746582031</c:v>
                </c:pt>
                <c:pt idx="76">
                  <c:v>0.542350113391876</c:v>
                </c:pt>
                <c:pt idx="77">
                  <c:v>0.542819499969482</c:v>
                </c:pt>
                <c:pt idx="78">
                  <c:v>0.543284416198731</c:v>
                </c:pt>
                <c:pt idx="79">
                  <c:v>0.543749332427979</c:v>
                </c:pt>
                <c:pt idx="80">
                  <c:v>0.544211268424988</c:v>
                </c:pt>
                <c:pt idx="81">
                  <c:v>0.544670224189758</c:v>
                </c:pt>
                <c:pt idx="82">
                  <c:v>0.545129179954529</c:v>
                </c:pt>
                <c:pt idx="83">
                  <c:v>0.545585155487061</c:v>
                </c:pt>
                <c:pt idx="84">
                  <c:v>0.546038150787354</c:v>
                </c:pt>
                <c:pt idx="85">
                  <c:v>0.546489655971527</c:v>
                </c:pt>
                <c:pt idx="86">
                  <c:v>0.546941161155701</c:v>
                </c:pt>
                <c:pt idx="87">
                  <c:v>0.547391176223755</c:v>
                </c:pt>
                <c:pt idx="88">
                  <c:v>0.54783970117569</c:v>
                </c:pt>
                <c:pt idx="89">
                  <c:v>0.548283755779266</c:v>
                </c:pt>
                <c:pt idx="90">
                  <c:v>0.548726320266724</c:v>
                </c:pt>
                <c:pt idx="91">
                  <c:v>0.549168884754181</c:v>
                </c:pt>
                <c:pt idx="92">
                  <c:v>0.549608469009399</c:v>
                </c:pt>
                <c:pt idx="93">
                  <c:v>0.550048053264618</c:v>
                </c:pt>
                <c:pt idx="94">
                  <c:v>0.550484657287598</c:v>
                </c:pt>
                <c:pt idx="95">
                  <c:v>0.550921261310577</c:v>
                </c:pt>
                <c:pt idx="96">
                  <c:v>0.551354885101318</c:v>
                </c:pt>
                <c:pt idx="97">
                  <c:v>0.55178701877594</c:v>
                </c:pt>
                <c:pt idx="98">
                  <c:v>0.552216172218323</c:v>
                </c:pt>
                <c:pt idx="99">
                  <c:v>0.552645325660706</c:v>
                </c:pt>
                <c:pt idx="100">
                  <c:v>0.55307149887085</c:v>
                </c:pt>
                <c:pt idx="101">
                  <c:v>0.553493201732636</c:v>
                </c:pt>
                <c:pt idx="102">
                  <c:v>0.553914904594421</c:v>
                </c:pt>
                <c:pt idx="103">
                  <c:v>0.554335117340088</c:v>
                </c:pt>
                <c:pt idx="104">
                  <c:v>0.554752349853516</c:v>
                </c:pt>
                <c:pt idx="105">
                  <c:v>0.555169582366943</c:v>
                </c:pt>
                <c:pt idx="106">
                  <c:v>0.555585324764252</c:v>
                </c:pt>
                <c:pt idx="107">
                  <c:v>0.555998086929321</c:v>
                </c:pt>
                <c:pt idx="108">
                  <c:v>0.556410849094391</c:v>
                </c:pt>
                <c:pt idx="109">
                  <c:v>0.556822121143341</c:v>
                </c:pt>
                <c:pt idx="110">
                  <c:v>0.557230412960053</c:v>
                </c:pt>
                <c:pt idx="111">
                  <c:v>0.557637214660645</c:v>
                </c:pt>
                <c:pt idx="112">
                  <c:v>0.558041036128998</c:v>
                </c:pt>
                <c:pt idx="113">
                  <c:v>0.558444857597351</c:v>
                </c:pt>
                <c:pt idx="114">
                  <c:v>0.558847188949585</c:v>
                </c:pt>
                <c:pt idx="115">
                  <c:v>0.559249520301819</c:v>
                </c:pt>
                <c:pt idx="116">
                  <c:v>0.559647381305695</c:v>
                </c:pt>
                <c:pt idx="117">
                  <c:v>0.560048222541809</c:v>
                </c:pt>
                <c:pt idx="118">
                  <c:v>0.560446083545685</c:v>
                </c:pt>
                <c:pt idx="119">
                  <c:v>0.560840964317322</c:v>
                </c:pt>
                <c:pt idx="120">
                  <c:v>0.561234354972839</c:v>
                </c:pt>
                <c:pt idx="121">
                  <c:v>0.561626255512238</c:v>
                </c:pt>
                <c:pt idx="122">
                  <c:v>0.562016665935516</c:v>
                </c:pt>
                <c:pt idx="123">
                  <c:v>0.562404096126556</c:v>
                </c:pt>
                <c:pt idx="124">
                  <c:v>0.562790036201477</c:v>
                </c:pt>
                <c:pt idx="125">
                  <c:v>0.563175976276398</c:v>
                </c:pt>
                <c:pt idx="126">
                  <c:v>0.563560426235199</c:v>
                </c:pt>
                <c:pt idx="127">
                  <c:v>0.563940405845642</c:v>
                </c:pt>
                <c:pt idx="128">
                  <c:v>0.564323365688324</c:v>
                </c:pt>
                <c:pt idx="129">
                  <c:v>0.564703345298767</c:v>
                </c:pt>
                <c:pt idx="130">
                  <c:v>0.565081834793091</c:v>
                </c:pt>
                <c:pt idx="131">
                  <c:v>0.565458834171295</c:v>
                </c:pt>
                <c:pt idx="132">
                  <c:v>0.56583434343338</c:v>
                </c:pt>
                <c:pt idx="133">
                  <c:v>0.566206872463226</c:v>
                </c:pt>
                <c:pt idx="134">
                  <c:v>0.566580891609192</c:v>
                </c:pt>
                <c:pt idx="135">
                  <c:v>0.566950440406799</c:v>
                </c:pt>
                <c:pt idx="136">
                  <c:v>0.567321479320526</c:v>
                </c:pt>
                <c:pt idx="137">
                  <c:v>0.567691028118134</c:v>
                </c:pt>
                <c:pt idx="138">
                  <c:v>0.568056106567383</c:v>
                </c:pt>
                <c:pt idx="139">
                  <c:v>0.568422675132752</c:v>
                </c:pt>
                <c:pt idx="140">
                  <c:v>0.568786263465881</c:v>
                </c:pt>
                <c:pt idx="141">
                  <c:v>0.569148361682892</c:v>
                </c:pt>
                <c:pt idx="142">
                  <c:v>0.569510459899902</c:v>
                </c:pt>
                <c:pt idx="143">
                  <c:v>0.569868087768555</c:v>
                </c:pt>
                <c:pt idx="144">
                  <c:v>0.570227205753326</c:v>
                </c:pt>
                <c:pt idx="145">
                  <c:v>0.570584833621979</c:v>
                </c:pt>
                <c:pt idx="146">
                  <c:v>0.570940971374512</c:v>
                </c:pt>
                <c:pt idx="147">
                  <c:v>0.571295619010925</c:v>
                </c:pt>
                <c:pt idx="148">
                  <c:v>0.571650266647339</c:v>
                </c:pt>
                <c:pt idx="149">
                  <c:v>0.572003424167633</c:v>
                </c:pt>
                <c:pt idx="150">
                  <c:v>0.572356581687927</c:v>
                </c:pt>
                <c:pt idx="151">
                  <c:v>0.572705268859863</c:v>
                </c:pt>
                <c:pt idx="152">
                  <c:v>0.573050975799561</c:v>
                </c:pt>
                <c:pt idx="153">
                  <c:v>0.573398172855377</c:v>
                </c:pt>
                <c:pt idx="154">
                  <c:v>0.573743879795075</c:v>
                </c:pt>
                <c:pt idx="155">
                  <c:v>0.574089586734772</c:v>
                </c:pt>
                <c:pt idx="156">
                  <c:v>0.57443380355835</c:v>
                </c:pt>
                <c:pt idx="157">
                  <c:v>0.574775040149689</c:v>
                </c:pt>
                <c:pt idx="158">
                  <c:v>0.575114786624908</c:v>
                </c:pt>
                <c:pt idx="159">
                  <c:v>0.575453042984009</c:v>
                </c:pt>
                <c:pt idx="160">
                  <c:v>0.575792789459229</c:v>
                </c:pt>
                <c:pt idx="161">
                  <c:v>0.576131045818329</c:v>
                </c:pt>
                <c:pt idx="162">
                  <c:v>0.57646781206131</c:v>
                </c:pt>
                <c:pt idx="163">
                  <c:v>0.576803088188171</c:v>
                </c:pt>
                <c:pt idx="164">
                  <c:v>0.577135384082794</c:v>
                </c:pt>
                <c:pt idx="165">
                  <c:v>0.577467679977417</c:v>
                </c:pt>
                <c:pt idx="166">
                  <c:v>0.57779997587204</c:v>
                </c:pt>
                <c:pt idx="167">
                  <c:v>0.578126311302185</c:v>
                </c:pt>
                <c:pt idx="168">
                  <c:v>0.57845413684845</c:v>
                </c:pt>
                <c:pt idx="169">
                  <c:v>0.578781962394714</c:v>
                </c:pt>
                <c:pt idx="170">
                  <c:v>0.57910829782486</c:v>
                </c:pt>
                <c:pt idx="171">
                  <c:v>0.579434633255005</c:v>
                </c:pt>
                <c:pt idx="172">
                  <c:v>0.579757988452911</c:v>
                </c:pt>
                <c:pt idx="173">
                  <c:v>0.580081343650818</c:v>
                </c:pt>
                <c:pt idx="174">
                  <c:v>0.580403208732605</c:v>
                </c:pt>
                <c:pt idx="175">
                  <c:v>0.580723583698273</c:v>
                </c:pt>
                <c:pt idx="176">
                  <c:v>0.581042468547821</c:v>
                </c:pt>
                <c:pt idx="177">
                  <c:v>0.581358373165131</c:v>
                </c:pt>
                <c:pt idx="178">
                  <c:v>0.58167576789856</c:v>
                </c:pt>
                <c:pt idx="179">
                  <c:v>0.581991672515869</c:v>
                </c:pt>
                <c:pt idx="180">
                  <c:v>0.582306087017059</c:v>
                </c:pt>
                <c:pt idx="181">
                  <c:v>0.58262050151825</c:v>
                </c:pt>
                <c:pt idx="182">
                  <c:v>0.58293491601944</c:v>
                </c:pt>
                <c:pt idx="183">
                  <c:v>0.583246350288391</c:v>
                </c:pt>
                <c:pt idx="184">
                  <c:v>0.583556294441223</c:v>
                </c:pt>
                <c:pt idx="185">
                  <c:v>0.583864748477936</c:v>
                </c:pt>
                <c:pt idx="186">
                  <c:v>0.584173202514648</c:v>
                </c:pt>
                <c:pt idx="187">
                  <c:v>0.584478676319122</c:v>
                </c:pt>
                <c:pt idx="188">
                  <c:v>0.584784150123596</c:v>
                </c:pt>
                <c:pt idx="189">
                  <c:v>0.585088133811951</c:v>
                </c:pt>
                <c:pt idx="190">
                  <c:v>0.585393607616425</c:v>
                </c:pt>
                <c:pt idx="191">
                  <c:v>0.58569610118866</c:v>
                </c:pt>
                <c:pt idx="192">
                  <c:v>0.585997104644775</c:v>
                </c:pt>
                <c:pt idx="193">
                  <c:v>0.586298108100891</c:v>
                </c:pt>
                <c:pt idx="194">
                  <c:v>0.586597621440888</c:v>
                </c:pt>
                <c:pt idx="195">
                  <c:v>0.586895644664764</c:v>
                </c:pt>
                <c:pt idx="196">
                  <c:v>0.587195158004761</c:v>
                </c:pt>
                <c:pt idx="197">
                  <c:v>0.587493181228638</c:v>
                </c:pt>
                <c:pt idx="198">
                  <c:v>0.587789714336395</c:v>
                </c:pt>
                <c:pt idx="199">
                  <c:v>0.588084757328033</c:v>
                </c:pt>
                <c:pt idx="200">
                  <c:v>0.588378310203552</c:v>
                </c:pt>
                <c:pt idx="201">
                  <c:v>0.588668882846832</c:v>
                </c:pt>
                <c:pt idx="202">
                  <c:v>0.588960945606232</c:v>
                </c:pt>
                <c:pt idx="203">
                  <c:v>0.589251518249512</c:v>
                </c:pt>
                <c:pt idx="204">
                  <c:v>0.589540600776672</c:v>
                </c:pt>
                <c:pt idx="205">
                  <c:v>0.589828193187714</c:v>
                </c:pt>
                <c:pt idx="206">
                  <c:v>0.590117275714874</c:v>
                </c:pt>
                <c:pt idx="207">
                  <c:v>0.590403378009796</c:v>
                </c:pt>
                <c:pt idx="208">
                  <c:v>0.590689480304718</c:v>
                </c:pt>
                <c:pt idx="209">
                  <c:v>0.590974092483521</c:v>
                </c:pt>
                <c:pt idx="210">
                  <c:v>0.591257214546204</c:v>
                </c:pt>
                <c:pt idx="211">
                  <c:v>0.591540336608887</c:v>
                </c:pt>
                <c:pt idx="212">
                  <c:v>0.59182345867157</c:v>
                </c:pt>
                <c:pt idx="213">
                  <c:v>0.592105090618134</c:v>
                </c:pt>
                <c:pt idx="214">
                  <c:v>0.592383742332459</c:v>
                </c:pt>
                <c:pt idx="215">
                  <c:v>0.592660903930664</c:v>
                </c:pt>
                <c:pt idx="216">
                  <c:v>0.59293657541275</c:v>
                </c:pt>
                <c:pt idx="217">
                  <c:v>0.593212246894836</c:v>
                </c:pt>
                <c:pt idx="218">
                  <c:v>0.593489408493042</c:v>
                </c:pt>
                <c:pt idx="219">
                  <c:v>0.593766570091248</c:v>
                </c:pt>
                <c:pt idx="220">
                  <c:v>0.594040751457214</c:v>
                </c:pt>
                <c:pt idx="221">
                  <c:v>0.594314932823181</c:v>
                </c:pt>
                <c:pt idx="222">
                  <c:v>0.594587624073029</c:v>
                </c:pt>
                <c:pt idx="223">
                  <c:v>0.594857335090637</c:v>
                </c:pt>
                <c:pt idx="224">
                  <c:v>0.595125555992127</c:v>
                </c:pt>
                <c:pt idx="225">
                  <c:v>0.595396757125855</c:v>
                </c:pt>
                <c:pt idx="226">
                  <c:v>0.595664978027344</c:v>
                </c:pt>
                <c:pt idx="227">
                  <c:v>0.595933198928833</c:v>
                </c:pt>
                <c:pt idx="228">
                  <c:v>0.596202909946442</c:v>
                </c:pt>
                <c:pt idx="229">
                  <c:v>0.596469640731812</c:v>
                </c:pt>
                <c:pt idx="230">
                  <c:v>0.596734881401062</c:v>
                </c:pt>
                <c:pt idx="231">
                  <c:v>0.597000122070313</c:v>
                </c:pt>
                <c:pt idx="232">
                  <c:v>0.597262382507324</c:v>
                </c:pt>
                <c:pt idx="233">
                  <c:v>0.597526133060455</c:v>
                </c:pt>
                <c:pt idx="234">
                  <c:v>0.597786903381348</c:v>
                </c:pt>
                <c:pt idx="235">
                  <c:v>0.598046183586121</c:v>
                </c:pt>
                <c:pt idx="236">
                  <c:v>0.598306953907013</c:v>
                </c:pt>
                <c:pt idx="237">
                  <c:v>0.598564743995667</c:v>
                </c:pt>
                <c:pt idx="238">
                  <c:v>0.598821043968201</c:v>
                </c:pt>
                <c:pt idx="239">
                  <c:v>0.599078834056854</c:v>
                </c:pt>
                <c:pt idx="240">
                  <c:v>0.599335134029388</c:v>
                </c:pt>
                <c:pt idx="241">
                  <c:v>0.599592924118042</c:v>
                </c:pt>
                <c:pt idx="242">
                  <c:v>0.599849224090576</c:v>
                </c:pt>
                <c:pt idx="243">
                  <c:v>0.60010552406311</c:v>
                </c:pt>
                <c:pt idx="244">
                  <c:v>0.600355863571167</c:v>
                </c:pt>
                <c:pt idx="245">
                  <c:v>0.600609183311462</c:v>
                </c:pt>
                <c:pt idx="246">
                  <c:v>0.600862503051758</c:v>
                </c:pt>
                <c:pt idx="247">
                  <c:v>0.601112842559815</c:v>
                </c:pt>
                <c:pt idx="248">
                  <c:v>0.601363182067871</c:v>
                </c:pt>
                <c:pt idx="249">
                  <c:v>0.601613521575928</c:v>
                </c:pt>
                <c:pt idx="250">
                  <c:v>0.601863861083984</c:v>
                </c:pt>
                <c:pt idx="251">
                  <c:v>0.602111220359802</c:v>
                </c:pt>
                <c:pt idx="252">
                  <c:v>0.60235857963562</c:v>
                </c:pt>
                <c:pt idx="253">
                  <c:v>0.602605938911438</c:v>
                </c:pt>
                <c:pt idx="254">
                  <c:v>0.602851808071137</c:v>
                </c:pt>
                <c:pt idx="255">
                  <c:v>0.603096187114716</c:v>
                </c:pt>
                <c:pt idx="256">
                  <c:v>0.603340566158295</c:v>
                </c:pt>
                <c:pt idx="257">
                  <c:v>0.603583455085754</c:v>
                </c:pt>
                <c:pt idx="258">
                  <c:v>0.603824853897095</c:v>
                </c:pt>
                <c:pt idx="259">
                  <c:v>0.604067742824554</c:v>
                </c:pt>
                <c:pt idx="260">
                  <c:v>0.604309141635895</c:v>
                </c:pt>
                <c:pt idx="261">
                  <c:v>0.604547560214996</c:v>
                </c:pt>
                <c:pt idx="262">
                  <c:v>0.604785978794098</c:v>
                </c:pt>
                <c:pt idx="263">
                  <c:v>0.605021417140961</c:v>
                </c:pt>
                <c:pt idx="264">
                  <c:v>0.605256855487824</c:v>
                </c:pt>
                <c:pt idx="265">
                  <c:v>0.605492293834686</c:v>
                </c:pt>
                <c:pt idx="266">
                  <c:v>0.605729222297669</c:v>
                </c:pt>
                <c:pt idx="267">
                  <c:v>0.605966150760651</c:v>
                </c:pt>
                <c:pt idx="268">
                  <c:v>0.606200098991394</c:v>
                </c:pt>
                <c:pt idx="269">
                  <c:v>0.606434047222138</c:v>
                </c:pt>
                <c:pt idx="270">
                  <c:v>0.606669485569</c:v>
                </c:pt>
                <c:pt idx="271">
                  <c:v>0.606903433799744</c:v>
                </c:pt>
                <c:pt idx="272">
                  <c:v>0.607135891914368</c:v>
                </c:pt>
                <c:pt idx="273">
                  <c:v>0.607366859912872</c:v>
                </c:pt>
                <c:pt idx="274">
                  <c:v>0.607597827911377</c:v>
                </c:pt>
                <c:pt idx="275">
                  <c:v>0.607827305793762</c:v>
                </c:pt>
                <c:pt idx="276">
                  <c:v>0.608056783676148</c:v>
                </c:pt>
                <c:pt idx="277">
                  <c:v>0.608286261558533</c:v>
                </c:pt>
                <c:pt idx="278">
                  <c:v>0.608512759208679</c:v>
                </c:pt>
                <c:pt idx="279">
                  <c:v>0.608739256858826</c:v>
                </c:pt>
                <c:pt idx="280">
                  <c:v>0.608964264392853</c:v>
                </c:pt>
                <c:pt idx="281">
                  <c:v>0.609187781810761</c:v>
                </c:pt>
                <c:pt idx="282">
                  <c:v>0.609414279460907</c:v>
                </c:pt>
                <c:pt idx="283">
                  <c:v>0.609637796878815</c:v>
                </c:pt>
                <c:pt idx="284">
                  <c:v>0.609861314296722</c:v>
                </c:pt>
                <c:pt idx="285">
                  <c:v>0.61008483171463</c:v>
                </c:pt>
                <c:pt idx="286">
                  <c:v>0.610306859016419</c:v>
                </c:pt>
                <c:pt idx="287">
                  <c:v>0.610528886318207</c:v>
                </c:pt>
                <c:pt idx="288">
                  <c:v>0.610746443271637</c:v>
                </c:pt>
                <c:pt idx="289">
                  <c:v>0.610965490341187</c:v>
                </c:pt>
                <c:pt idx="290">
                  <c:v>0.611183047294617</c:v>
                </c:pt>
                <c:pt idx="291">
                  <c:v>0.611399114131928</c:v>
                </c:pt>
                <c:pt idx="292">
                  <c:v>0.611616671085358</c:v>
                </c:pt>
                <c:pt idx="293">
                  <c:v>0.611834228038788</c:v>
                </c:pt>
                <c:pt idx="294">
                  <c:v>0.612051784992218</c:v>
                </c:pt>
                <c:pt idx="295">
                  <c:v>0.612267851829529</c:v>
                </c:pt>
                <c:pt idx="296">
                  <c:v>0.61248242855072</c:v>
                </c:pt>
                <c:pt idx="297">
                  <c:v>0.612695515155792</c:v>
                </c:pt>
                <c:pt idx="298">
                  <c:v>0.612910091876984</c:v>
                </c:pt>
                <c:pt idx="299">
                  <c:v>0.613123178482056</c:v>
                </c:pt>
                <c:pt idx="300">
                  <c:v>0.613334774971008</c:v>
                </c:pt>
                <c:pt idx="301">
                  <c:v>0.6135493516922</c:v>
                </c:pt>
                <c:pt idx="302">
                  <c:v>0.613760948181152</c:v>
                </c:pt>
                <c:pt idx="303">
                  <c:v>0.613972544670105</c:v>
                </c:pt>
                <c:pt idx="304">
                  <c:v>0.614184141159058</c:v>
                </c:pt>
                <c:pt idx="305">
                  <c:v>0.614392757415772</c:v>
                </c:pt>
                <c:pt idx="306">
                  <c:v>0.614602863788605</c:v>
                </c:pt>
                <c:pt idx="307">
                  <c:v>0.614812970161438</c:v>
                </c:pt>
                <c:pt idx="308">
                  <c:v>0.615018606185913</c:v>
                </c:pt>
                <c:pt idx="309">
                  <c:v>0.615225732326508</c:v>
                </c:pt>
                <c:pt idx="310">
                  <c:v>0.615432858467102</c:v>
                </c:pt>
                <c:pt idx="311">
                  <c:v>0.615639984607697</c:v>
                </c:pt>
                <c:pt idx="312">
                  <c:v>0.615844130516052</c:v>
                </c:pt>
                <c:pt idx="313">
                  <c:v>0.616049766540527</c:v>
                </c:pt>
                <c:pt idx="314">
                  <c:v>0.616252422332764</c:v>
                </c:pt>
                <c:pt idx="315">
                  <c:v>0.616455078125</c:v>
                </c:pt>
                <c:pt idx="316">
                  <c:v>0.616656243801117</c:v>
                </c:pt>
                <c:pt idx="317">
                  <c:v>0.616857409477234</c:v>
                </c:pt>
                <c:pt idx="318">
                  <c:v>0.617058575153351</c:v>
                </c:pt>
                <c:pt idx="319">
                  <c:v>0.617256760597229</c:v>
                </c:pt>
                <c:pt idx="320">
                  <c:v>0.617457926273346</c:v>
                </c:pt>
                <c:pt idx="321">
                  <c:v>0.617659091949463</c:v>
                </c:pt>
                <c:pt idx="322">
                  <c:v>0.61785876750946</c:v>
                </c:pt>
                <c:pt idx="323">
                  <c:v>0.618056952953339</c:v>
                </c:pt>
                <c:pt idx="324">
                  <c:v>0.618256628513336</c:v>
                </c:pt>
                <c:pt idx="325">
                  <c:v>0.618451833724976</c:v>
                </c:pt>
                <c:pt idx="326">
                  <c:v>0.618648529052734</c:v>
                </c:pt>
                <c:pt idx="327">
                  <c:v>0.618845224380493</c:v>
                </c:pt>
                <c:pt idx="328">
                  <c:v>0.619038939476013</c:v>
                </c:pt>
                <c:pt idx="329">
                  <c:v>0.619234144687653</c:v>
                </c:pt>
                <c:pt idx="330">
                  <c:v>0.619429349899292</c:v>
                </c:pt>
                <c:pt idx="331">
                  <c:v>0.619621574878693</c:v>
                </c:pt>
                <c:pt idx="332">
                  <c:v>0.619813799858093</c:v>
                </c:pt>
                <c:pt idx="333">
                  <c:v>0.620007514953613</c:v>
                </c:pt>
                <c:pt idx="334">
                  <c:v>0.620201230049133</c:v>
                </c:pt>
                <c:pt idx="335">
                  <c:v>0.620393455028534</c:v>
                </c:pt>
                <c:pt idx="336">
                  <c:v>0.620584189891815</c:v>
                </c:pt>
                <c:pt idx="337">
                  <c:v>0.620774924755096</c:v>
                </c:pt>
                <c:pt idx="338">
                  <c:v>0.620965659618378</c:v>
                </c:pt>
                <c:pt idx="339">
                  <c:v>0.621156394481659</c:v>
                </c:pt>
                <c:pt idx="340">
                  <c:v>0.621342658996582</c:v>
                </c:pt>
                <c:pt idx="341">
                  <c:v>0.621531903743744</c:v>
                </c:pt>
                <c:pt idx="342">
                  <c:v>0.621719658374786</c:v>
                </c:pt>
                <c:pt idx="343">
                  <c:v>0.62190592288971</c:v>
                </c:pt>
                <c:pt idx="344">
                  <c:v>0.622092187404633</c:v>
                </c:pt>
                <c:pt idx="345">
                  <c:v>0.622279942035675</c:v>
                </c:pt>
                <c:pt idx="346">
                  <c:v>0.622464716434479</c:v>
                </c:pt>
                <c:pt idx="347">
                  <c:v>0.622649490833283</c:v>
                </c:pt>
                <c:pt idx="348">
                  <c:v>0.622832775115967</c:v>
                </c:pt>
                <c:pt idx="349">
                  <c:v>0.623016059398651</c:v>
                </c:pt>
                <c:pt idx="350">
                  <c:v>0.623200833797455</c:v>
                </c:pt>
                <c:pt idx="351">
                  <c:v>0.623384118080139</c:v>
                </c:pt>
                <c:pt idx="352">
                  <c:v>0.623565912246704</c:v>
                </c:pt>
                <c:pt idx="353">
                  <c:v>0.623747706413269</c:v>
                </c:pt>
                <c:pt idx="354">
                  <c:v>0.623928010463715</c:v>
                </c:pt>
                <c:pt idx="355">
                  <c:v>0.624111294746399</c:v>
                </c:pt>
                <c:pt idx="356">
                  <c:v>0.624290108680725</c:v>
                </c:pt>
                <c:pt idx="357">
                  <c:v>0.62447190284729</c:v>
                </c:pt>
                <c:pt idx="358">
                  <c:v>0.624650716781616</c:v>
                </c:pt>
                <c:pt idx="359">
                  <c:v>0.624831020832062</c:v>
                </c:pt>
                <c:pt idx="360">
                  <c:v>0.625008344650269</c:v>
                </c:pt>
                <c:pt idx="361">
                  <c:v>0.625188648700714</c:v>
                </c:pt>
                <c:pt idx="362">
                  <c:v>0.625365972518921</c:v>
                </c:pt>
                <c:pt idx="363">
                  <c:v>0.625541806221008</c:v>
                </c:pt>
                <c:pt idx="364">
                  <c:v>0.625719130039215</c:v>
                </c:pt>
                <c:pt idx="365">
                  <c:v>0.625891983509064</c:v>
                </c:pt>
                <c:pt idx="366">
                  <c:v>0.626069307327271</c:v>
                </c:pt>
                <c:pt idx="367">
                  <c:v>0.626242160797119</c:v>
                </c:pt>
                <c:pt idx="368">
                  <c:v>0.626417994499207</c:v>
                </c:pt>
                <c:pt idx="369">
                  <c:v>0.626592338085175</c:v>
                </c:pt>
                <c:pt idx="370">
                  <c:v>0.626765191555023</c:v>
                </c:pt>
                <c:pt idx="371">
                  <c:v>0.626939535140991</c:v>
                </c:pt>
                <c:pt idx="372">
                  <c:v>0.627110898494721</c:v>
                </c:pt>
                <c:pt idx="373">
                  <c:v>0.62728226184845</c:v>
                </c:pt>
                <c:pt idx="374">
                  <c:v>0.627453625202179</c:v>
                </c:pt>
                <c:pt idx="375">
                  <c:v>0.627626478672028</c:v>
                </c:pt>
                <c:pt idx="376">
                  <c:v>0.627796351909638</c:v>
                </c:pt>
                <c:pt idx="377">
                  <c:v>0.627964735031128</c:v>
                </c:pt>
                <c:pt idx="378">
                  <c:v>0.628134608268738</c:v>
                </c:pt>
                <c:pt idx="379">
                  <c:v>0.628304481506348</c:v>
                </c:pt>
                <c:pt idx="380">
                  <c:v>0.628474354743958</c:v>
                </c:pt>
                <c:pt idx="381">
                  <c:v>0.628642737865448</c:v>
                </c:pt>
                <c:pt idx="382">
                  <c:v>0.6288081407547</c:v>
                </c:pt>
                <c:pt idx="383">
                  <c:v>0.628975033760071</c:v>
                </c:pt>
                <c:pt idx="384">
                  <c:v>0.629140436649323</c:v>
                </c:pt>
                <c:pt idx="385">
                  <c:v>0.629308819770813</c:v>
                </c:pt>
                <c:pt idx="386">
                  <c:v>0.629475712776184</c:v>
                </c:pt>
                <c:pt idx="387">
                  <c:v>0.629641115665436</c:v>
                </c:pt>
                <c:pt idx="388">
                  <c:v>0.629808008670807</c:v>
                </c:pt>
                <c:pt idx="389">
                  <c:v>0.629971921443939</c:v>
                </c:pt>
                <c:pt idx="390">
                  <c:v>0.630135834217072</c:v>
                </c:pt>
                <c:pt idx="391">
                  <c:v>0.630298256874085</c:v>
                </c:pt>
                <c:pt idx="392">
                  <c:v>0.630460679531097</c:v>
                </c:pt>
                <c:pt idx="393">
                  <c:v>0.63062310218811</c:v>
                </c:pt>
                <c:pt idx="394">
                  <c:v>0.630785524845123</c:v>
                </c:pt>
                <c:pt idx="395">
                  <c:v>0.630947947502136</c:v>
                </c:pt>
                <c:pt idx="396">
                  <c:v>0.631110370159149</c:v>
                </c:pt>
                <c:pt idx="397">
                  <c:v>0.631272792816162</c:v>
                </c:pt>
                <c:pt idx="398">
                  <c:v>0.631435215473175</c:v>
                </c:pt>
                <c:pt idx="399">
                  <c:v>0.631597638130188</c:v>
                </c:pt>
                <c:pt idx="400">
                  <c:v>0.631755590438843</c:v>
                </c:pt>
                <c:pt idx="401">
                  <c:v>0.631918013095856</c:v>
                </c:pt>
                <c:pt idx="402">
                  <c:v>0.632080435752869</c:v>
                </c:pt>
                <c:pt idx="403">
                  <c:v>0.632236897945404</c:v>
                </c:pt>
                <c:pt idx="404">
                  <c:v>0.63239336013794</c:v>
                </c:pt>
                <c:pt idx="405">
                  <c:v>0.632549822330475</c:v>
                </c:pt>
                <c:pt idx="406">
                  <c:v>0.632709264755249</c:v>
                </c:pt>
                <c:pt idx="407">
                  <c:v>0.632868707180023</c:v>
                </c:pt>
                <c:pt idx="408">
                  <c:v>0.633025169372559</c:v>
                </c:pt>
                <c:pt idx="409">
                  <c:v>0.633180141448975</c:v>
                </c:pt>
                <c:pt idx="410">
                  <c:v>0.63333660364151</c:v>
                </c:pt>
                <c:pt idx="411">
                  <c:v>0.633493065834045</c:v>
                </c:pt>
                <c:pt idx="412">
                  <c:v>0.633648037910461</c:v>
                </c:pt>
                <c:pt idx="413">
                  <c:v>0.633807480335236</c:v>
                </c:pt>
                <c:pt idx="414">
                  <c:v>0.633962452411652</c:v>
                </c:pt>
                <c:pt idx="415">
                  <c:v>0.634117424488068</c:v>
                </c:pt>
                <c:pt idx="416">
                  <c:v>0.634270906448364</c:v>
                </c:pt>
                <c:pt idx="417">
                  <c:v>0.634424388408661</c:v>
                </c:pt>
                <c:pt idx="418">
                  <c:v>0.634579360485077</c:v>
                </c:pt>
                <c:pt idx="419">
                  <c:v>0.634734332561493</c:v>
                </c:pt>
                <c:pt idx="420">
                  <c:v>0.63488781452179</c:v>
                </c:pt>
                <c:pt idx="421">
                  <c:v>0.635041296482086</c:v>
                </c:pt>
                <c:pt idx="422">
                  <c:v>0.635194778442383</c:v>
                </c:pt>
                <c:pt idx="423">
                  <c:v>0.635348260402679</c:v>
                </c:pt>
                <c:pt idx="424">
                  <c:v>0.635501742362976</c:v>
                </c:pt>
                <c:pt idx="425">
                  <c:v>0.635655224323273</c:v>
                </c:pt>
                <c:pt idx="426">
                  <c:v>0.635808706283569</c:v>
                </c:pt>
                <c:pt idx="427">
                  <c:v>0.635960698127747</c:v>
                </c:pt>
                <c:pt idx="428">
                  <c:v>0.636112689971924</c:v>
                </c:pt>
                <c:pt idx="429">
                  <c:v>0.636269152164459</c:v>
                </c:pt>
                <c:pt idx="430">
                  <c:v>0.636419653892517</c:v>
                </c:pt>
                <c:pt idx="431">
                  <c:v>0.636571645736694</c:v>
                </c:pt>
                <c:pt idx="432">
                  <c:v>0.636719167232513</c:v>
                </c:pt>
                <c:pt idx="433">
                  <c:v>0.636874139308929</c:v>
                </c:pt>
                <c:pt idx="434">
                  <c:v>0.637029111385346</c:v>
                </c:pt>
                <c:pt idx="435">
                  <c:v>0.637179613113403</c:v>
                </c:pt>
                <c:pt idx="436">
                  <c:v>0.637331604957581</c:v>
                </c:pt>
                <c:pt idx="437">
                  <c:v>0.637482106685638</c:v>
                </c:pt>
                <c:pt idx="438">
                  <c:v>0.637632608413696</c:v>
                </c:pt>
                <c:pt idx="439">
                  <c:v>0.637786090373993</c:v>
                </c:pt>
                <c:pt idx="440">
                  <c:v>0.637941062450409</c:v>
                </c:pt>
                <c:pt idx="441">
                  <c:v>0.638091564178467</c:v>
                </c:pt>
                <c:pt idx="442">
                  <c:v>0.638240575790405</c:v>
                </c:pt>
                <c:pt idx="443">
                  <c:v>0.638394057750702</c:v>
                </c:pt>
                <c:pt idx="444">
                  <c:v>0.638546049594879</c:v>
                </c:pt>
                <c:pt idx="445">
                  <c:v>0.638699531555176</c:v>
                </c:pt>
                <c:pt idx="446">
                  <c:v>0.638851523399353</c:v>
                </c:pt>
                <c:pt idx="447">
                  <c:v>0.63900351524353</c:v>
                </c:pt>
                <c:pt idx="448">
                  <c:v>0.639155507087708</c:v>
                </c:pt>
                <c:pt idx="449">
                  <c:v>0.639308989048004</c:v>
                </c:pt>
                <c:pt idx="450">
                  <c:v>0.639460980892181</c:v>
                </c:pt>
                <c:pt idx="451">
                  <c:v>0.639612972736359</c:v>
                </c:pt>
                <c:pt idx="452">
                  <c:v>0.639766454696655</c:v>
                </c:pt>
                <c:pt idx="453">
                  <c:v>0.639921426773071</c:v>
                </c:pt>
                <c:pt idx="454">
                  <c:v>0.640074908733368</c:v>
                </c:pt>
                <c:pt idx="455">
                  <c:v>0.640228390693665</c:v>
                </c:pt>
                <c:pt idx="456">
                  <c:v>0.640381872653961</c:v>
                </c:pt>
                <c:pt idx="457">
                  <c:v>0.640538334846497</c:v>
                </c:pt>
                <c:pt idx="458">
                  <c:v>0.640694797039032</c:v>
                </c:pt>
                <c:pt idx="459">
                  <c:v>0.640852749347687</c:v>
                </c:pt>
                <c:pt idx="460">
                  <c:v>0.641009211540222</c:v>
                </c:pt>
                <c:pt idx="461">
                  <c:v>0.641164183616638</c:v>
                </c:pt>
                <c:pt idx="462">
                  <c:v>0.641323626041412</c:v>
                </c:pt>
                <c:pt idx="463">
                  <c:v>0.641483068466187</c:v>
                </c:pt>
                <c:pt idx="464">
                  <c:v>0.641641020774841</c:v>
                </c:pt>
                <c:pt idx="465">
                  <c:v>0.641803443431854</c:v>
                </c:pt>
                <c:pt idx="466">
                  <c:v>0.641965866088867</c:v>
                </c:pt>
                <c:pt idx="467">
                  <c:v>0.642126798629761</c:v>
                </c:pt>
                <c:pt idx="468">
                  <c:v>0.642290711402893</c:v>
                </c:pt>
                <c:pt idx="469">
                  <c:v>0.642456114292145</c:v>
                </c:pt>
                <c:pt idx="470">
                  <c:v>0.642624497413635</c:v>
                </c:pt>
                <c:pt idx="471">
                  <c:v>0.642794370651245</c:v>
                </c:pt>
                <c:pt idx="472">
                  <c:v>0.642962753772736</c:v>
                </c:pt>
                <c:pt idx="473">
                  <c:v>0.643134117126465</c:v>
                </c:pt>
                <c:pt idx="474">
                  <c:v>0.643303990364075</c:v>
                </c:pt>
                <c:pt idx="475">
                  <c:v>0.643476843833923</c:v>
                </c:pt>
                <c:pt idx="476">
                  <c:v>0.64365416765213</c:v>
                </c:pt>
                <c:pt idx="477">
                  <c:v>0.643827021121979</c:v>
                </c:pt>
                <c:pt idx="478">
                  <c:v>0.644002854824066</c:v>
                </c:pt>
                <c:pt idx="479">
                  <c:v>0.644181668758392</c:v>
                </c:pt>
                <c:pt idx="480">
                  <c:v>0.644361972808838</c:v>
                </c:pt>
                <c:pt idx="481">
                  <c:v>0.644543766975403</c:v>
                </c:pt>
                <c:pt idx="482">
                  <c:v>0.644728541374207</c:v>
                </c:pt>
                <c:pt idx="483">
                  <c:v>0.64491331577301</c:v>
                </c:pt>
                <c:pt idx="484">
                  <c:v>0.645102560520172</c:v>
                </c:pt>
                <c:pt idx="485">
                  <c:v>0.645290315151215</c:v>
                </c:pt>
                <c:pt idx="486">
                  <c:v>0.645484030246735</c:v>
                </c:pt>
                <c:pt idx="487">
                  <c:v>0.645677745342255</c:v>
                </c:pt>
                <c:pt idx="488">
                  <c:v>0.645875930786133</c:v>
                </c:pt>
                <c:pt idx="489">
                  <c:v>0.64607560634613</c:v>
                </c:pt>
                <c:pt idx="490">
                  <c:v>0.646275281906128</c:v>
                </c:pt>
                <c:pt idx="491">
                  <c:v>0.646479427814484</c:v>
                </c:pt>
                <c:pt idx="492">
                  <c:v>0.646686553955078</c:v>
                </c:pt>
                <c:pt idx="493">
                  <c:v>0.646896660327911</c:v>
                </c:pt>
                <c:pt idx="494">
                  <c:v>0.647109746932983</c:v>
                </c:pt>
                <c:pt idx="495">
                  <c:v>0.647325813770294</c:v>
                </c:pt>
                <c:pt idx="496">
                  <c:v>0.647544860839844</c:v>
                </c:pt>
                <c:pt idx="497">
                  <c:v>0.64777135848999</c:v>
                </c:pt>
                <c:pt idx="498">
                  <c:v>0.648000836372376</c:v>
                </c:pt>
                <c:pt idx="499">
                  <c:v>0.648230314254761</c:v>
                </c:pt>
                <c:pt idx="500">
                  <c:v>0.648462772369385</c:v>
                </c:pt>
                <c:pt idx="501">
                  <c:v>0.648698210716248</c:v>
                </c:pt>
                <c:pt idx="502">
                  <c:v>0.648941099643707</c:v>
                </c:pt>
                <c:pt idx="503">
                  <c:v>0.649185478687286</c:v>
                </c:pt>
                <c:pt idx="504">
                  <c:v>0.649437308311462</c:v>
                </c:pt>
                <c:pt idx="505">
                  <c:v>0.649693608283997</c:v>
                </c:pt>
                <c:pt idx="506">
                  <c:v>0.649949908256531</c:v>
                </c:pt>
                <c:pt idx="507">
                  <c:v>0.650210678577423</c:v>
                </c:pt>
                <c:pt idx="508">
                  <c:v>0.650477409362793</c:v>
                </c:pt>
                <c:pt idx="509">
                  <c:v>0.65075159072876</c:v>
                </c:pt>
                <c:pt idx="510">
                  <c:v>0.651028752326965</c:v>
                </c:pt>
                <c:pt idx="511">
                  <c:v>0.65130889415741</c:v>
                </c:pt>
                <c:pt idx="512">
                  <c:v>0.651596486568451</c:v>
                </c:pt>
                <c:pt idx="513">
                  <c:v>0.65189003944397</c:v>
                </c:pt>
                <c:pt idx="514">
                  <c:v>0.652189552783966</c:v>
                </c:pt>
                <c:pt idx="515">
                  <c:v>0.65249502658844</c:v>
                </c:pt>
                <c:pt idx="516">
                  <c:v>0.652804970741272</c:v>
                </c:pt>
                <c:pt idx="517">
                  <c:v>0.65312385559082</c:v>
                </c:pt>
                <c:pt idx="518">
                  <c:v>0.653448700904846</c:v>
                </c:pt>
                <c:pt idx="519">
                  <c:v>0.653776526451111</c:v>
                </c:pt>
                <c:pt idx="520">
                  <c:v>0.654113292694092</c:v>
                </c:pt>
                <c:pt idx="521">
                  <c:v>0.654458999633789</c:v>
                </c:pt>
                <c:pt idx="522">
                  <c:v>0.654810667037964</c:v>
                </c:pt>
                <c:pt idx="523">
                  <c:v>0.655174255371094</c:v>
                </c:pt>
                <c:pt idx="524">
                  <c:v>0.655540823936462</c:v>
                </c:pt>
                <c:pt idx="525">
                  <c:v>0.655913352966309</c:v>
                </c:pt>
                <c:pt idx="526">
                  <c:v>0.65629780292511</c:v>
                </c:pt>
                <c:pt idx="527">
                  <c:v>0.656688213348389</c:v>
                </c:pt>
                <c:pt idx="528">
                  <c:v>0.657087564468384</c:v>
                </c:pt>
                <c:pt idx="529">
                  <c:v>0.657495856285095</c:v>
                </c:pt>
                <c:pt idx="530">
                  <c:v>0.657913088798523</c:v>
                </c:pt>
                <c:pt idx="531">
                  <c:v>0.658339262008667</c:v>
                </c:pt>
                <c:pt idx="532">
                  <c:v>0.658774375915527</c:v>
                </c:pt>
                <c:pt idx="533">
                  <c:v>0.659218430519104</c:v>
                </c:pt>
                <c:pt idx="534">
                  <c:v>0.659674406051636</c:v>
                </c:pt>
                <c:pt idx="535">
                  <c:v>0.660139322280884</c:v>
                </c:pt>
                <c:pt idx="536">
                  <c:v>0.660613179206848</c:v>
                </c:pt>
                <c:pt idx="537">
                  <c:v>0.661098957061768</c:v>
                </c:pt>
                <c:pt idx="538">
                  <c:v>0.661596655845642</c:v>
                </c:pt>
                <c:pt idx="539">
                  <c:v>0.662100315093994</c:v>
                </c:pt>
                <c:pt idx="540">
                  <c:v>0.66261887550354</c:v>
                </c:pt>
                <c:pt idx="541">
                  <c:v>0.663149356842041</c:v>
                </c:pt>
                <c:pt idx="542">
                  <c:v>0.663691759109497</c:v>
                </c:pt>
                <c:pt idx="543">
                  <c:v>0.664246082305908</c:v>
                </c:pt>
                <c:pt idx="544">
                  <c:v>0.664809346199036</c:v>
                </c:pt>
                <c:pt idx="545">
                  <c:v>0.665387511253357</c:v>
                </c:pt>
                <c:pt idx="546">
                  <c:v>0.665980577468872</c:v>
                </c:pt>
                <c:pt idx="547">
                  <c:v>0.666588544845581</c:v>
                </c:pt>
                <c:pt idx="548">
                  <c:v>0.667208433151245</c:v>
                </c:pt>
                <c:pt idx="549">
                  <c:v>0.667837262153626</c:v>
                </c:pt>
                <c:pt idx="550">
                  <c:v>0.668486952781677</c:v>
                </c:pt>
                <c:pt idx="551">
                  <c:v>0.669148564338684</c:v>
                </c:pt>
                <c:pt idx="552">
                  <c:v>0.669825077056885</c:v>
                </c:pt>
                <c:pt idx="553">
                  <c:v>0.670516490936279</c:v>
                </c:pt>
                <c:pt idx="554">
                  <c:v>0.671225786209106</c:v>
                </c:pt>
                <c:pt idx="555">
                  <c:v>0.671947002410889</c:v>
                </c:pt>
                <c:pt idx="556">
                  <c:v>0.672689080238342</c:v>
                </c:pt>
                <c:pt idx="557">
                  <c:v>0.673443078994751</c:v>
                </c:pt>
                <c:pt idx="558">
                  <c:v>0.674211978912354</c:v>
                </c:pt>
                <c:pt idx="559">
                  <c:v>0.675001740455627</c:v>
                </c:pt>
                <c:pt idx="560">
                  <c:v>0.675809383392334</c:v>
                </c:pt>
                <c:pt idx="561">
                  <c:v>0.676631927490234</c:v>
                </c:pt>
                <c:pt idx="562">
                  <c:v>0.677475333213806</c:v>
                </c:pt>
                <c:pt idx="563">
                  <c:v>0.678336620330811</c:v>
                </c:pt>
                <c:pt idx="564">
                  <c:v>0.679212808609009</c:v>
                </c:pt>
                <c:pt idx="565">
                  <c:v>0.680109858512878</c:v>
                </c:pt>
                <c:pt idx="566">
                  <c:v>0.681027770042419</c:v>
                </c:pt>
                <c:pt idx="567">
                  <c:v>0.681963562965393</c:v>
                </c:pt>
                <c:pt idx="568">
                  <c:v>0.682923197746277</c:v>
                </c:pt>
                <c:pt idx="569">
                  <c:v>0.683903694152832</c:v>
                </c:pt>
                <c:pt idx="570">
                  <c:v>0.684905052185059</c:v>
                </c:pt>
                <c:pt idx="571">
                  <c:v>0.685927271842957</c:v>
                </c:pt>
                <c:pt idx="572">
                  <c:v>0.686970353126526</c:v>
                </c:pt>
                <c:pt idx="573">
                  <c:v>0.688034296035767</c:v>
                </c:pt>
                <c:pt idx="574">
                  <c:v>0.68911612033844</c:v>
                </c:pt>
                <c:pt idx="575">
                  <c:v>0.690221786499023</c:v>
                </c:pt>
                <c:pt idx="576">
                  <c:v>0.691357254981995</c:v>
                </c:pt>
                <c:pt idx="577">
                  <c:v>0.692510604858398</c:v>
                </c:pt>
                <c:pt idx="578">
                  <c:v>0.69369375705719</c:v>
                </c:pt>
                <c:pt idx="579">
                  <c:v>0.694894790649414</c:v>
                </c:pt>
                <c:pt idx="580">
                  <c:v>0.696122646331787</c:v>
                </c:pt>
                <c:pt idx="581">
                  <c:v>0.697377324104309</c:v>
                </c:pt>
                <c:pt idx="582">
                  <c:v>0.69865882396698</c:v>
                </c:pt>
                <c:pt idx="583">
                  <c:v>0.699961185455322</c:v>
                </c:pt>
                <c:pt idx="584">
                  <c:v>0.701293349266052</c:v>
                </c:pt>
                <c:pt idx="585">
                  <c:v>0.702652335166931</c:v>
                </c:pt>
                <c:pt idx="586">
                  <c:v>0.704038143157959</c:v>
                </c:pt>
                <c:pt idx="587">
                  <c:v>0.705447793006897</c:v>
                </c:pt>
                <c:pt idx="588">
                  <c:v>0.706887245178223</c:v>
                </c:pt>
                <c:pt idx="589">
                  <c:v>0.708356499671936</c:v>
                </c:pt>
                <c:pt idx="590">
                  <c:v>0.709855556488037</c:v>
                </c:pt>
                <c:pt idx="591">
                  <c:v>0.711378455162048</c:v>
                </c:pt>
                <c:pt idx="592">
                  <c:v>0.712934136390686</c:v>
                </c:pt>
                <c:pt idx="593">
                  <c:v>0.714516639709473</c:v>
                </c:pt>
                <c:pt idx="594">
                  <c:v>0.716131925582886</c:v>
                </c:pt>
                <c:pt idx="595">
                  <c:v>0.717779994010925</c:v>
                </c:pt>
                <c:pt idx="596">
                  <c:v>0.719454884529114</c:v>
                </c:pt>
                <c:pt idx="597">
                  <c:v>0.721162557601929</c:v>
                </c:pt>
                <c:pt idx="598">
                  <c:v>0.722900032997131</c:v>
                </c:pt>
                <c:pt idx="599">
                  <c:v>0.724667310714722</c:v>
                </c:pt>
                <c:pt idx="600">
                  <c:v>0.726470351219177</c:v>
                </c:pt>
                <c:pt idx="601">
                  <c:v>0.728303194046021</c:v>
                </c:pt>
                <c:pt idx="602">
                  <c:v>0.73016881942749</c:v>
                </c:pt>
                <c:pt idx="603">
                  <c:v>0.732067227363586</c:v>
                </c:pt>
                <c:pt idx="604">
                  <c:v>0.734001398086548</c:v>
                </c:pt>
                <c:pt idx="605">
                  <c:v>0.735968351364136</c:v>
                </c:pt>
                <c:pt idx="606">
                  <c:v>0.73796808719635</c:v>
                </c:pt>
                <c:pt idx="607">
                  <c:v>0.740006566047669</c:v>
                </c:pt>
                <c:pt idx="608">
                  <c:v>0.742080807685852</c:v>
                </c:pt>
                <c:pt idx="609">
                  <c:v>0.744190812110901</c:v>
                </c:pt>
                <c:pt idx="610">
                  <c:v>0.746330618858337</c:v>
                </c:pt>
                <c:pt idx="611">
                  <c:v>0.748506188392639</c:v>
                </c:pt>
                <c:pt idx="612">
                  <c:v>0.750717520713806</c:v>
                </c:pt>
                <c:pt idx="613">
                  <c:v>0.752970576286316</c:v>
                </c:pt>
                <c:pt idx="614">
                  <c:v>0.755259394645691</c:v>
                </c:pt>
                <c:pt idx="615">
                  <c:v>0.757583975791931</c:v>
                </c:pt>
                <c:pt idx="616">
                  <c:v>0.759947299957275</c:v>
                </c:pt>
                <c:pt idx="617">
                  <c:v>0.762346386909485</c:v>
                </c:pt>
                <c:pt idx="618">
                  <c:v>0.764784216880798</c:v>
                </c:pt>
                <c:pt idx="619">
                  <c:v>0.767260789871216</c:v>
                </c:pt>
                <c:pt idx="620">
                  <c:v>0.769773125648499</c:v>
                </c:pt>
                <c:pt idx="621">
                  <c:v>0.772324204444885</c:v>
                </c:pt>
                <c:pt idx="622">
                  <c:v>0.774917006492615</c:v>
                </c:pt>
                <c:pt idx="623">
                  <c:v>0.777548551559448</c:v>
                </c:pt>
                <c:pt idx="624">
                  <c:v>0.780218839645386</c:v>
                </c:pt>
                <c:pt idx="625">
                  <c:v>0.782927870750427</c:v>
                </c:pt>
                <c:pt idx="626">
                  <c:v>0.785672664642334</c:v>
                </c:pt>
                <c:pt idx="627">
                  <c:v>0.788465142250061</c:v>
                </c:pt>
                <c:pt idx="628">
                  <c:v>0.791293382644653</c:v>
                </c:pt>
                <c:pt idx="629">
                  <c:v>0.794163346290588</c:v>
                </c:pt>
                <c:pt idx="630">
                  <c:v>0.797069072723389</c:v>
                </c:pt>
                <c:pt idx="631">
                  <c:v>0.800019502639771</c:v>
                </c:pt>
                <c:pt idx="632">
                  <c:v>0.803008675575256</c:v>
                </c:pt>
                <c:pt idx="633">
                  <c:v>0.806036591529846</c:v>
                </c:pt>
                <c:pt idx="634">
                  <c:v>0.809106230735779</c:v>
                </c:pt>
                <c:pt idx="635">
                  <c:v>0.812217593193054</c:v>
                </c:pt>
                <c:pt idx="636">
                  <c:v>0.815373659133911</c:v>
                </c:pt>
                <c:pt idx="637">
                  <c:v>0.818568468093872</c:v>
                </c:pt>
                <c:pt idx="638">
                  <c:v>0.821805000305176</c:v>
                </c:pt>
                <c:pt idx="639">
                  <c:v>0.825080275535584</c:v>
                </c:pt>
                <c:pt idx="640">
                  <c:v>0.828394293785095</c:v>
                </c:pt>
                <c:pt idx="641">
                  <c:v>0.83175003528595</c:v>
                </c:pt>
                <c:pt idx="642">
                  <c:v>0.835144519805908</c:v>
                </c:pt>
                <c:pt idx="643">
                  <c:v>0.838583707809448</c:v>
                </c:pt>
                <c:pt idx="644">
                  <c:v>0.842064619064331</c:v>
                </c:pt>
                <c:pt idx="645">
                  <c:v>0.845581293106079</c:v>
                </c:pt>
                <c:pt idx="646">
                  <c:v>0.849142670631409</c:v>
                </c:pt>
                <c:pt idx="647">
                  <c:v>0.852742791175842</c:v>
                </c:pt>
                <c:pt idx="648">
                  <c:v>0.856384634971619</c:v>
                </c:pt>
                <c:pt idx="649">
                  <c:v>0.860068202018738</c:v>
                </c:pt>
                <c:pt idx="650">
                  <c:v>0.863790512084961</c:v>
                </c:pt>
                <c:pt idx="651">
                  <c:v>0.867551565170288</c:v>
                </c:pt>
                <c:pt idx="652">
                  <c:v>0.871354341506958</c:v>
                </c:pt>
                <c:pt idx="653">
                  <c:v>0.875195860862732</c:v>
                </c:pt>
                <c:pt idx="654">
                  <c:v>0.87907612323761</c:v>
                </c:pt>
                <c:pt idx="655">
                  <c:v>0.882995128631592</c:v>
                </c:pt>
                <c:pt idx="656">
                  <c:v>0.886952877044678</c:v>
                </c:pt>
                <c:pt idx="657">
                  <c:v>0.890949368476868</c:v>
                </c:pt>
                <c:pt idx="658">
                  <c:v>0.894984602928162</c:v>
                </c:pt>
                <c:pt idx="659">
                  <c:v>0.899052619934082</c:v>
                </c:pt>
                <c:pt idx="660">
                  <c:v>0.903159379959106</c:v>
                </c:pt>
                <c:pt idx="661">
                  <c:v>0.907307863235474</c:v>
                </c:pt>
                <c:pt idx="662">
                  <c:v>0.911492109298706</c:v>
                </c:pt>
                <c:pt idx="663">
                  <c:v>0.915709137916565</c:v>
                </c:pt>
                <c:pt idx="664">
                  <c:v>0.919961929321289</c:v>
                </c:pt>
                <c:pt idx="665">
                  <c:v>0.924250483512878</c:v>
                </c:pt>
                <c:pt idx="666">
                  <c:v>0.928574800491333</c:v>
                </c:pt>
                <c:pt idx="667">
                  <c:v>0.932931900024414</c:v>
                </c:pt>
                <c:pt idx="668">
                  <c:v>0.937321782112122</c:v>
                </c:pt>
                <c:pt idx="669">
                  <c:v>0.941747426986694</c:v>
                </c:pt>
                <c:pt idx="670">
                  <c:v>0.946205854415894</c:v>
                </c:pt>
                <c:pt idx="671">
                  <c:v>0.950694084167481</c:v>
                </c:pt>
                <c:pt idx="672">
                  <c:v>0.955212116241455</c:v>
                </c:pt>
                <c:pt idx="673">
                  <c:v>0.959759950637817</c:v>
                </c:pt>
                <c:pt idx="674">
                  <c:v>0.964343547821045</c:v>
                </c:pt>
                <c:pt idx="675">
                  <c:v>0.968950986862183</c:v>
                </c:pt>
                <c:pt idx="676">
                  <c:v>0.973585247993469</c:v>
                </c:pt>
                <c:pt idx="677">
                  <c:v>0.978252291679382</c:v>
                </c:pt>
                <c:pt idx="678">
                  <c:v>0.982943177223206</c:v>
                </c:pt>
                <c:pt idx="679">
                  <c:v>0.987660884857178</c:v>
                </c:pt>
                <c:pt idx="680">
                  <c:v>0.992405414581299</c:v>
                </c:pt>
                <c:pt idx="681">
                  <c:v>0.997170805931091</c:v>
                </c:pt>
                <c:pt idx="682">
                  <c:v>1.00196003913879</c:v>
                </c:pt>
                <c:pt idx="683">
                  <c:v>1.00677311420441</c:v>
                </c:pt>
                <c:pt idx="684">
                  <c:v>1.01161003112793</c:v>
                </c:pt>
                <c:pt idx="685">
                  <c:v>1.01646482944489</c:v>
                </c:pt>
                <c:pt idx="686">
                  <c:v>1.02134048938751</c:v>
                </c:pt>
                <c:pt idx="687">
                  <c:v>1.02623701095581</c:v>
                </c:pt>
                <c:pt idx="688">
                  <c:v>1.03115141391754</c:v>
                </c:pt>
                <c:pt idx="689">
                  <c:v>1.03608369827271</c:v>
                </c:pt>
                <c:pt idx="690">
                  <c:v>1.04102790355682</c:v>
                </c:pt>
                <c:pt idx="691">
                  <c:v>1.04598999023438</c:v>
                </c:pt>
                <c:pt idx="692">
                  <c:v>1.05096399784088</c:v>
                </c:pt>
                <c:pt idx="693">
                  <c:v>1.05594992637634</c:v>
                </c:pt>
                <c:pt idx="694">
                  <c:v>1.06094777584076</c:v>
                </c:pt>
                <c:pt idx="695">
                  <c:v>1.06595754623413</c:v>
                </c:pt>
                <c:pt idx="696">
                  <c:v>1.07097625732422</c:v>
                </c:pt>
                <c:pt idx="697">
                  <c:v>1.07600688934326</c:v>
                </c:pt>
                <c:pt idx="698">
                  <c:v>1.08104348182678</c:v>
                </c:pt>
                <c:pt idx="699">
                  <c:v>1.08608305454254</c:v>
                </c:pt>
                <c:pt idx="700">
                  <c:v>1.09112858772278</c:v>
                </c:pt>
                <c:pt idx="701">
                  <c:v>1.09617412090302</c:v>
                </c:pt>
                <c:pt idx="702">
                  <c:v>1.10122561454773</c:v>
                </c:pt>
                <c:pt idx="703">
                  <c:v>1.10627710819244</c:v>
                </c:pt>
                <c:pt idx="704">
                  <c:v>1.11132860183716</c:v>
                </c:pt>
                <c:pt idx="705">
                  <c:v>1.11638009548187</c:v>
                </c:pt>
                <c:pt idx="706">
                  <c:v>1.12142860889435</c:v>
                </c:pt>
                <c:pt idx="707">
                  <c:v>1.12647116184235</c:v>
                </c:pt>
                <c:pt idx="708">
                  <c:v>1.13150477409363</c:v>
                </c:pt>
                <c:pt idx="709">
                  <c:v>1.13653540611267</c:v>
                </c:pt>
                <c:pt idx="710">
                  <c:v>1.14155411720276</c:v>
                </c:pt>
                <c:pt idx="711">
                  <c:v>1.14656090736389</c:v>
                </c:pt>
                <c:pt idx="712">
                  <c:v>1.15155875682831</c:v>
                </c:pt>
                <c:pt idx="713">
                  <c:v>1.15654766559601</c:v>
                </c:pt>
                <c:pt idx="714">
                  <c:v>1.16152167320251</c:v>
                </c:pt>
                <c:pt idx="715">
                  <c:v>1.16648077964783</c:v>
                </c:pt>
                <c:pt idx="716">
                  <c:v>1.17142498493195</c:v>
                </c:pt>
                <c:pt idx="717">
                  <c:v>1.17634832859039</c:v>
                </c:pt>
                <c:pt idx="718">
                  <c:v>1.18125081062317</c:v>
                </c:pt>
                <c:pt idx="719">
                  <c:v>1.18613541126251</c:v>
                </c:pt>
                <c:pt idx="720">
                  <c:v>1.19099318981171</c:v>
                </c:pt>
                <c:pt idx="721">
                  <c:v>1.19583308696747</c:v>
                </c:pt>
                <c:pt idx="722">
                  <c:v>1.20064318180084</c:v>
                </c:pt>
                <c:pt idx="723">
                  <c:v>1.20542943477631</c:v>
                </c:pt>
                <c:pt idx="724">
                  <c:v>1.21018886566162</c:v>
                </c:pt>
                <c:pt idx="725">
                  <c:v>1.21491849422455</c:v>
                </c:pt>
                <c:pt idx="726">
                  <c:v>1.21961534023285</c:v>
                </c:pt>
                <c:pt idx="727">
                  <c:v>1.22428238391876</c:v>
                </c:pt>
                <c:pt idx="728">
                  <c:v>1.22891366481781</c:v>
                </c:pt>
                <c:pt idx="729">
                  <c:v>1.23351216316223</c:v>
                </c:pt>
                <c:pt idx="730">
                  <c:v>1.23807489871979</c:v>
                </c:pt>
                <c:pt idx="731">
                  <c:v>1.242595911026</c:v>
                </c:pt>
                <c:pt idx="732">
                  <c:v>1.24707520008087</c:v>
                </c:pt>
                <c:pt idx="733">
                  <c:v>1.25151872634888</c:v>
                </c:pt>
                <c:pt idx="734">
                  <c:v>1.25592052936554</c:v>
                </c:pt>
                <c:pt idx="735">
                  <c:v>1.26027464866638</c:v>
                </c:pt>
                <c:pt idx="736">
                  <c:v>1.26458704471588</c:v>
                </c:pt>
                <c:pt idx="737">
                  <c:v>1.26885771751404</c:v>
                </c:pt>
                <c:pt idx="738">
                  <c:v>1.27308070659637</c:v>
                </c:pt>
                <c:pt idx="739">
                  <c:v>1.27725005149841</c:v>
                </c:pt>
                <c:pt idx="740">
                  <c:v>1.28137171268463</c:v>
                </c:pt>
                <c:pt idx="741">
                  <c:v>1.28543972969055</c:v>
                </c:pt>
                <c:pt idx="742">
                  <c:v>1.28946006298065</c:v>
                </c:pt>
                <c:pt idx="743">
                  <c:v>1.29342377185822</c:v>
                </c:pt>
                <c:pt idx="744">
                  <c:v>1.29733383655548</c:v>
                </c:pt>
                <c:pt idx="745">
                  <c:v>1.30118727684021</c:v>
                </c:pt>
                <c:pt idx="746">
                  <c:v>1.30498707294464</c:v>
                </c:pt>
                <c:pt idx="747">
                  <c:v>1.3087272644043</c:v>
                </c:pt>
                <c:pt idx="748">
                  <c:v>1.31241083145142</c:v>
                </c:pt>
                <c:pt idx="749">
                  <c:v>1.31602883338928</c:v>
                </c:pt>
                <c:pt idx="750">
                  <c:v>1.31958723068237</c:v>
                </c:pt>
                <c:pt idx="751">
                  <c:v>1.32308602333069</c:v>
                </c:pt>
                <c:pt idx="752">
                  <c:v>1.32651925086975</c:v>
                </c:pt>
                <c:pt idx="753">
                  <c:v>1.32988691329956</c:v>
                </c:pt>
                <c:pt idx="754">
                  <c:v>1.33318901062012</c:v>
                </c:pt>
                <c:pt idx="755">
                  <c:v>1.33642554283142</c:v>
                </c:pt>
                <c:pt idx="756">
                  <c:v>1.33959352970123</c:v>
                </c:pt>
                <c:pt idx="757">
                  <c:v>1.34269595146179</c:v>
                </c:pt>
                <c:pt idx="758">
                  <c:v>1.34572982788086</c:v>
                </c:pt>
                <c:pt idx="759">
                  <c:v>1.34868919849396</c:v>
                </c:pt>
                <c:pt idx="760">
                  <c:v>1.35158002376556</c:v>
                </c:pt>
                <c:pt idx="761">
                  <c:v>1.35439932346344</c:v>
                </c:pt>
                <c:pt idx="762">
                  <c:v>1.35714411735535</c:v>
                </c:pt>
                <c:pt idx="763">
                  <c:v>1.35981738567352</c:v>
                </c:pt>
                <c:pt idx="764">
                  <c:v>1.36242210865021</c:v>
                </c:pt>
                <c:pt idx="765">
                  <c:v>1.36494934558868</c:v>
                </c:pt>
                <c:pt idx="766">
                  <c:v>1.36740207672119</c:v>
                </c:pt>
                <c:pt idx="767">
                  <c:v>1.36977732181549</c:v>
                </c:pt>
                <c:pt idx="768">
                  <c:v>1.37207806110382</c:v>
                </c:pt>
                <c:pt idx="769">
                  <c:v>1.37430429458618</c:v>
                </c:pt>
                <c:pt idx="770">
                  <c:v>1.37645304203033</c:v>
                </c:pt>
                <c:pt idx="771">
                  <c:v>1.37852430343628</c:v>
                </c:pt>
                <c:pt idx="772">
                  <c:v>1.38051509857178</c:v>
                </c:pt>
                <c:pt idx="773">
                  <c:v>1.38243436813355</c:v>
                </c:pt>
                <c:pt idx="774">
                  <c:v>1.3842761516571</c:v>
                </c:pt>
                <c:pt idx="775">
                  <c:v>1.38603448867798</c:v>
                </c:pt>
                <c:pt idx="776">
                  <c:v>1.38771533966064</c:v>
                </c:pt>
                <c:pt idx="777">
                  <c:v>1.3893187046051</c:v>
                </c:pt>
                <c:pt idx="778">
                  <c:v>1.39084160327911</c:v>
                </c:pt>
                <c:pt idx="779">
                  <c:v>1.39228701591492</c:v>
                </c:pt>
                <c:pt idx="780">
                  <c:v>1.39365196228027</c:v>
                </c:pt>
                <c:pt idx="781">
                  <c:v>1.39493942260742</c:v>
                </c:pt>
                <c:pt idx="782">
                  <c:v>1.39614641666412</c:v>
                </c:pt>
                <c:pt idx="783">
                  <c:v>1.39727592468262</c:v>
                </c:pt>
                <c:pt idx="784">
                  <c:v>1.39832496643066</c:v>
                </c:pt>
                <c:pt idx="785">
                  <c:v>1.39929354190826</c:v>
                </c:pt>
                <c:pt idx="786">
                  <c:v>1.40018463134766</c:v>
                </c:pt>
                <c:pt idx="787">
                  <c:v>1.40099227428436</c:v>
                </c:pt>
                <c:pt idx="788">
                  <c:v>1.4017254114151</c:v>
                </c:pt>
                <c:pt idx="789">
                  <c:v>1.40238404273987</c:v>
                </c:pt>
                <c:pt idx="790">
                  <c:v>1.40296518802643</c:v>
                </c:pt>
                <c:pt idx="791">
                  <c:v>1.40346586704254</c:v>
                </c:pt>
                <c:pt idx="792">
                  <c:v>1.40388607978821</c:v>
                </c:pt>
                <c:pt idx="793">
                  <c:v>1.40423476696014</c:v>
                </c:pt>
                <c:pt idx="794">
                  <c:v>1.40450298786163</c:v>
                </c:pt>
                <c:pt idx="795">
                  <c:v>1.40469074249268</c:v>
                </c:pt>
                <c:pt idx="796">
                  <c:v>1.40480399131775</c:v>
                </c:pt>
                <c:pt idx="797">
                  <c:v>1.40484571456909</c:v>
                </c:pt>
                <c:pt idx="798">
                  <c:v>1.40481293201447</c:v>
                </c:pt>
                <c:pt idx="799">
                  <c:v>1.40470564365387</c:v>
                </c:pt>
                <c:pt idx="800">
                  <c:v>1.4045238494873</c:v>
                </c:pt>
                <c:pt idx="801">
                  <c:v>1.40427052974701</c:v>
                </c:pt>
                <c:pt idx="802">
                  <c:v>1.40394270420074</c:v>
                </c:pt>
                <c:pt idx="803">
                  <c:v>1.40354633331299</c:v>
                </c:pt>
                <c:pt idx="804">
                  <c:v>1.4030784368515</c:v>
                </c:pt>
                <c:pt idx="805">
                  <c:v>1.40253901481628</c:v>
                </c:pt>
                <c:pt idx="806">
                  <c:v>1.40193104743958</c:v>
                </c:pt>
                <c:pt idx="807">
                  <c:v>1.40125155448914</c:v>
                </c:pt>
                <c:pt idx="808">
                  <c:v>1.40050649642944</c:v>
                </c:pt>
                <c:pt idx="809">
                  <c:v>1.39969289302826</c:v>
                </c:pt>
                <c:pt idx="810">
                  <c:v>1.39881372451782</c:v>
                </c:pt>
                <c:pt idx="811">
                  <c:v>1.39786601066589</c:v>
                </c:pt>
                <c:pt idx="812">
                  <c:v>1.39685869216919</c:v>
                </c:pt>
                <c:pt idx="813">
                  <c:v>1.39578878879547</c:v>
                </c:pt>
                <c:pt idx="814">
                  <c:v>1.3946533203125</c:v>
                </c:pt>
                <c:pt idx="815">
                  <c:v>1.39345228672028</c:v>
                </c:pt>
                <c:pt idx="816">
                  <c:v>1.39219462871552</c:v>
                </c:pt>
                <c:pt idx="817">
                  <c:v>1.39087736606598</c:v>
                </c:pt>
                <c:pt idx="818">
                  <c:v>1.38950347900391</c:v>
                </c:pt>
                <c:pt idx="819">
                  <c:v>1.38806998729706</c:v>
                </c:pt>
                <c:pt idx="820">
                  <c:v>1.38657987117767</c:v>
                </c:pt>
                <c:pt idx="821">
                  <c:v>1.38503313064575</c:v>
                </c:pt>
                <c:pt idx="822">
                  <c:v>1.38342678546906</c:v>
                </c:pt>
                <c:pt idx="823">
                  <c:v>1.38177275657654</c:v>
                </c:pt>
                <c:pt idx="824">
                  <c:v>1.38006508350372</c:v>
                </c:pt>
                <c:pt idx="825">
                  <c:v>1.37830674648285</c:v>
                </c:pt>
                <c:pt idx="826">
                  <c:v>1.37649774551392</c:v>
                </c:pt>
                <c:pt idx="827">
                  <c:v>1.37464106082916</c:v>
                </c:pt>
                <c:pt idx="828">
                  <c:v>1.37273371219635</c:v>
                </c:pt>
                <c:pt idx="829">
                  <c:v>1.37077867984772</c:v>
                </c:pt>
                <c:pt idx="830">
                  <c:v>1.3687789440155</c:v>
                </c:pt>
                <c:pt idx="831">
                  <c:v>1.36673152446747</c:v>
                </c:pt>
                <c:pt idx="832">
                  <c:v>1.36464238166809</c:v>
                </c:pt>
                <c:pt idx="833">
                  <c:v>1.36250853538513</c:v>
                </c:pt>
                <c:pt idx="834">
                  <c:v>1.36033594608307</c:v>
                </c:pt>
                <c:pt idx="835">
                  <c:v>1.35811865329742</c:v>
                </c:pt>
                <c:pt idx="836">
                  <c:v>1.35586261749268</c:v>
                </c:pt>
                <c:pt idx="837">
                  <c:v>1.3535737991333</c:v>
                </c:pt>
                <c:pt idx="838">
                  <c:v>1.35124623775482</c:v>
                </c:pt>
                <c:pt idx="839">
                  <c:v>1.34887850284576</c:v>
                </c:pt>
                <c:pt idx="840">
                  <c:v>1.34647488594055</c:v>
                </c:pt>
                <c:pt idx="841">
                  <c:v>1.34404003620148</c:v>
                </c:pt>
                <c:pt idx="842">
                  <c:v>1.34157240390778</c:v>
                </c:pt>
                <c:pt idx="843">
                  <c:v>1.33907651901245</c:v>
                </c:pt>
                <c:pt idx="844">
                  <c:v>1.33655071258545</c:v>
                </c:pt>
                <c:pt idx="845">
                  <c:v>1.33399522304535</c:v>
                </c:pt>
                <c:pt idx="846">
                  <c:v>1.33141279220581</c:v>
                </c:pt>
                <c:pt idx="847">
                  <c:v>1.32880067825317</c:v>
                </c:pt>
                <c:pt idx="848">
                  <c:v>1.32616317272186</c:v>
                </c:pt>
                <c:pt idx="849">
                  <c:v>1.32350480556488</c:v>
                </c:pt>
                <c:pt idx="850">
                  <c:v>1.32081663608551</c:v>
                </c:pt>
                <c:pt idx="851">
                  <c:v>1.31810760498047</c:v>
                </c:pt>
                <c:pt idx="852">
                  <c:v>1.31537616252899</c:v>
                </c:pt>
                <c:pt idx="853">
                  <c:v>1.31262695789337</c:v>
                </c:pt>
                <c:pt idx="854">
                  <c:v>1.30985534191132</c:v>
                </c:pt>
                <c:pt idx="855">
                  <c:v>1.30706429481506</c:v>
                </c:pt>
                <c:pt idx="856">
                  <c:v>1.30426442623138</c:v>
                </c:pt>
                <c:pt idx="857">
                  <c:v>1.30144357681274</c:v>
                </c:pt>
                <c:pt idx="858">
                  <c:v>1.29861092567444</c:v>
                </c:pt>
                <c:pt idx="859">
                  <c:v>1.29575884342194</c:v>
                </c:pt>
                <c:pt idx="860">
                  <c:v>1.29289484024048</c:v>
                </c:pt>
                <c:pt idx="861">
                  <c:v>1.29001891613007</c:v>
                </c:pt>
                <c:pt idx="862">
                  <c:v>1.28713548183441</c:v>
                </c:pt>
                <c:pt idx="863">
                  <c:v>1.28424024581909</c:v>
                </c:pt>
                <c:pt idx="864">
                  <c:v>1.28133153915405</c:v>
                </c:pt>
                <c:pt idx="865">
                  <c:v>1.27841985225678</c:v>
                </c:pt>
                <c:pt idx="866">
                  <c:v>1.27550220489502</c:v>
                </c:pt>
                <c:pt idx="867">
                  <c:v>1.27257406711578</c:v>
                </c:pt>
                <c:pt idx="868">
                  <c:v>1.26964151859283</c:v>
                </c:pt>
                <c:pt idx="869">
                  <c:v>1.26670002937317</c:v>
                </c:pt>
                <c:pt idx="870">
                  <c:v>1.26375710964203</c:v>
                </c:pt>
                <c:pt idx="871">
                  <c:v>1.26081562042236</c:v>
                </c:pt>
                <c:pt idx="872">
                  <c:v>1.25786960124969</c:v>
                </c:pt>
                <c:pt idx="873">
                  <c:v>1.25492370128632</c:v>
                </c:pt>
                <c:pt idx="874">
                  <c:v>1.25197768211365</c:v>
                </c:pt>
                <c:pt idx="875">
                  <c:v>1.24903178215027</c:v>
                </c:pt>
                <c:pt idx="876">
                  <c:v>1.2460857629776</c:v>
                </c:pt>
                <c:pt idx="877">
                  <c:v>1.24314284324646</c:v>
                </c:pt>
                <c:pt idx="878">
                  <c:v>1.24019980430603</c:v>
                </c:pt>
                <c:pt idx="879">
                  <c:v>1.23725986480713</c:v>
                </c:pt>
                <c:pt idx="880">
                  <c:v>1.23432433605194</c:v>
                </c:pt>
                <c:pt idx="881">
                  <c:v>1.23139476776123</c:v>
                </c:pt>
                <c:pt idx="882">
                  <c:v>1.22846961021423</c:v>
                </c:pt>
                <c:pt idx="883">
                  <c:v>1.22554755210876</c:v>
                </c:pt>
                <c:pt idx="884">
                  <c:v>1.22263729572296</c:v>
                </c:pt>
                <c:pt idx="885">
                  <c:v>1.2197345495224</c:v>
                </c:pt>
                <c:pt idx="886">
                  <c:v>1.21683931350708</c:v>
                </c:pt>
                <c:pt idx="887">
                  <c:v>1.21394991874695</c:v>
                </c:pt>
                <c:pt idx="888">
                  <c:v>1.2110710144043</c:v>
                </c:pt>
                <c:pt idx="889">
                  <c:v>1.20819962024689</c:v>
                </c:pt>
                <c:pt idx="890">
                  <c:v>1.20534300804138</c:v>
                </c:pt>
                <c:pt idx="891">
                  <c:v>1.20249545574188</c:v>
                </c:pt>
                <c:pt idx="892">
                  <c:v>1.19966125488281</c:v>
                </c:pt>
                <c:pt idx="893">
                  <c:v>1.19683599472046</c:v>
                </c:pt>
                <c:pt idx="894">
                  <c:v>1.19402265548706</c:v>
                </c:pt>
                <c:pt idx="895">
                  <c:v>1.19122123718262</c:v>
                </c:pt>
                <c:pt idx="896">
                  <c:v>1.18843770027161</c:v>
                </c:pt>
                <c:pt idx="897">
                  <c:v>1.18566608428955</c:v>
                </c:pt>
                <c:pt idx="898">
                  <c:v>1.18291234970093</c:v>
                </c:pt>
                <c:pt idx="899">
                  <c:v>1.18017053604126</c:v>
                </c:pt>
                <c:pt idx="900">
                  <c:v>1.17744362354279</c:v>
                </c:pt>
                <c:pt idx="901">
                  <c:v>1.17473757266998</c:v>
                </c:pt>
                <c:pt idx="902">
                  <c:v>1.17204189300537</c:v>
                </c:pt>
                <c:pt idx="903">
                  <c:v>1.16936719417572</c:v>
                </c:pt>
                <c:pt idx="904">
                  <c:v>1.16670429706573</c:v>
                </c:pt>
                <c:pt idx="905">
                  <c:v>1.16406381130219</c:v>
                </c:pt>
                <c:pt idx="906">
                  <c:v>1.16143679618835</c:v>
                </c:pt>
                <c:pt idx="907">
                  <c:v>1.15882611274719</c:v>
                </c:pt>
                <c:pt idx="908">
                  <c:v>1.15623772144318</c:v>
                </c:pt>
                <c:pt idx="909">
                  <c:v>1.15366578102112</c:v>
                </c:pt>
                <c:pt idx="910">
                  <c:v>1.15111029148102</c:v>
                </c:pt>
                <c:pt idx="911">
                  <c:v>1.14857411384583</c:v>
                </c:pt>
                <c:pt idx="912">
                  <c:v>1.14605724811554</c:v>
                </c:pt>
                <c:pt idx="913">
                  <c:v>1.14356434345245</c:v>
                </c:pt>
                <c:pt idx="914">
                  <c:v>1.14108622074127</c:v>
                </c:pt>
                <c:pt idx="915">
                  <c:v>1.13862752914429</c:v>
                </c:pt>
                <c:pt idx="916">
                  <c:v>1.1361882686615</c:v>
                </c:pt>
                <c:pt idx="917">
                  <c:v>1.13377130031586</c:v>
                </c:pt>
                <c:pt idx="918">
                  <c:v>1.13137519359589</c:v>
                </c:pt>
                <c:pt idx="919">
                  <c:v>1.12900137901306</c:v>
                </c:pt>
                <c:pt idx="920">
                  <c:v>1.12664997577667</c:v>
                </c:pt>
                <c:pt idx="921">
                  <c:v>1.12431502342224</c:v>
                </c:pt>
                <c:pt idx="922">
                  <c:v>1.12200081348419</c:v>
                </c:pt>
                <c:pt idx="923">
                  <c:v>1.11970901489258</c:v>
                </c:pt>
                <c:pt idx="924">
                  <c:v>1.11744105815887</c:v>
                </c:pt>
                <c:pt idx="925">
                  <c:v>1.11519396305084</c:v>
                </c:pt>
                <c:pt idx="926">
                  <c:v>1.11296927928925</c:v>
                </c:pt>
                <c:pt idx="927">
                  <c:v>1.1107668876648</c:v>
                </c:pt>
                <c:pt idx="928">
                  <c:v>1.10858380794525</c:v>
                </c:pt>
                <c:pt idx="929">
                  <c:v>1.10642170906067</c:v>
                </c:pt>
                <c:pt idx="930">
                  <c:v>1.10428333282471</c:v>
                </c:pt>
                <c:pt idx="931">
                  <c:v>1.10216593742371</c:v>
                </c:pt>
                <c:pt idx="932">
                  <c:v>1.10007083415985</c:v>
                </c:pt>
                <c:pt idx="933">
                  <c:v>1.0979950428009</c:v>
                </c:pt>
                <c:pt idx="934">
                  <c:v>1.09594619274139</c:v>
                </c:pt>
                <c:pt idx="935">
                  <c:v>1.09391808509827</c:v>
                </c:pt>
                <c:pt idx="936">
                  <c:v>1.09190797805786</c:v>
                </c:pt>
                <c:pt idx="937">
                  <c:v>1.08992159366608</c:v>
                </c:pt>
                <c:pt idx="938">
                  <c:v>1.08795762062073</c:v>
                </c:pt>
                <c:pt idx="939">
                  <c:v>1.08601748943329</c:v>
                </c:pt>
                <c:pt idx="940">
                  <c:v>1.08409523963928</c:v>
                </c:pt>
                <c:pt idx="941">
                  <c:v>1.08219838142395</c:v>
                </c:pt>
                <c:pt idx="942">
                  <c:v>1.08032381534576</c:v>
                </c:pt>
                <c:pt idx="943">
                  <c:v>1.07847154140472</c:v>
                </c:pt>
                <c:pt idx="944">
                  <c:v>1.07663869857788</c:v>
                </c:pt>
                <c:pt idx="945">
                  <c:v>1.07482671737671</c:v>
                </c:pt>
                <c:pt idx="946">
                  <c:v>1.07303714752197</c:v>
                </c:pt>
                <c:pt idx="947">
                  <c:v>1.07127130031586</c:v>
                </c:pt>
                <c:pt idx="948">
                  <c:v>1.06952941417694</c:v>
                </c:pt>
                <c:pt idx="949">
                  <c:v>1.06780683994293</c:v>
                </c:pt>
                <c:pt idx="950">
                  <c:v>1.06610655784607</c:v>
                </c:pt>
                <c:pt idx="951">
                  <c:v>1.06442725658417</c:v>
                </c:pt>
                <c:pt idx="952">
                  <c:v>1.06276726722717</c:v>
                </c:pt>
                <c:pt idx="953">
                  <c:v>1.06113111972809</c:v>
                </c:pt>
                <c:pt idx="954">
                  <c:v>1.05951881408691</c:v>
                </c:pt>
                <c:pt idx="955">
                  <c:v>1.05792140960693</c:v>
                </c:pt>
                <c:pt idx="956">
                  <c:v>1.0563508272171</c:v>
                </c:pt>
                <c:pt idx="957">
                  <c:v>1.05479657649994</c:v>
                </c:pt>
                <c:pt idx="958">
                  <c:v>1.05326628684998</c:v>
                </c:pt>
                <c:pt idx="959">
                  <c:v>1.05175232887268</c:v>
                </c:pt>
                <c:pt idx="960">
                  <c:v>1.0502622127533</c:v>
                </c:pt>
                <c:pt idx="961">
                  <c:v>1.04879140853882</c:v>
                </c:pt>
                <c:pt idx="962">
                  <c:v>1.04734456539154</c:v>
                </c:pt>
                <c:pt idx="963">
                  <c:v>1.04591703414917</c:v>
                </c:pt>
                <c:pt idx="964">
                  <c:v>1.04451036453247</c:v>
                </c:pt>
                <c:pt idx="965">
                  <c:v>1.04311859607697</c:v>
                </c:pt>
                <c:pt idx="966">
                  <c:v>1.04174768924713</c:v>
                </c:pt>
                <c:pt idx="967">
                  <c:v>1.04040062427521</c:v>
                </c:pt>
                <c:pt idx="968">
                  <c:v>1.03906846046448</c:v>
                </c:pt>
                <c:pt idx="969">
                  <c:v>1.03775560855865</c:v>
                </c:pt>
                <c:pt idx="970">
                  <c:v>1.03646516799927</c:v>
                </c:pt>
                <c:pt idx="971">
                  <c:v>1.03519415855408</c:v>
                </c:pt>
                <c:pt idx="972">
                  <c:v>1.03394246101379</c:v>
                </c:pt>
                <c:pt idx="973">
                  <c:v>1.03270709514618</c:v>
                </c:pt>
                <c:pt idx="974">
                  <c:v>1.03149271011353</c:v>
                </c:pt>
                <c:pt idx="975">
                  <c:v>1.03029465675354</c:v>
                </c:pt>
                <c:pt idx="976">
                  <c:v>1.02911448478699</c:v>
                </c:pt>
                <c:pt idx="977">
                  <c:v>1.02795219421387</c:v>
                </c:pt>
                <c:pt idx="978">
                  <c:v>1.02681076526642</c:v>
                </c:pt>
                <c:pt idx="979">
                  <c:v>1.02568566799164</c:v>
                </c:pt>
                <c:pt idx="980">
                  <c:v>1.02458155155182</c:v>
                </c:pt>
                <c:pt idx="981">
                  <c:v>1.02349376678467</c:v>
                </c:pt>
                <c:pt idx="982">
                  <c:v>1.02242231369019</c:v>
                </c:pt>
                <c:pt idx="983">
                  <c:v>1.02136731147766</c:v>
                </c:pt>
                <c:pt idx="984">
                  <c:v>1.02033019065857</c:v>
                </c:pt>
                <c:pt idx="985">
                  <c:v>1.01931250095367</c:v>
                </c:pt>
                <c:pt idx="986">
                  <c:v>1.01830661296844</c:v>
                </c:pt>
                <c:pt idx="987">
                  <c:v>1.01731717586517</c:v>
                </c:pt>
                <c:pt idx="988">
                  <c:v>1.01634562015533</c:v>
                </c:pt>
                <c:pt idx="989">
                  <c:v>1.01539194583893</c:v>
                </c:pt>
                <c:pt idx="990">
                  <c:v>1.01445317268372</c:v>
                </c:pt>
                <c:pt idx="991">
                  <c:v>1.01353228092194</c:v>
                </c:pt>
                <c:pt idx="992">
                  <c:v>1.01262331008911</c:v>
                </c:pt>
                <c:pt idx="993">
                  <c:v>1.01173222064972</c:v>
                </c:pt>
                <c:pt idx="994">
                  <c:v>1.01085758209229</c:v>
                </c:pt>
                <c:pt idx="995">
                  <c:v>1.01000070571899</c:v>
                </c:pt>
                <c:pt idx="996">
                  <c:v>1.00915729999542</c:v>
                </c:pt>
                <c:pt idx="997">
                  <c:v>1.00832736492157</c:v>
                </c:pt>
                <c:pt idx="998">
                  <c:v>1.00750923156738</c:v>
                </c:pt>
                <c:pt idx="999">
                  <c:v>1.00670909881592</c:v>
                </c:pt>
                <c:pt idx="1000">
                  <c:v>1.00592076778412</c:v>
                </c:pt>
              </c:numCache>
            </c:numRef>
          </c:xVal>
          <c:yVal>
            <c:numRef>
              <c:f>Feed!$B$23:$B$32000</c:f>
              <c:numCache>
                <c:formatCode>General</c:formatCode>
                <c:ptCount val="31978"/>
                <c:pt idx="0">
                  <c:v>0.500000298023224</c:v>
                </c:pt>
                <c:pt idx="1">
                  <c:v>1.37700736522675</c:v>
                </c:pt>
                <c:pt idx="2">
                  <c:v>2.1544873714447</c:v>
                </c:pt>
                <c:pt idx="3">
                  <c:v>2.84008240699768</c:v>
                </c:pt>
                <c:pt idx="4">
                  <c:v>3.44098973274231</c:v>
                </c:pt>
                <c:pt idx="5">
                  <c:v>3.96399283409119</c:v>
                </c:pt>
                <c:pt idx="6">
                  <c:v>4.41549444198608</c:v>
                </c:pt>
                <c:pt idx="7">
                  <c:v>4.80151653289795</c:v>
                </c:pt>
                <c:pt idx="8">
                  <c:v>5.12770700454712</c:v>
                </c:pt>
                <c:pt idx="9">
                  <c:v>5.3993673324585</c:v>
                </c:pt>
                <c:pt idx="10">
                  <c:v>5.6214542388916</c:v>
                </c:pt>
                <c:pt idx="11">
                  <c:v>5.79860353469849</c:v>
                </c:pt>
                <c:pt idx="12">
                  <c:v>5.93514585494995</c:v>
                </c:pt>
                <c:pt idx="13">
                  <c:v>6.03508806228638</c:v>
                </c:pt>
                <c:pt idx="14">
                  <c:v>6.1021671295166</c:v>
                </c:pt>
                <c:pt idx="15">
                  <c:v>6.13985824584961</c:v>
                </c:pt>
                <c:pt idx="16">
                  <c:v>6.15137529373169</c:v>
                </c:pt>
                <c:pt idx="17">
                  <c:v>6.13968992233276</c:v>
                </c:pt>
                <c:pt idx="18">
                  <c:v>6.10753011703491</c:v>
                </c:pt>
                <c:pt idx="19">
                  <c:v>6.05737733840942</c:v>
                </c:pt>
                <c:pt idx="20">
                  <c:v>5.9915828704834</c:v>
                </c:pt>
                <c:pt idx="21">
                  <c:v>5.91225337982178</c:v>
                </c:pt>
                <c:pt idx="22">
                  <c:v>5.82130289077759</c:v>
                </c:pt>
                <c:pt idx="23">
                  <c:v>5.72050094604492</c:v>
                </c:pt>
                <c:pt idx="24">
                  <c:v>5.61143922805786</c:v>
                </c:pt>
                <c:pt idx="25">
                  <c:v>5.49557685852051</c:v>
                </c:pt>
                <c:pt idx="26">
                  <c:v>5.37420511245728</c:v>
                </c:pt>
                <c:pt idx="27">
                  <c:v>5.24852132797241</c:v>
                </c:pt>
                <c:pt idx="28">
                  <c:v>5.11958312988281</c:v>
                </c:pt>
                <c:pt idx="29">
                  <c:v>4.98834991455078</c:v>
                </c:pt>
                <c:pt idx="30">
                  <c:v>4.85564756393433</c:v>
                </c:pt>
                <c:pt idx="31">
                  <c:v>4.722252368927</c:v>
                </c:pt>
                <c:pt idx="32">
                  <c:v>4.58880376815796</c:v>
                </c:pt>
                <c:pt idx="33">
                  <c:v>4.45589733123779</c:v>
                </c:pt>
                <c:pt idx="34">
                  <c:v>4.3240442276001</c:v>
                </c:pt>
                <c:pt idx="35">
                  <c:v>4.19370079040527</c:v>
                </c:pt>
                <c:pt idx="36">
                  <c:v>4.06524562835693</c:v>
                </c:pt>
                <c:pt idx="37">
                  <c:v>3.9390013217926</c:v>
                </c:pt>
                <c:pt idx="38">
                  <c:v>3.81525754928589</c:v>
                </c:pt>
                <c:pt idx="39">
                  <c:v>3.69424223899841</c:v>
                </c:pt>
                <c:pt idx="40">
                  <c:v>3.57615804672241</c:v>
                </c:pt>
                <c:pt idx="41">
                  <c:v>3.46114349365234</c:v>
                </c:pt>
                <c:pt idx="42">
                  <c:v>3.34932804107666</c:v>
                </c:pt>
                <c:pt idx="43">
                  <c:v>3.24081349372864</c:v>
                </c:pt>
                <c:pt idx="44">
                  <c:v>3.13566184043884</c:v>
                </c:pt>
                <c:pt idx="45">
                  <c:v>3.03392124176025</c:v>
                </c:pt>
                <c:pt idx="46">
                  <c:v>2.93560791015625</c:v>
                </c:pt>
                <c:pt idx="47">
                  <c:v>2.84073519706726</c:v>
                </c:pt>
                <c:pt idx="48">
                  <c:v>2.74928069114685</c:v>
                </c:pt>
                <c:pt idx="49">
                  <c:v>2.66121768951416</c:v>
                </c:pt>
                <c:pt idx="50">
                  <c:v>2.57652401924133</c:v>
                </c:pt>
                <c:pt idx="51">
                  <c:v>2.49513983726501</c:v>
                </c:pt>
                <c:pt idx="52">
                  <c:v>2.41701459884644</c:v>
                </c:pt>
                <c:pt idx="53">
                  <c:v>2.34207510948181</c:v>
                </c:pt>
                <c:pt idx="54">
                  <c:v>2.27025151252747</c:v>
                </c:pt>
                <c:pt idx="55">
                  <c:v>2.20147824287415</c:v>
                </c:pt>
                <c:pt idx="56">
                  <c:v>2.13566565513611</c:v>
                </c:pt>
                <c:pt idx="57">
                  <c:v>2.0727367401123</c:v>
                </c:pt>
                <c:pt idx="58">
                  <c:v>2.01261639595032</c:v>
                </c:pt>
                <c:pt idx="59">
                  <c:v>1.95520222187042</c:v>
                </c:pt>
                <c:pt idx="60">
                  <c:v>1.90040326118469</c:v>
                </c:pt>
                <c:pt idx="61">
                  <c:v>1.84814786911011</c:v>
                </c:pt>
                <c:pt idx="62">
                  <c:v>1.79831540584564</c:v>
                </c:pt>
                <c:pt idx="63">
                  <c:v>1.75086712837219</c:v>
                </c:pt>
                <c:pt idx="64">
                  <c:v>1.70565700531006</c:v>
                </c:pt>
                <c:pt idx="65">
                  <c:v>1.66263735294342</c:v>
                </c:pt>
                <c:pt idx="66">
                  <c:v>1.62171125411987</c:v>
                </c:pt>
                <c:pt idx="67">
                  <c:v>1.5827864408493</c:v>
                </c:pt>
                <c:pt idx="68">
                  <c:v>1.54578983783722</c:v>
                </c:pt>
                <c:pt idx="69">
                  <c:v>1.51065289974213</c:v>
                </c:pt>
                <c:pt idx="70">
                  <c:v>1.47727131843567</c:v>
                </c:pt>
                <c:pt idx="71">
                  <c:v>1.44558250904083</c:v>
                </c:pt>
                <c:pt idx="72">
                  <c:v>1.41551196575165</c:v>
                </c:pt>
                <c:pt idx="73">
                  <c:v>1.38698220252991</c:v>
                </c:pt>
                <c:pt idx="74">
                  <c:v>1.3599306344986</c:v>
                </c:pt>
                <c:pt idx="75">
                  <c:v>1.33429169654846</c:v>
                </c:pt>
                <c:pt idx="76">
                  <c:v>1.30999088287354</c:v>
                </c:pt>
                <c:pt idx="77">
                  <c:v>1.28698348999023</c:v>
                </c:pt>
                <c:pt idx="78">
                  <c:v>1.26519501209259</c:v>
                </c:pt>
                <c:pt idx="79">
                  <c:v>1.24457180500031</c:v>
                </c:pt>
                <c:pt idx="80">
                  <c:v>1.22504234313965</c:v>
                </c:pt>
                <c:pt idx="81">
                  <c:v>1.20657682418823</c:v>
                </c:pt>
                <c:pt idx="82">
                  <c:v>1.18910372257233</c:v>
                </c:pt>
                <c:pt idx="83">
                  <c:v>1.1725902557373</c:v>
                </c:pt>
                <c:pt idx="84">
                  <c:v>1.15697979927063</c:v>
                </c:pt>
                <c:pt idx="85">
                  <c:v>1.14222764968872</c:v>
                </c:pt>
                <c:pt idx="86">
                  <c:v>1.12829804420471</c:v>
                </c:pt>
                <c:pt idx="87">
                  <c:v>1.11511945724487</c:v>
                </c:pt>
                <c:pt idx="88">
                  <c:v>1.10268294811249</c:v>
                </c:pt>
                <c:pt idx="89">
                  <c:v>1.09095275402069</c:v>
                </c:pt>
                <c:pt idx="90">
                  <c:v>1.07988715171814</c:v>
                </c:pt>
                <c:pt idx="91">
                  <c:v>1.06943845748901</c:v>
                </c:pt>
                <c:pt idx="92">
                  <c:v>1.05958878993988</c:v>
                </c:pt>
                <c:pt idx="93">
                  <c:v>1.05030834674835</c:v>
                </c:pt>
                <c:pt idx="94">
                  <c:v>1.04155838489532</c:v>
                </c:pt>
                <c:pt idx="95">
                  <c:v>1.03331208229065</c:v>
                </c:pt>
                <c:pt idx="96">
                  <c:v>1.02553963661194</c:v>
                </c:pt>
                <c:pt idx="97">
                  <c:v>1.01822912693024</c:v>
                </c:pt>
                <c:pt idx="98">
                  <c:v>1.01135671138763</c:v>
                </c:pt>
                <c:pt idx="99">
                  <c:v>1.00488066673279</c:v>
                </c:pt>
                <c:pt idx="100">
                  <c:v>0.998777151107788</c:v>
                </c:pt>
                <c:pt idx="101">
                  <c:v>0.993052124977112</c:v>
                </c:pt>
                <c:pt idx="102">
                  <c:v>0.987660884857178</c:v>
                </c:pt>
                <c:pt idx="103">
                  <c:v>0.982588529586792</c:v>
                </c:pt>
                <c:pt idx="104">
                  <c:v>0.977823138237</c:v>
                </c:pt>
                <c:pt idx="105">
                  <c:v>0.973349809646606</c:v>
                </c:pt>
                <c:pt idx="106">
                  <c:v>0.96915066242218</c:v>
                </c:pt>
                <c:pt idx="107">
                  <c:v>0.965204834938049</c:v>
                </c:pt>
                <c:pt idx="108">
                  <c:v>0.96149742603302</c:v>
                </c:pt>
                <c:pt idx="109">
                  <c:v>0.958028435707092</c:v>
                </c:pt>
                <c:pt idx="110">
                  <c:v>0.954777002334595</c:v>
                </c:pt>
                <c:pt idx="111">
                  <c:v>0.951719284057617</c:v>
                </c:pt>
                <c:pt idx="112">
                  <c:v>0.948864221572876</c:v>
                </c:pt>
                <c:pt idx="113">
                  <c:v>0.946193933486939</c:v>
                </c:pt>
                <c:pt idx="114">
                  <c:v>0.943690538406372</c:v>
                </c:pt>
                <c:pt idx="115">
                  <c:v>0.941359996795654</c:v>
                </c:pt>
                <c:pt idx="116">
                  <c:v>0.939178466796875</c:v>
                </c:pt>
                <c:pt idx="117">
                  <c:v>0.937145948410034</c:v>
                </c:pt>
                <c:pt idx="118">
                  <c:v>0.935256481170654</c:v>
                </c:pt>
                <c:pt idx="119">
                  <c:v>0.933480262756348</c:v>
                </c:pt>
                <c:pt idx="120">
                  <c:v>0.931829214096069</c:v>
                </c:pt>
                <c:pt idx="121">
                  <c:v>0.930291414260864</c:v>
                </c:pt>
                <c:pt idx="122">
                  <c:v>0.92887282371521</c:v>
                </c:pt>
                <c:pt idx="123">
                  <c:v>0.927537679672241</c:v>
                </c:pt>
                <c:pt idx="124">
                  <c:v>0.926297903060913</c:v>
                </c:pt>
                <c:pt idx="125">
                  <c:v>0.925150513648987</c:v>
                </c:pt>
                <c:pt idx="126">
                  <c:v>0.924089550971985</c:v>
                </c:pt>
                <c:pt idx="127">
                  <c:v>0.923103094100952</c:v>
                </c:pt>
                <c:pt idx="128">
                  <c:v>0.922194123268127</c:v>
                </c:pt>
                <c:pt idx="129">
                  <c:v>0.921359658241272</c:v>
                </c:pt>
                <c:pt idx="130">
                  <c:v>0.920584797859192</c:v>
                </c:pt>
                <c:pt idx="131">
                  <c:v>0.919872522354126</c:v>
                </c:pt>
                <c:pt idx="132">
                  <c:v>0.919228792190552</c:v>
                </c:pt>
                <c:pt idx="133">
                  <c:v>0.918635725975037</c:v>
                </c:pt>
                <c:pt idx="134">
                  <c:v>0.918096303939819</c:v>
                </c:pt>
                <c:pt idx="135">
                  <c:v>0.917607545852661</c:v>
                </c:pt>
                <c:pt idx="136">
                  <c:v>0.917169451713562</c:v>
                </c:pt>
                <c:pt idx="137">
                  <c:v>0.916770100593567</c:v>
                </c:pt>
                <c:pt idx="138">
                  <c:v>0.916412472724915</c:v>
                </c:pt>
                <c:pt idx="139">
                  <c:v>0.91608464717865</c:v>
                </c:pt>
                <c:pt idx="140">
                  <c:v>0.915801525115967</c:v>
                </c:pt>
                <c:pt idx="141">
                  <c:v>0.915539264678955</c:v>
                </c:pt>
                <c:pt idx="142">
                  <c:v>0.915306806564331</c:v>
                </c:pt>
                <c:pt idx="143">
                  <c:v>0.915119051933289</c:v>
                </c:pt>
                <c:pt idx="144">
                  <c:v>0.914964079856873</c:v>
                </c:pt>
                <c:pt idx="145">
                  <c:v>0.914832949638367</c:v>
                </c:pt>
                <c:pt idx="146">
                  <c:v>0.914725661277771</c:v>
                </c:pt>
                <c:pt idx="147">
                  <c:v>0.914636254310608</c:v>
                </c:pt>
                <c:pt idx="148">
                  <c:v>0.914573669433594</c:v>
                </c:pt>
                <c:pt idx="149">
                  <c:v>0.914528965950012</c:v>
                </c:pt>
                <c:pt idx="150">
                  <c:v>0.914496183395386</c:v>
                </c:pt>
                <c:pt idx="151">
                  <c:v>0.914487242698669</c:v>
                </c:pt>
                <c:pt idx="152">
                  <c:v>0.914502143859863</c:v>
                </c:pt>
                <c:pt idx="153">
                  <c:v>0.914514064788818</c:v>
                </c:pt>
                <c:pt idx="154">
                  <c:v>0.914537906646729</c:v>
                </c:pt>
                <c:pt idx="155">
                  <c:v>0.914594531059265</c:v>
                </c:pt>
                <c:pt idx="156">
                  <c:v>0.914669036865234</c:v>
                </c:pt>
                <c:pt idx="157">
                  <c:v>0.914740562438965</c:v>
                </c:pt>
                <c:pt idx="158">
                  <c:v>0.914829969406128</c:v>
                </c:pt>
                <c:pt idx="159">
                  <c:v>0.914934277534485</c:v>
                </c:pt>
                <c:pt idx="160">
                  <c:v>0.915038585662842</c:v>
                </c:pt>
                <c:pt idx="161">
                  <c:v>0.91516375541687</c:v>
                </c:pt>
                <c:pt idx="162">
                  <c:v>0.91528594493866</c:v>
                </c:pt>
                <c:pt idx="163">
                  <c:v>0.915434956550598</c:v>
                </c:pt>
                <c:pt idx="164">
                  <c:v>0.915580987930298</c:v>
                </c:pt>
                <c:pt idx="165">
                  <c:v>0.915727019309998</c:v>
                </c:pt>
                <c:pt idx="166">
                  <c:v>0.915873050689697</c:v>
                </c:pt>
                <c:pt idx="167">
                  <c:v>0.916031002998352</c:v>
                </c:pt>
                <c:pt idx="168">
                  <c:v>0.916203856468201</c:v>
                </c:pt>
                <c:pt idx="169">
                  <c:v>0.916373729705811</c:v>
                </c:pt>
                <c:pt idx="170">
                  <c:v>0.916555523872376</c:v>
                </c:pt>
                <c:pt idx="171">
                  <c:v>0.916725397109985</c:v>
                </c:pt>
                <c:pt idx="172">
                  <c:v>0.916910171508789</c:v>
                </c:pt>
                <c:pt idx="173">
                  <c:v>0.91710090637207</c:v>
                </c:pt>
                <c:pt idx="174">
                  <c:v>0.917297601699829</c:v>
                </c:pt>
                <c:pt idx="175">
                  <c:v>0.917491316795349</c:v>
                </c:pt>
                <c:pt idx="176">
                  <c:v>0.917685031890869</c:v>
                </c:pt>
                <c:pt idx="177">
                  <c:v>0.917887687683106</c:v>
                </c:pt>
                <c:pt idx="178">
                  <c:v>0.918093323707581</c:v>
                </c:pt>
                <c:pt idx="179">
                  <c:v>0.918304920196533</c:v>
                </c:pt>
                <c:pt idx="180">
                  <c:v>0.918516516685486</c:v>
                </c:pt>
                <c:pt idx="181">
                  <c:v>0.918722152709961</c:v>
                </c:pt>
                <c:pt idx="182">
                  <c:v>0.918933749198914</c:v>
                </c:pt>
                <c:pt idx="183">
                  <c:v>0.919139385223389</c:v>
                </c:pt>
                <c:pt idx="184">
                  <c:v>0.919356942176819</c:v>
                </c:pt>
                <c:pt idx="185">
                  <c:v>0.919583439826965</c:v>
                </c:pt>
                <c:pt idx="186">
                  <c:v>0.919803977012634</c:v>
                </c:pt>
                <c:pt idx="187">
                  <c:v>0.92003345489502</c:v>
                </c:pt>
                <c:pt idx="188">
                  <c:v>0.920256972312927</c:v>
                </c:pt>
                <c:pt idx="189">
                  <c:v>0.920480489730835</c:v>
                </c:pt>
                <c:pt idx="190">
                  <c:v>0.920704007148743</c:v>
                </c:pt>
                <c:pt idx="191">
                  <c:v>0.920930504798889</c:v>
                </c:pt>
                <c:pt idx="192">
                  <c:v>0.921151041984558</c:v>
                </c:pt>
                <c:pt idx="193">
                  <c:v>0.921380519866943</c:v>
                </c:pt>
                <c:pt idx="194">
                  <c:v>0.921604037284851</c:v>
                </c:pt>
                <c:pt idx="195">
                  <c:v>0.921833515167236</c:v>
                </c:pt>
                <c:pt idx="196">
                  <c:v>0.92206597328186</c:v>
                </c:pt>
                <c:pt idx="197">
                  <c:v>0.922301411628723</c:v>
                </c:pt>
                <c:pt idx="198">
                  <c:v>0.922530889511108</c:v>
                </c:pt>
                <c:pt idx="199">
                  <c:v>0.922766327857971</c:v>
                </c:pt>
                <c:pt idx="200">
                  <c:v>0.922992825508118</c:v>
                </c:pt>
                <c:pt idx="201">
                  <c:v>0.923222303390503</c:v>
                </c:pt>
                <c:pt idx="202">
                  <c:v>0.923454761505127</c:v>
                </c:pt>
                <c:pt idx="203">
                  <c:v>0.923681259155273</c:v>
                </c:pt>
                <c:pt idx="204">
                  <c:v>0.923913717269898</c:v>
                </c:pt>
                <c:pt idx="205">
                  <c:v>0.924146175384522</c:v>
                </c:pt>
                <c:pt idx="206">
                  <c:v>0.924378633499146</c:v>
                </c:pt>
                <c:pt idx="207">
                  <c:v>0.92461109161377</c:v>
                </c:pt>
                <c:pt idx="208">
                  <c:v>0.924837589263916</c:v>
                </c:pt>
                <c:pt idx="209">
                  <c:v>0.925064086914063</c:v>
                </c:pt>
                <c:pt idx="210">
                  <c:v>0.925296545028687</c:v>
                </c:pt>
                <c:pt idx="211">
                  <c:v>0.925523042678833</c:v>
                </c:pt>
                <c:pt idx="212">
                  <c:v>0.925755500793457</c:v>
                </c:pt>
                <c:pt idx="213">
                  <c:v>0.925984978675842</c:v>
                </c:pt>
                <c:pt idx="214">
                  <c:v>0.926214456558228</c:v>
                </c:pt>
                <c:pt idx="215">
                  <c:v>0.926446914672852</c:v>
                </c:pt>
                <c:pt idx="216">
                  <c:v>0.926670432090759</c:v>
                </c:pt>
                <c:pt idx="217">
                  <c:v>0.926902890205383</c:v>
                </c:pt>
                <c:pt idx="218">
                  <c:v>0.927138328552246</c:v>
                </c:pt>
                <c:pt idx="219">
                  <c:v>0.927361845970154</c:v>
                </c:pt>
                <c:pt idx="220">
                  <c:v>0.9275883436203</c:v>
                </c:pt>
                <c:pt idx="221">
                  <c:v>0.927808880805969</c:v>
                </c:pt>
                <c:pt idx="222">
                  <c:v>0.928038358688355</c:v>
                </c:pt>
                <c:pt idx="223">
                  <c:v>0.928276777267456</c:v>
                </c:pt>
                <c:pt idx="224">
                  <c:v>0.928503274917603</c:v>
                </c:pt>
                <c:pt idx="225">
                  <c:v>0.92872679233551</c:v>
                </c:pt>
                <c:pt idx="226">
                  <c:v>0.928956270217896</c:v>
                </c:pt>
                <c:pt idx="227">
                  <c:v>0.929179787635803</c:v>
                </c:pt>
                <c:pt idx="228">
                  <c:v>0.929403305053711</c:v>
                </c:pt>
                <c:pt idx="229">
                  <c:v>0.929629802703857</c:v>
                </c:pt>
                <c:pt idx="230">
                  <c:v>0.929850339889526</c:v>
                </c:pt>
                <c:pt idx="231">
                  <c:v>0.930070877075195</c:v>
                </c:pt>
                <c:pt idx="232">
                  <c:v>0.930288434028626</c:v>
                </c:pt>
                <c:pt idx="233">
                  <c:v>0.930497050285339</c:v>
                </c:pt>
                <c:pt idx="234">
                  <c:v>0.930717587471008</c:v>
                </c:pt>
                <c:pt idx="235">
                  <c:v>0.930929183959961</c:v>
                </c:pt>
                <c:pt idx="236">
                  <c:v>0.93114972114563</c:v>
                </c:pt>
                <c:pt idx="237">
                  <c:v>0.931373238563538</c:v>
                </c:pt>
                <c:pt idx="238">
                  <c:v>0.931599736213684</c:v>
                </c:pt>
                <c:pt idx="239">
                  <c:v>0.931826233863831</c:v>
                </c:pt>
                <c:pt idx="240">
                  <c:v>0.932037830352783</c:v>
                </c:pt>
                <c:pt idx="241">
                  <c:v>0.932258367538452</c:v>
                </c:pt>
                <c:pt idx="242">
                  <c:v>0.932475924491882</c:v>
                </c:pt>
                <c:pt idx="243">
                  <c:v>0.932696461677551</c:v>
                </c:pt>
                <c:pt idx="244">
                  <c:v>0.932908058166504</c:v>
                </c:pt>
                <c:pt idx="245">
                  <c:v>0.933128595352173</c:v>
                </c:pt>
                <c:pt idx="246">
                  <c:v>0.933346152305603</c:v>
                </c:pt>
                <c:pt idx="247">
                  <c:v>0.933554768562317</c:v>
                </c:pt>
                <c:pt idx="248">
                  <c:v>0.93376636505127</c:v>
                </c:pt>
                <c:pt idx="249">
                  <c:v>0.933977961540222</c:v>
                </c:pt>
                <c:pt idx="250">
                  <c:v>0.934195518493652</c:v>
                </c:pt>
                <c:pt idx="251">
                  <c:v>0.934410095214844</c:v>
                </c:pt>
                <c:pt idx="252">
                  <c:v>0.934609770774841</c:v>
                </c:pt>
                <c:pt idx="253">
                  <c:v>0.934821367263794</c:v>
                </c:pt>
                <c:pt idx="254">
                  <c:v>0.935029983520508</c:v>
                </c:pt>
                <c:pt idx="255">
                  <c:v>0.935235619544983</c:v>
                </c:pt>
                <c:pt idx="256">
                  <c:v>0.935447216033936</c:v>
                </c:pt>
                <c:pt idx="257">
                  <c:v>0.935652852058411</c:v>
                </c:pt>
                <c:pt idx="258">
                  <c:v>0.935846567153931</c:v>
                </c:pt>
                <c:pt idx="259">
                  <c:v>0.936052203178406</c:v>
                </c:pt>
                <c:pt idx="260">
                  <c:v>0.936269760131836</c:v>
                </c:pt>
                <c:pt idx="261">
                  <c:v>0.93647837638855</c:v>
                </c:pt>
                <c:pt idx="262">
                  <c:v>0.936684012413025</c:v>
                </c:pt>
                <c:pt idx="263">
                  <c:v>0.936880707740784</c:v>
                </c:pt>
                <c:pt idx="264">
                  <c:v>0.937092304229736</c:v>
                </c:pt>
                <c:pt idx="265">
                  <c:v>0.937303900718689</c:v>
                </c:pt>
                <c:pt idx="266">
                  <c:v>0.937503576278687</c:v>
                </c:pt>
                <c:pt idx="267">
                  <c:v>0.937709212303162</c:v>
                </c:pt>
                <c:pt idx="268">
                  <c:v>0.937911868095398</c:v>
                </c:pt>
                <c:pt idx="269">
                  <c:v>0.938117504119873</c:v>
                </c:pt>
                <c:pt idx="270">
                  <c:v>0.938314199447632</c:v>
                </c:pt>
                <c:pt idx="271">
                  <c:v>0.938519835472107</c:v>
                </c:pt>
                <c:pt idx="272">
                  <c:v>0.938722491264343</c:v>
                </c:pt>
                <c:pt idx="273">
                  <c:v>0.938931107521057</c:v>
                </c:pt>
                <c:pt idx="274">
                  <c:v>0.939130783081055</c:v>
                </c:pt>
                <c:pt idx="275">
                  <c:v>0.939327478408814</c:v>
                </c:pt>
                <c:pt idx="276">
                  <c:v>0.939509272575378</c:v>
                </c:pt>
                <c:pt idx="277">
                  <c:v>0.939708948135376</c:v>
                </c:pt>
                <c:pt idx="278">
                  <c:v>0.939911603927612</c:v>
                </c:pt>
                <c:pt idx="279">
                  <c:v>0.940117239952087</c:v>
                </c:pt>
                <c:pt idx="280">
                  <c:v>0.940325856208801</c:v>
                </c:pt>
                <c:pt idx="281">
                  <c:v>0.940528512001038</c:v>
                </c:pt>
                <c:pt idx="282">
                  <c:v>0.940719246864319</c:v>
                </c:pt>
                <c:pt idx="283">
                  <c:v>0.940901041030884</c:v>
                </c:pt>
                <c:pt idx="284">
                  <c:v>0.941100716590881</c:v>
                </c:pt>
                <c:pt idx="285">
                  <c:v>0.941294431686401</c:v>
                </c:pt>
                <c:pt idx="286">
                  <c:v>0.941488146781921</c:v>
                </c:pt>
                <c:pt idx="287">
                  <c:v>0.941681861877441</c:v>
                </c:pt>
                <c:pt idx="288">
                  <c:v>0.941875576972961</c:v>
                </c:pt>
                <c:pt idx="289">
                  <c:v>0.94207227230072</c:v>
                </c:pt>
                <c:pt idx="290">
                  <c:v>0.94226598739624</c:v>
                </c:pt>
                <c:pt idx="291">
                  <c:v>0.942444801330566</c:v>
                </c:pt>
                <c:pt idx="292">
                  <c:v>0.942641496658325</c:v>
                </c:pt>
                <c:pt idx="293">
                  <c:v>0.942835211753845</c:v>
                </c:pt>
                <c:pt idx="294">
                  <c:v>0.943019986152649</c:v>
                </c:pt>
                <c:pt idx="295">
                  <c:v>0.943213701248169</c:v>
                </c:pt>
                <c:pt idx="296">
                  <c:v>0.943395495414734</c:v>
                </c:pt>
                <c:pt idx="297">
                  <c:v>0.943580269813538</c:v>
                </c:pt>
                <c:pt idx="298">
                  <c:v>0.94376802444458</c:v>
                </c:pt>
                <c:pt idx="299">
                  <c:v>0.943964719772339</c:v>
                </c:pt>
                <c:pt idx="300">
                  <c:v>0.944143533706665</c:v>
                </c:pt>
                <c:pt idx="301">
                  <c:v>0.944334268569946</c:v>
                </c:pt>
                <c:pt idx="302">
                  <c:v>0.944522023200989</c:v>
                </c:pt>
                <c:pt idx="303">
                  <c:v>0.944706797599793</c:v>
                </c:pt>
                <c:pt idx="304">
                  <c:v>0.944885611534119</c:v>
                </c:pt>
                <c:pt idx="305">
                  <c:v>0.945073366165161</c:v>
                </c:pt>
                <c:pt idx="306">
                  <c:v>0.945261120796204</c:v>
                </c:pt>
                <c:pt idx="307">
                  <c:v>0.945448875427246</c:v>
                </c:pt>
                <c:pt idx="308">
                  <c:v>0.945639610290527</c:v>
                </c:pt>
                <c:pt idx="309">
                  <c:v>0.945815443992615</c:v>
                </c:pt>
                <c:pt idx="310">
                  <c:v>0.945991277694702</c:v>
                </c:pt>
                <c:pt idx="311">
                  <c:v>0.946179032325745</c:v>
                </c:pt>
                <c:pt idx="312">
                  <c:v>0.946363806724548</c:v>
                </c:pt>
                <c:pt idx="313">
                  <c:v>0.946542620658875</c:v>
                </c:pt>
                <c:pt idx="314">
                  <c:v>0.946721434593201</c:v>
                </c:pt>
                <c:pt idx="315">
                  <c:v>0.946903228759766</c:v>
                </c:pt>
                <c:pt idx="316">
                  <c:v>0.947082042694092</c:v>
                </c:pt>
                <c:pt idx="317">
                  <c:v>0.947257876396179</c:v>
                </c:pt>
                <c:pt idx="318">
                  <c:v>0.947445631027222</c:v>
                </c:pt>
                <c:pt idx="319">
                  <c:v>0.947627425193787</c:v>
                </c:pt>
                <c:pt idx="320">
                  <c:v>0.94781219959259</c:v>
                </c:pt>
                <c:pt idx="321">
                  <c:v>0.9479820728302</c:v>
                </c:pt>
                <c:pt idx="322">
                  <c:v>0.948163866996765</c:v>
                </c:pt>
                <c:pt idx="323">
                  <c:v>0.948342680931091</c:v>
                </c:pt>
                <c:pt idx="324">
                  <c:v>0.948521494865418</c:v>
                </c:pt>
                <c:pt idx="325">
                  <c:v>0.948700308799744</c:v>
                </c:pt>
                <c:pt idx="326">
                  <c:v>0.948867201805115</c:v>
                </c:pt>
                <c:pt idx="327">
                  <c:v>0.949046015739441</c:v>
                </c:pt>
                <c:pt idx="328">
                  <c:v>0.94921886920929</c:v>
                </c:pt>
                <c:pt idx="329">
                  <c:v>0.949388742446899</c:v>
                </c:pt>
                <c:pt idx="330">
                  <c:v>0.949570536613464</c:v>
                </c:pt>
                <c:pt idx="331">
                  <c:v>0.949752330780029</c:v>
                </c:pt>
                <c:pt idx="332">
                  <c:v>0.949934124946594</c:v>
                </c:pt>
                <c:pt idx="333">
                  <c:v>0.950109958648682</c:v>
                </c:pt>
                <c:pt idx="334">
                  <c:v>0.95028281211853</c:v>
                </c:pt>
                <c:pt idx="335">
                  <c:v>0.950461626052856</c:v>
                </c:pt>
                <c:pt idx="336">
                  <c:v>0.950637459754944</c:v>
                </c:pt>
                <c:pt idx="337">
                  <c:v>0.950801372528076</c:v>
                </c:pt>
                <c:pt idx="338">
                  <c:v>0.950974225997925</c:v>
                </c:pt>
                <c:pt idx="339">
                  <c:v>0.951138138771057</c:v>
                </c:pt>
                <c:pt idx="340">
                  <c:v>0.951313972473145</c:v>
                </c:pt>
                <c:pt idx="341">
                  <c:v>0.951483845710754</c:v>
                </c:pt>
                <c:pt idx="342">
                  <c:v>0.951656699180603</c:v>
                </c:pt>
                <c:pt idx="343">
                  <c:v>0.951817631721497</c:v>
                </c:pt>
                <c:pt idx="344">
                  <c:v>0.951987504959106</c:v>
                </c:pt>
                <c:pt idx="345">
                  <c:v>0.952154397964478</c:v>
                </c:pt>
                <c:pt idx="346">
                  <c:v>0.952321290969849</c:v>
                </c:pt>
                <c:pt idx="347">
                  <c:v>0.952494144439697</c:v>
                </c:pt>
                <c:pt idx="348">
                  <c:v>0.952661037445068</c:v>
                </c:pt>
                <c:pt idx="349">
                  <c:v>0.952833890914917</c:v>
                </c:pt>
                <c:pt idx="350">
                  <c:v>0.952994823455811</c:v>
                </c:pt>
                <c:pt idx="351">
                  <c:v>0.95316469669342</c:v>
                </c:pt>
                <c:pt idx="352">
                  <c:v>0.953331589698792</c:v>
                </c:pt>
                <c:pt idx="353">
                  <c:v>0.953507423400879</c:v>
                </c:pt>
                <c:pt idx="354">
                  <c:v>0.95367431640625</c:v>
                </c:pt>
                <c:pt idx="355">
                  <c:v>0.953841209411621</c:v>
                </c:pt>
                <c:pt idx="356">
                  <c:v>0.954008102416992</c:v>
                </c:pt>
                <c:pt idx="357">
                  <c:v>0.954177975654602</c:v>
                </c:pt>
                <c:pt idx="358">
                  <c:v>0.954335927963257</c:v>
                </c:pt>
                <c:pt idx="359">
                  <c:v>0.95449686050415</c:v>
                </c:pt>
                <c:pt idx="360">
                  <c:v>0.954660773277283</c:v>
                </c:pt>
                <c:pt idx="361">
                  <c:v>0.954821705818176</c:v>
                </c:pt>
                <c:pt idx="362">
                  <c:v>0.954979658126831</c:v>
                </c:pt>
                <c:pt idx="363">
                  <c:v>0.955137610435486</c:v>
                </c:pt>
                <c:pt idx="364">
                  <c:v>0.955289602279663</c:v>
                </c:pt>
                <c:pt idx="365">
                  <c:v>0.955450534820557</c:v>
                </c:pt>
                <c:pt idx="366">
                  <c:v>0.955602526664734</c:v>
                </c:pt>
                <c:pt idx="367">
                  <c:v>0.95575749874115</c:v>
                </c:pt>
                <c:pt idx="368">
                  <c:v>0.95592737197876</c:v>
                </c:pt>
                <c:pt idx="369">
                  <c:v>0.956085324287415</c:v>
                </c:pt>
                <c:pt idx="370">
                  <c:v>0.956243276596069</c:v>
                </c:pt>
                <c:pt idx="371">
                  <c:v>0.956404209136963</c:v>
                </c:pt>
                <c:pt idx="372">
                  <c:v>0.956565141677856</c:v>
                </c:pt>
                <c:pt idx="373">
                  <c:v>0.956723093986511</c:v>
                </c:pt>
                <c:pt idx="374">
                  <c:v>0.956887006759644</c:v>
                </c:pt>
                <c:pt idx="375">
                  <c:v>0.957038998603821</c:v>
                </c:pt>
                <c:pt idx="376">
                  <c:v>0.957196950912476</c:v>
                </c:pt>
                <c:pt idx="377">
                  <c:v>0.957360863685608</c:v>
                </c:pt>
                <c:pt idx="378">
                  <c:v>0.95752477645874</c:v>
                </c:pt>
                <c:pt idx="379">
                  <c:v>0.957676768302918</c:v>
                </c:pt>
                <c:pt idx="380">
                  <c:v>0.957834720611572</c:v>
                </c:pt>
                <c:pt idx="381">
                  <c:v>0.957992672920227</c:v>
                </c:pt>
                <c:pt idx="382">
                  <c:v>0.958153605461121</c:v>
                </c:pt>
                <c:pt idx="383">
                  <c:v>0.958305597305298</c:v>
                </c:pt>
                <c:pt idx="384">
                  <c:v>0.958454608917236</c:v>
                </c:pt>
                <c:pt idx="385">
                  <c:v>0.958603620529175</c:v>
                </c:pt>
                <c:pt idx="386">
                  <c:v>0.958752632141113</c:v>
                </c:pt>
                <c:pt idx="387">
                  <c:v>0.958910584449768</c:v>
                </c:pt>
                <c:pt idx="388">
                  <c:v>0.959071516990662</c:v>
                </c:pt>
                <c:pt idx="389">
                  <c:v>0.9592205286026</c:v>
                </c:pt>
                <c:pt idx="390">
                  <c:v>0.959375500679016</c:v>
                </c:pt>
                <c:pt idx="391">
                  <c:v>0.959527492523193</c:v>
                </c:pt>
                <c:pt idx="392">
                  <c:v>0.959673523902893</c:v>
                </c:pt>
                <c:pt idx="393">
                  <c:v>0.959822535514832</c:v>
                </c:pt>
                <c:pt idx="394">
                  <c:v>0.959980487823486</c:v>
                </c:pt>
                <c:pt idx="395">
                  <c:v>0.960138440132141</c:v>
                </c:pt>
                <c:pt idx="396">
                  <c:v>0.960290431976318</c:v>
                </c:pt>
                <c:pt idx="397">
                  <c:v>0.960442423820496</c:v>
                </c:pt>
                <c:pt idx="398">
                  <c:v>0.960597395896912</c:v>
                </c:pt>
                <c:pt idx="399">
                  <c:v>0.960758328437805</c:v>
                </c:pt>
                <c:pt idx="400">
                  <c:v>0.960910320281982</c:v>
                </c:pt>
                <c:pt idx="401">
                  <c:v>0.961053371429443</c:v>
                </c:pt>
                <c:pt idx="402">
                  <c:v>0.961196422576904</c:v>
                </c:pt>
                <c:pt idx="403">
                  <c:v>0.961342453956604</c:v>
                </c:pt>
                <c:pt idx="404">
                  <c:v>0.961491465568543</c:v>
                </c:pt>
                <c:pt idx="405">
                  <c:v>0.961637496948242</c:v>
                </c:pt>
                <c:pt idx="406">
                  <c:v>0.961783528327942</c:v>
                </c:pt>
                <c:pt idx="407">
                  <c:v>0.961929559707642</c:v>
                </c:pt>
                <c:pt idx="408">
                  <c:v>0.962075591087341</c:v>
                </c:pt>
                <c:pt idx="409">
                  <c:v>0.962227582931519</c:v>
                </c:pt>
                <c:pt idx="410">
                  <c:v>0.962373614311218</c:v>
                </c:pt>
                <c:pt idx="411">
                  <c:v>0.962525606155396</c:v>
                </c:pt>
                <c:pt idx="412">
                  <c:v>0.962680578231812</c:v>
                </c:pt>
                <c:pt idx="413">
                  <c:v>0.962823629379273</c:v>
                </c:pt>
                <c:pt idx="414">
                  <c:v>0.962969660758972</c:v>
                </c:pt>
                <c:pt idx="415">
                  <c:v>0.963115692138672</c:v>
                </c:pt>
                <c:pt idx="416">
                  <c:v>0.963252782821655</c:v>
                </c:pt>
                <c:pt idx="417">
                  <c:v>0.963395833969116</c:v>
                </c:pt>
                <c:pt idx="418">
                  <c:v>0.963547825813294</c:v>
                </c:pt>
                <c:pt idx="419">
                  <c:v>0.963699817657471</c:v>
                </c:pt>
                <c:pt idx="420">
                  <c:v>0.963842868804932</c:v>
                </c:pt>
                <c:pt idx="421">
                  <c:v>0.963985919952393</c:v>
                </c:pt>
                <c:pt idx="422">
                  <c:v>0.964128971099854</c:v>
                </c:pt>
                <c:pt idx="423">
                  <c:v>0.964275002479553</c:v>
                </c:pt>
                <c:pt idx="424">
                  <c:v>0.964426994323731</c:v>
                </c:pt>
                <c:pt idx="425">
                  <c:v>0.964578986167908</c:v>
                </c:pt>
                <c:pt idx="426">
                  <c:v>0.964725017547607</c:v>
                </c:pt>
                <c:pt idx="427">
                  <c:v>0.96486508846283</c:v>
                </c:pt>
                <c:pt idx="428">
                  <c:v>0.965002179145813</c:v>
                </c:pt>
                <c:pt idx="429">
                  <c:v>0.965133309364319</c:v>
                </c:pt>
                <c:pt idx="430">
                  <c:v>0.965267419815064</c:v>
                </c:pt>
                <c:pt idx="431">
                  <c:v>0.965401530265808</c:v>
                </c:pt>
                <c:pt idx="432">
                  <c:v>0.965544581413269</c:v>
                </c:pt>
                <c:pt idx="433">
                  <c:v>0.965684652328491</c:v>
                </c:pt>
                <c:pt idx="434">
                  <c:v>0.965827703475952</c:v>
                </c:pt>
                <c:pt idx="435">
                  <c:v>0.965961813926697</c:v>
                </c:pt>
                <c:pt idx="436">
                  <c:v>0.966107845306397</c:v>
                </c:pt>
                <c:pt idx="437">
                  <c:v>0.966241955757141</c:v>
                </c:pt>
                <c:pt idx="438">
                  <c:v>0.966379046440125</c:v>
                </c:pt>
                <c:pt idx="439">
                  <c:v>0.966519117355347</c:v>
                </c:pt>
                <c:pt idx="440">
                  <c:v>0.966647267341614</c:v>
                </c:pt>
                <c:pt idx="441">
                  <c:v>0.966784358024597</c:v>
                </c:pt>
                <c:pt idx="442">
                  <c:v>0.966921448707581</c:v>
                </c:pt>
                <c:pt idx="443">
                  <c:v>0.96704363822937</c:v>
                </c:pt>
                <c:pt idx="444">
                  <c:v>0.967177748680115</c:v>
                </c:pt>
                <c:pt idx="445">
                  <c:v>0.967320799827576</c:v>
                </c:pt>
                <c:pt idx="446">
                  <c:v>0.967448949813843</c:v>
                </c:pt>
                <c:pt idx="447">
                  <c:v>0.967592000961304</c:v>
                </c:pt>
                <c:pt idx="448">
                  <c:v>0.967735052108765</c:v>
                </c:pt>
                <c:pt idx="449">
                  <c:v>0.967869162559509</c:v>
                </c:pt>
                <c:pt idx="450">
                  <c:v>0.968009233474731</c:v>
                </c:pt>
                <c:pt idx="451">
                  <c:v>0.968137383460999</c:v>
                </c:pt>
                <c:pt idx="452">
                  <c:v>0.968274474143982</c:v>
                </c:pt>
                <c:pt idx="453">
                  <c:v>0.968411564826965</c:v>
                </c:pt>
                <c:pt idx="454">
                  <c:v>0.96854567527771</c:v>
                </c:pt>
                <c:pt idx="455">
                  <c:v>0.968682765960693</c:v>
                </c:pt>
                <c:pt idx="456">
                  <c:v>0.968813896179199</c:v>
                </c:pt>
                <c:pt idx="457">
                  <c:v>0.968948006629944</c:v>
                </c:pt>
                <c:pt idx="458">
                  <c:v>0.969085097312927</c:v>
                </c:pt>
                <c:pt idx="459">
                  <c:v>0.969216227531433</c:v>
                </c:pt>
                <c:pt idx="460">
                  <c:v>0.969347357749939</c:v>
                </c:pt>
                <c:pt idx="461">
                  <c:v>0.969472527503967</c:v>
                </c:pt>
                <c:pt idx="462">
                  <c:v>0.969597697257996</c:v>
                </c:pt>
                <c:pt idx="463">
                  <c:v>0.969734787940979</c:v>
                </c:pt>
                <c:pt idx="464">
                  <c:v>0.969871878623962</c:v>
                </c:pt>
                <c:pt idx="465">
                  <c:v>0.97000002861023</c:v>
                </c:pt>
                <c:pt idx="466">
                  <c:v>0.970131158828735</c:v>
                </c:pt>
                <c:pt idx="467">
                  <c:v>0.97026526927948</c:v>
                </c:pt>
                <c:pt idx="468">
                  <c:v>0.970393419265747</c:v>
                </c:pt>
                <c:pt idx="469">
                  <c:v>0.970524549484253</c:v>
                </c:pt>
                <c:pt idx="470">
                  <c:v>0.970658659934998</c:v>
                </c:pt>
                <c:pt idx="471">
                  <c:v>0.970795750617981</c:v>
                </c:pt>
                <c:pt idx="472">
                  <c:v>0.970917940139771</c:v>
                </c:pt>
                <c:pt idx="473">
                  <c:v>0.971046090126038</c:v>
                </c:pt>
                <c:pt idx="474">
                  <c:v>0.971180200576782</c:v>
                </c:pt>
                <c:pt idx="475">
                  <c:v>0.971314311027527</c:v>
                </c:pt>
                <c:pt idx="476">
                  <c:v>0.971448421478272</c:v>
                </c:pt>
                <c:pt idx="477">
                  <c:v>0.971570611000061</c:v>
                </c:pt>
                <c:pt idx="478">
                  <c:v>0.971698760986328</c:v>
                </c:pt>
                <c:pt idx="479">
                  <c:v>0.971823930740356</c:v>
                </c:pt>
                <c:pt idx="480">
                  <c:v>0.971952080726624</c:v>
                </c:pt>
                <c:pt idx="481">
                  <c:v>0.972086191177368</c:v>
                </c:pt>
                <c:pt idx="482">
                  <c:v>0.972208380699158</c:v>
                </c:pt>
                <c:pt idx="483">
                  <c:v>0.972339510917664</c:v>
                </c:pt>
                <c:pt idx="484">
                  <c:v>0.972467660903931</c:v>
                </c:pt>
                <c:pt idx="485">
                  <c:v>0.972598791122437</c:v>
                </c:pt>
                <c:pt idx="486">
                  <c:v>0.972720980644226</c:v>
                </c:pt>
                <c:pt idx="487">
                  <c:v>0.972852110862732</c:v>
                </c:pt>
                <c:pt idx="488">
                  <c:v>0.972983241081238</c:v>
                </c:pt>
                <c:pt idx="489">
                  <c:v>0.973105430603027</c:v>
                </c:pt>
                <c:pt idx="490">
                  <c:v>0.973233580589294</c:v>
                </c:pt>
                <c:pt idx="491">
                  <c:v>0.9733647108078</c:v>
                </c:pt>
                <c:pt idx="492">
                  <c:v>0.973489880561829</c:v>
                </c:pt>
                <c:pt idx="493">
                  <c:v>0.973615050315857</c:v>
                </c:pt>
                <c:pt idx="494">
                  <c:v>0.973746180534363</c:v>
                </c:pt>
                <c:pt idx="495">
                  <c:v>0.97387433052063</c:v>
                </c:pt>
                <c:pt idx="496">
                  <c:v>0.973999500274658</c:v>
                </c:pt>
                <c:pt idx="497">
                  <c:v>0.974121689796448</c:v>
                </c:pt>
                <c:pt idx="498">
                  <c:v>0.974249839782715</c:v>
                </c:pt>
                <c:pt idx="499">
                  <c:v>0.974377989768982</c:v>
                </c:pt>
                <c:pt idx="500">
                  <c:v>0.974506139755249</c:v>
                </c:pt>
                <c:pt idx="501">
                  <c:v>0.974634289741516</c:v>
                </c:pt>
                <c:pt idx="502">
                  <c:v>0.974759459495544</c:v>
                </c:pt>
                <c:pt idx="503">
                  <c:v>0.974884629249573</c:v>
                </c:pt>
                <c:pt idx="504">
                  <c:v>0.975000858306885</c:v>
                </c:pt>
                <c:pt idx="505">
                  <c:v>0.975123047828674</c:v>
                </c:pt>
                <c:pt idx="506">
                  <c:v>0.97525417804718</c:v>
                </c:pt>
                <c:pt idx="507">
                  <c:v>0.975379347801209</c:v>
                </c:pt>
                <c:pt idx="508">
                  <c:v>0.975510478019714</c:v>
                </c:pt>
                <c:pt idx="509">
                  <c:v>0.975644588470459</c:v>
                </c:pt>
                <c:pt idx="510">
                  <c:v>0.975772738456726</c:v>
                </c:pt>
                <c:pt idx="511">
                  <c:v>0.975906848907471</c:v>
                </c:pt>
                <c:pt idx="512">
                  <c:v>0.976032018661499</c:v>
                </c:pt>
                <c:pt idx="513">
                  <c:v>0.976160168647766</c:v>
                </c:pt>
                <c:pt idx="514">
                  <c:v>0.976285338401794</c:v>
                </c:pt>
                <c:pt idx="515">
                  <c:v>0.976407527923584</c:v>
                </c:pt>
                <c:pt idx="516">
                  <c:v>0.976532697677612</c:v>
                </c:pt>
                <c:pt idx="517">
                  <c:v>0.976666808128357</c:v>
                </c:pt>
                <c:pt idx="518">
                  <c:v>0.976794958114624</c:v>
                </c:pt>
                <c:pt idx="519">
                  <c:v>0.976917147636414</c:v>
                </c:pt>
                <c:pt idx="520">
                  <c:v>0.977054238319397</c:v>
                </c:pt>
                <c:pt idx="521">
                  <c:v>0.977179408073425</c:v>
                </c:pt>
                <c:pt idx="522">
                  <c:v>0.977301597595215</c:v>
                </c:pt>
                <c:pt idx="523">
                  <c:v>0.977423787117004</c:v>
                </c:pt>
                <c:pt idx="524">
                  <c:v>0.977545976638794</c:v>
                </c:pt>
                <c:pt idx="525">
                  <c:v>0.9776771068573</c:v>
                </c:pt>
                <c:pt idx="526">
                  <c:v>0.977808237075806</c:v>
                </c:pt>
                <c:pt idx="527">
                  <c:v>0.977936387062073</c:v>
                </c:pt>
                <c:pt idx="528">
                  <c:v>0.978061556816101</c:v>
                </c:pt>
                <c:pt idx="529">
                  <c:v>0.978183746337891</c:v>
                </c:pt>
                <c:pt idx="530">
                  <c:v>0.978308916091919</c:v>
                </c:pt>
                <c:pt idx="531">
                  <c:v>0.978437066078186</c:v>
                </c:pt>
                <c:pt idx="532">
                  <c:v>0.978568196296692</c:v>
                </c:pt>
                <c:pt idx="533">
                  <c:v>0.978705286979675</c:v>
                </c:pt>
                <c:pt idx="534">
                  <c:v>0.978824496269226</c:v>
                </c:pt>
                <c:pt idx="535">
                  <c:v>0.978952646255493</c:v>
                </c:pt>
                <c:pt idx="536">
                  <c:v>0.979086756706238</c:v>
                </c:pt>
                <c:pt idx="537">
                  <c:v>0.979214906692505</c:v>
                </c:pt>
                <c:pt idx="538">
                  <c:v>0.979351997375488</c:v>
                </c:pt>
                <c:pt idx="539">
                  <c:v>0.979474186897278</c:v>
                </c:pt>
                <c:pt idx="540">
                  <c:v>0.979599356651306</c:v>
                </c:pt>
                <c:pt idx="541">
                  <c:v>0.979727506637573</c:v>
                </c:pt>
                <c:pt idx="542">
                  <c:v>0.979858636856079</c:v>
                </c:pt>
                <c:pt idx="543">
                  <c:v>0.979989767074585</c:v>
                </c:pt>
                <c:pt idx="544">
                  <c:v>0.980120897293091</c:v>
                </c:pt>
                <c:pt idx="545">
                  <c:v>0.980255007743835</c:v>
                </c:pt>
                <c:pt idx="546">
                  <c:v>0.980401039123535</c:v>
                </c:pt>
                <c:pt idx="547">
                  <c:v>0.980529189109802</c:v>
                </c:pt>
                <c:pt idx="548">
                  <c:v>0.980660319328308</c:v>
                </c:pt>
                <c:pt idx="549">
                  <c:v>0.980794429779053</c:v>
                </c:pt>
                <c:pt idx="550">
                  <c:v>0.980928540229797</c:v>
                </c:pt>
                <c:pt idx="551">
                  <c:v>0.981065630912781</c:v>
                </c:pt>
                <c:pt idx="552">
                  <c:v>0.981199741363525</c:v>
                </c:pt>
                <c:pt idx="553">
                  <c:v>0.981330871582031</c:v>
                </c:pt>
                <c:pt idx="554">
                  <c:v>0.981464982032776</c:v>
                </c:pt>
                <c:pt idx="555">
                  <c:v>0.981608033180237</c:v>
                </c:pt>
                <c:pt idx="556">
                  <c:v>0.981748104095459</c:v>
                </c:pt>
                <c:pt idx="557">
                  <c:v>0.981885194778442</c:v>
                </c:pt>
                <c:pt idx="558">
                  <c:v>0.982031226158142</c:v>
                </c:pt>
                <c:pt idx="559">
                  <c:v>0.982174277305603</c:v>
                </c:pt>
                <c:pt idx="560">
                  <c:v>0.982317328453064</c:v>
                </c:pt>
                <c:pt idx="561">
                  <c:v>0.982460379600525</c:v>
                </c:pt>
                <c:pt idx="562">
                  <c:v>0.982606410980225</c:v>
                </c:pt>
                <c:pt idx="563">
                  <c:v>0.982740521430969</c:v>
                </c:pt>
                <c:pt idx="564">
                  <c:v>0.982886552810669</c:v>
                </c:pt>
                <c:pt idx="565">
                  <c:v>0.983020663261414</c:v>
                </c:pt>
                <c:pt idx="566">
                  <c:v>0.983166694641113</c:v>
                </c:pt>
                <c:pt idx="567">
                  <c:v>0.983318686485291</c:v>
                </c:pt>
                <c:pt idx="568">
                  <c:v>0.983467698097229</c:v>
                </c:pt>
                <c:pt idx="569">
                  <c:v>0.983613729476929</c:v>
                </c:pt>
                <c:pt idx="570">
                  <c:v>0.983771681785584</c:v>
                </c:pt>
                <c:pt idx="571">
                  <c:v>0.983923673629761</c:v>
                </c:pt>
                <c:pt idx="572">
                  <c:v>0.984072685241699</c:v>
                </c:pt>
                <c:pt idx="573">
                  <c:v>0.984221696853638</c:v>
                </c:pt>
                <c:pt idx="574">
                  <c:v>0.984370708465576</c:v>
                </c:pt>
                <c:pt idx="575">
                  <c:v>0.984519720077515</c:v>
                </c:pt>
                <c:pt idx="576">
                  <c:v>0.984680652618408</c:v>
                </c:pt>
                <c:pt idx="577">
                  <c:v>0.984838604927063</c:v>
                </c:pt>
                <c:pt idx="578">
                  <c:v>0.98499059677124</c:v>
                </c:pt>
                <c:pt idx="579">
                  <c:v>0.985139608383179</c:v>
                </c:pt>
                <c:pt idx="580">
                  <c:v>0.98530650138855</c:v>
                </c:pt>
                <c:pt idx="581">
                  <c:v>0.985461473464966</c:v>
                </c:pt>
                <c:pt idx="582">
                  <c:v>0.985619425773621</c:v>
                </c:pt>
                <c:pt idx="583">
                  <c:v>0.985786318778992</c:v>
                </c:pt>
                <c:pt idx="584">
                  <c:v>0.985956192016602</c:v>
                </c:pt>
                <c:pt idx="585">
                  <c:v>0.986123085021973</c:v>
                </c:pt>
                <c:pt idx="586">
                  <c:v>0.986292958259583</c:v>
                </c:pt>
                <c:pt idx="587">
                  <c:v>0.986462831497192</c:v>
                </c:pt>
                <c:pt idx="588">
                  <c:v>0.986632704734802</c:v>
                </c:pt>
                <c:pt idx="589">
                  <c:v>0.986805558204651</c:v>
                </c:pt>
                <c:pt idx="590">
                  <c:v>0.986981391906738</c:v>
                </c:pt>
                <c:pt idx="591">
                  <c:v>0.987160205841065</c:v>
                </c:pt>
                <c:pt idx="592">
                  <c:v>0.987336039543152</c:v>
                </c:pt>
                <c:pt idx="593">
                  <c:v>0.987514853477478</c:v>
                </c:pt>
                <c:pt idx="594">
                  <c:v>0.987693667411804</c:v>
                </c:pt>
                <c:pt idx="595">
                  <c:v>0.98787248134613</c:v>
                </c:pt>
                <c:pt idx="596">
                  <c:v>0.988051295280457</c:v>
                </c:pt>
                <c:pt idx="597">
                  <c:v>0.98823606967926</c:v>
                </c:pt>
                <c:pt idx="598">
                  <c:v>0.988420844078064</c:v>
                </c:pt>
                <c:pt idx="599">
                  <c:v>0.988607108592987</c:v>
                </c:pt>
                <c:pt idx="600">
                  <c:v>0.988787412643433</c:v>
                </c:pt>
                <c:pt idx="601">
                  <c:v>0.988976657390595</c:v>
                </c:pt>
                <c:pt idx="602">
                  <c:v>0.989165902137756</c:v>
                </c:pt>
                <c:pt idx="603">
                  <c:v>0.989355146884918</c:v>
                </c:pt>
                <c:pt idx="604">
                  <c:v>0.989547371864319</c:v>
                </c:pt>
                <c:pt idx="605">
                  <c:v>0.989751517772675</c:v>
                </c:pt>
                <c:pt idx="606">
                  <c:v>0.989949703216553</c:v>
                </c:pt>
                <c:pt idx="607">
                  <c:v>0.990153849124908</c:v>
                </c:pt>
                <c:pt idx="608">
                  <c:v>0.990357995033264</c:v>
                </c:pt>
                <c:pt idx="609">
                  <c:v>0.990556180477142</c:v>
                </c:pt>
                <c:pt idx="610">
                  <c:v>0.990761816501617</c:v>
                </c:pt>
                <c:pt idx="611">
                  <c:v>0.99097490310669</c:v>
                </c:pt>
                <c:pt idx="612">
                  <c:v>0.991186499595642</c:v>
                </c:pt>
                <c:pt idx="613">
                  <c:v>0.991401076316834</c:v>
                </c:pt>
                <c:pt idx="614">
                  <c:v>0.991615653038025</c:v>
                </c:pt>
                <c:pt idx="615">
                  <c:v>0.991840660572052</c:v>
                </c:pt>
                <c:pt idx="616">
                  <c:v>0.992065668106079</c:v>
                </c:pt>
                <c:pt idx="617">
                  <c:v>0.992286205291748</c:v>
                </c:pt>
                <c:pt idx="618">
                  <c:v>0.992503762245178</c:v>
                </c:pt>
                <c:pt idx="619">
                  <c:v>0.992724299430847</c:v>
                </c:pt>
                <c:pt idx="620">
                  <c:v>0.992946326732636</c:v>
                </c:pt>
                <c:pt idx="621">
                  <c:v>0.993172824382782</c:v>
                </c:pt>
                <c:pt idx="622">
                  <c:v>0.993406772613525</c:v>
                </c:pt>
                <c:pt idx="623">
                  <c:v>0.99363774061203</c:v>
                </c:pt>
                <c:pt idx="624">
                  <c:v>0.993873178958893</c:v>
                </c:pt>
                <c:pt idx="625">
                  <c:v>0.99412351846695</c:v>
                </c:pt>
                <c:pt idx="626">
                  <c:v>0.994369387626648</c:v>
                </c:pt>
                <c:pt idx="627">
                  <c:v>0.994610786437988</c:v>
                </c:pt>
                <c:pt idx="628">
                  <c:v>0.994859635829926</c:v>
                </c:pt>
                <c:pt idx="629">
                  <c:v>0.995108485221863</c:v>
                </c:pt>
                <c:pt idx="630">
                  <c:v>0.995360314846039</c:v>
                </c:pt>
                <c:pt idx="631">
                  <c:v>0.995613634586334</c:v>
                </c:pt>
                <c:pt idx="632">
                  <c:v>0.99586546421051</c:v>
                </c:pt>
                <c:pt idx="633">
                  <c:v>0.996123254299164</c:v>
                </c:pt>
                <c:pt idx="634">
                  <c:v>0.996379554271698</c:v>
                </c:pt>
                <c:pt idx="635">
                  <c:v>0.996649265289307</c:v>
                </c:pt>
                <c:pt idx="636">
                  <c:v>0.996914505958557</c:v>
                </c:pt>
                <c:pt idx="637">
                  <c:v>0.997181236743927</c:v>
                </c:pt>
                <c:pt idx="638">
                  <c:v>0.997453927993774</c:v>
                </c:pt>
                <c:pt idx="639">
                  <c:v>0.997732579708099</c:v>
                </c:pt>
                <c:pt idx="640">
                  <c:v>0.998014211654663</c:v>
                </c:pt>
                <c:pt idx="641">
                  <c:v>0.998291373252869</c:v>
                </c:pt>
                <c:pt idx="642">
                  <c:v>0.998584926128388</c:v>
                </c:pt>
                <c:pt idx="643">
                  <c:v>0.998859107494354</c:v>
                </c:pt>
                <c:pt idx="644">
                  <c:v>0.999139249324799</c:v>
                </c:pt>
                <c:pt idx="645">
                  <c:v>0.999429821968079</c:v>
                </c:pt>
                <c:pt idx="646">
                  <c:v>0.999724864959717</c:v>
                </c:pt>
                <c:pt idx="647">
                  <c:v>1.00001990795136</c:v>
                </c:pt>
                <c:pt idx="648">
                  <c:v>1.00032091140747</c:v>
                </c:pt>
                <c:pt idx="649">
                  <c:v>1.0006308555603</c:v>
                </c:pt>
                <c:pt idx="650">
                  <c:v>1.00095272064209</c:v>
                </c:pt>
                <c:pt idx="651">
                  <c:v>1.00126123428345</c:v>
                </c:pt>
                <c:pt idx="652">
                  <c:v>1.001580119133</c:v>
                </c:pt>
                <c:pt idx="653">
                  <c:v>1.00189447402954</c:v>
                </c:pt>
                <c:pt idx="654">
                  <c:v>1.00221633911133</c:v>
                </c:pt>
                <c:pt idx="655">
                  <c:v>1.00254571437836</c:v>
                </c:pt>
                <c:pt idx="656">
                  <c:v>1.00285708904266</c:v>
                </c:pt>
                <c:pt idx="657">
                  <c:v>1.00318193435669</c:v>
                </c:pt>
                <c:pt idx="658">
                  <c:v>1.00350975990295</c:v>
                </c:pt>
                <c:pt idx="659">
                  <c:v>1.00383615493774</c:v>
                </c:pt>
                <c:pt idx="660">
                  <c:v>1.00417292118073</c:v>
                </c:pt>
                <c:pt idx="661">
                  <c:v>1.00450813770294</c:v>
                </c:pt>
                <c:pt idx="662">
                  <c:v>1.0048508644104</c:v>
                </c:pt>
                <c:pt idx="663">
                  <c:v>1.00519514083862</c:v>
                </c:pt>
                <c:pt idx="664">
                  <c:v>1.00553786754608</c:v>
                </c:pt>
                <c:pt idx="665">
                  <c:v>1.00588500499725</c:v>
                </c:pt>
                <c:pt idx="666">
                  <c:v>1.00623226165771</c:v>
                </c:pt>
                <c:pt idx="667">
                  <c:v>1.00658535957336</c:v>
                </c:pt>
                <c:pt idx="668">
                  <c:v>1.0069385766983</c:v>
                </c:pt>
                <c:pt idx="669">
                  <c:v>1.00729322433472</c:v>
                </c:pt>
                <c:pt idx="670">
                  <c:v>1.00765228271484</c:v>
                </c:pt>
                <c:pt idx="671">
                  <c:v>1.00801587104797</c:v>
                </c:pt>
                <c:pt idx="672">
                  <c:v>1.00838840007782</c:v>
                </c:pt>
                <c:pt idx="673">
                  <c:v>1.00876843929291</c:v>
                </c:pt>
                <c:pt idx="674">
                  <c:v>1.00914096832275</c:v>
                </c:pt>
                <c:pt idx="675">
                  <c:v>1.00952541828156</c:v>
                </c:pt>
                <c:pt idx="676">
                  <c:v>1.00991427898407</c:v>
                </c:pt>
                <c:pt idx="677">
                  <c:v>1.0102972984314</c:v>
                </c:pt>
                <c:pt idx="678">
                  <c:v>1.0106817483902</c:v>
                </c:pt>
                <c:pt idx="679">
                  <c:v>1.011066198349</c:v>
                </c:pt>
                <c:pt idx="680">
                  <c:v>1.01146399974823</c:v>
                </c:pt>
                <c:pt idx="681">
                  <c:v>1.01186192035675</c:v>
                </c:pt>
                <c:pt idx="682">
                  <c:v>1.01225972175598</c:v>
                </c:pt>
                <c:pt idx="683">
                  <c:v>1.01266205310822</c:v>
                </c:pt>
                <c:pt idx="684">
                  <c:v>1.01306593418121</c:v>
                </c:pt>
                <c:pt idx="685">
                  <c:v>1.01346373558044</c:v>
                </c:pt>
                <c:pt idx="686">
                  <c:v>1.01386761665344</c:v>
                </c:pt>
                <c:pt idx="687">
                  <c:v>1.01427435874939</c:v>
                </c:pt>
                <c:pt idx="688">
                  <c:v>1.01467823982239</c:v>
                </c:pt>
                <c:pt idx="689">
                  <c:v>1.01510143280029</c:v>
                </c:pt>
                <c:pt idx="690">
                  <c:v>1.01550817489624</c:v>
                </c:pt>
                <c:pt idx="691">
                  <c:v>1.01591646671295</c:v>
                </c:pt>
                <c:pt idx="692">
                  <c:v>1.01634120941162</c:v>
                </c:pt>
                <c:pt idx="693">
                  <c:v>1.01675844192505</c:v>
                </c:pt>
                <c:pt idx="694">
                  <c:v>1.01718306541443</c:v>
                </c:pt>
                <c:pt idx="695">
                  <c:v>1.01759886741638</c:v>
                </c:pt>
                <c:pt idx="696">
                  <c:v>1.01802504062653</c:v>
                </c:pt>
                <c:pt idx="697">
                  <c:v>1.01844525337219</c:v>
                </c:pt>
                <c:pt idx="698">
                  <c:v>1.01886987686157</c:v>
                </c:pt>
                <c:pt idx="699">
                  <c:v>1.01930058002472</c:v>
                </c:pt>
                <c:pt idx="700">
                  <c:v>1.01973414421082</c:v>
                </c:pt>
                <c:pt idx="701">
                  <c:v>1.0201678276062</c:v>
                </c:pt>
                <c:pt idx="702">
                  <c:v>1.02060890197754</c:v>
                </c:pt>
                <c:pt idx="703">
                  <c:v>1.02105295658112</c:v>
                </c:pt>
                <c:pt idx="704">
                  <c:v>1.02148807048798</c:v>
                </c:pt>
                <c:pt idx="705">
                  <c:v>1.02192616462708</c:v>
                </c:pt>
                <c:pt idx="706">
                  <c:v>1.02236723899841</c:v>
                </c:pt>
                <c:pt idx="707">
                  <c:v>1.02281272411346</c:v>
                </c:pt>
                <c:pt idx="708">
                  <c:v>1.02325677871704</c:v>
                </c:pt>
                <c:pt idx="709">
                  <c:v>1.02370238304138</c:v>
                </c:pt>
                <c:pt idx="710">
                  <c:v>1.02415537834167</c:v>
                </c:pt>
                <c:pt idx="711">
                  <c:v>1.02460384368896</c:v>
                </c:pt>
                <c:pt idx="712">
                  <c:v>1.02504944801331</c:v>
                </c:pt>
                <c:pt idx="713">
                  <c:v>1.0254830121994</c:v>
                </c:pt>
                <c:pt idx="714">
                  <c:v>1.02592861652374</c:v>
                </c:pt>
                <c:pt idx="715">
                  <c:v>1.02637708187103</c:v>
                </c:pt>
                <c:pt idx="716">
                  <c:v>1.02683162689209</c:v>
                </c:pt>
                <c:pt idx="717">
                  <c:v>1.02728164196014</c:v>
                </c:pt>
                <c:pt idx="718">
                  <c:v>1.0277271270752</c:v>
                </c:pt>
                <c:pt idx="719">
                  <c:v>1.02817416191101</c:v>
                </c:pt>
                <c:pt idx="720">
                  <c:v>1.02863013744354</c:v>
                </c:pt>
                <c:pt idx="721">
                  <c:v>1.02908170223236</c:v>
                </c:pt>
                <c:pt idx="722">
                  <c:v>1.02953171730042</c:v>
                </c:pt>
                <c:pt idx="723">
                  <c:v>1.02999210357666</c:v>
                </c:pt>
                <c:pt idx="724">
                  <c:v>1.03044962882996</c:v>
                </c:pt>
                <c:pt idx="725">
                  <c:v>1.03089070320129</c:v>
                </c:pt>
                <c:pt idx="726">
                  <c:v>1.03134214878082</c:v>
                </c:pt>
                <c:pt idx="727">
                  <c:v>1.03179669380188</c:v>
                </c:pt>
                <c:pt idx="728">
                  <c:v>1.03224515914917</c:v>
                </c:pt>
                <c:pt idx="729">
                  <c:v>1.0327011346817</c:v>
                </c:pt>
                <c:pt idx="730">
                  <c:v>1.03314816951752</c:v>
                </c:pt>
                <c:pt idx="731">
                  <c:v>1.03359079360962</c:v>
                </c:pt>
                <c:pt idx="732">
                  <c:v>1.03403186798096</c:v>
                </c:pt>
                <c:pt idx="733">
                  <c:v>1.03447592258453</c:v>
                </c:pt>
                <c:pt idx="734">
                  <c:v>1.03491842746735</c:v>
                </c:pt>
                <c:pt idx="735">
                  <c:v>1.03534615039825</c:v>
                </c:pt>
                <c:pt idx="736">
                  <c:v>1.03578269481659</c:v>
                </c:pt>
                <c:pt idx="737">
                  <c:v>1.03622829914093</c:v>
                </c:pt>
                <c:pt idx="738">
                  <c:v>1.03665888309479</c:v>
                </c:pt>
                <c:pt idx="739">
                  <c:v>1.03708803653717</c:v>
                </c:pt>
                <c:pt idx="740">
                  <c:v>1.03752315044403</c:v>
                </c:pt>
                <c:pt idx="741">
                  <c:v>1.03795230388641</c:v>
                </c:pt>
                <c:pt idx="742">
                  <c:v>1.03838443756104</c:v>
                </c:pt>
                <c:pt idx="743">
                  <c:v>1.03880167007446</c:v>
                </c:pt>
                <c:pt idx="744">
                  <c:v>1.03921592235565</c:v>
                </c:pt>
                <c:pt idx="745">
                  <c:v>1.03962874412537</c:v>
                </c:pt>
                <c:pt idx="746">
                  <c:v>1.04004597663879</c:v>
                </c:pt>
                <c:pt idx="747">
                  <c:v>1.04046761989594</c:v>
                </c:pt>
                <c:pt idx="748">
                  <c:v>1.04087448120117</c:v>
                </c:pt>
                <c:pt idx="749">
                  <c:v>1.04128277301788</c:v>
                </c:pt>
                <c:pt idx="750">
                  <c:v>1.04168808460236</c:v>
                </c:pt>
                <c:pt idx="751">
                  <c:v>1.04209041595459</c:v>
                </c:pt>
                <c:pt idx="752">
                  <c:v>1.04248678684235</c:v>
                </c:pt>
                <c:pt idx="753">
                  <c:v>1.04288017749786</c:v>
                </c:pt>
                <c:pt idx="754">
                  <c:v>1.04327201843262</c:v>
                </c:pt>
                <c:pt idx="755">
                  <c:v>1.04365503787994</c:v>
                </c:pt>
                <c:pt idx="756">
                  <c:v>1.04403352737427</c:v>
                </c:pt>
                <c:pt idx="757">
                  <c:v>1.04441046714783</c:v>
                </c:pt>
                <c:pt idx="758">
                  <c:v>1.04477858543396</c:v>
                </c:pt>
                <c:pt idx="759">
                  <c:v>1.0451465845108</c:v>
                </c:pt>
                <c:pt idx="760">
                  <c:v>1.0454968214035</c:v>
                </c:pt>
                <c:pt idx="761">
                  <c:v>1.04585742950439</c:v>
                </c:pt>
                <c:pt idx="762">
                  <c:v>1.04621207714081</c:v>
                </c:pt>
                <c:pt idx="763">
                  <c:v>1.04656374454498</c:v>
                </c:pt>
                <c:pt idx="764">
                  <c:v>1.04691541194916</c:v>
                </c:pt>
                <c:pt idx="765">
                  <c:v>1.04725515842438</c:v>
                </c:pt>
                <c:pt idx="766">
                  <c:v>1.04759788513184</c:v>
                </c:pt>
                <c:pt idx="767">
                  <c:v>1.04791820049286</c:v>
                </c:pt>
                <c:pt idx="768">
                  <c:v>1.04824900627136</c:v>
                </c:pt>
                <c:pt idx="769">
                  <c:v>1.04857683181763</c:v>
                </c:pt>
                <c:pt idx="770">
                  <c:v>1.04888236522675</c:v>
                </c:pt>
                <c:pt idx="771">
                  <c:v>1.04918932914734</c:v>
                </c:pt>
                <c:pt idx="772">
                  <c:v>1.04948878288269</c:v>
                </c:pt>
                <c:pt idx="773">
                  <c:v>1.04979133605957</c:v>
                </c:pt>
                <c:pt idx="774">
                  <c:v>1.05008482933044</c:v>
                </c:pt>
                <c:pt idx="775">
                  <c:v>1.05037391185761</c:v>
                </c:pt>
                <c:pt idx="776">
                  <c:v>1.05065107345581</c:v>
                </c:pt>
                <c:pt idx="777">
                  <c:v>1.05091488361359</c:v>
                </c:pt>
                <c:pt idx="778">
                  <c:v>1.0511771440506</c:v>
                </c:pt>
                <c:pt idx="779">
                  <c:v>1.05144381523132</c:v>
                </c:pt>
                <c:pt idx="780">
                  <c:v>1.0517076253891</c:v>
                </c:pt>
                <c:pt idx="781">
                  <c:v>1.05195498466492</c:v>
                </c:pt>
                <c:pt idx="782">
                  <c:v>1.05219638347626</c:v>
                </c:pt>
                <c:pt idx="783">
                  <c:v>1.05242729187012</c:v>
                </c:pt>
                <c:pt idx="784">
                  <c:v>1.0526374578476</c:v>
                </c:pt>
                <c:pt idx="785">
                  <c:v>1.05286693572998</c:v>
                </c:pt>
                <c:pt idx="786">
                  <c:v>1.05307853221893</c:v>
                </c:pt>
                <c:pt idx="787">
                  <c:v>1.05328559875488</c:v>
                </c:pt>
                <c:pt idx="788">
                  <c:v>1.05347633361816</c:v>
                </c:pt>
                <c:pt idx="789">
                  <c:v>1.05366861820221</c:v>
                </c:pt>
                <c:pt idx="790">
                  <c:v>1.05385637283325</c:v>
                </c:pt>
                <c:pt idx="791">
                  <c:v>1.0540246963501</c:v>
                </c:pt>
                <c:pt idx="792">
                  <c:v>1.05418419837952</c:v>
                </c:pt>
                <c:pt idx="793">
                  <c:v>1.05435109138489</c:v>
                </c:pt>
                <c:pt idx="794">
                  <c:v>1.05451345443726</c:v>
                </c:pt>
                <c:pt idx="795">
                  <c:v>1.05466246604919</c:v>
                </c:pt>
                <c:pt idx="796">
                  <c:v>1.05480706691742</c:v>
                </c:pt>
                <c:pt idx="797">
                  <c:v>1.05493521690369</c:v>
                </c:pt>
                <c:pt idx="798">
                  <c:v>1.05506038665771</c:v>
                </c:pt>
                <c:pt idx="799">
                  <c:v>1.05517661571503</c:v>
                </c:pt>
                <c:pt idx="800">
                  <c:v>1.0552898645401</c:v>
                </c:pt>
                <c:pt idx="801">
                  <c:v>1.05539262294769</c:v>
                </c:pt>
                <c:pt idx="802">
                  <c:v>1.05549252033234</c:v>
                </c:pt>
                <c:pt idx="803">
                  <c:v>1.05558788776398</c:v>
                </c:pt>
                <c:pt idx="804">
                  <c:v>1.0556743144989</c:v>
                </c:pt>
                <c:pt idx="805">
                  <c:v>1.05574131011963</c:v>
                </c:pt>
                <c:pt idx="806">
                  <c:v>1.05580246448517</c:v>
                </c:pt>
                <c:pt idx="807">
                  <c:v>1.05585753917694</c:v>
                </c:pt>
                <c:pt idx="808">
                  <c:v>1.05591416358948</c:v>
                </c:pt>
                <c:pt idx="809">
                  <c:v>1.05595886707306</c:v>
                </c:pt>
                <c:pt idx="810">
                  <c:v>1.05598866939545</c:v>
                </c:pt>
                <c:pt idx="811">
                  <c:v>1.05601251125336</c:v>
                </c:pt>
                <c:pt idx="812">
                  <c:v>1.05603635311127</c:v>
                </c:pt>
                <c:pt idx="813">
                  <c:v>1.05606317520142</c:v>
                </c:pt>
                <c:pt idx="814">
                  <c:v>1.05607068538666</c:v>
                </c:pt>
                <c:pt idx="815">
                  <c:v>1.05606615543365</c:v>
                </c:pt>
                <c:pt idx="816">
                  <c:v>1.05605721473694</c:v>
                </c:pt>
                <c:pt idx="817">
                  <c:v>1.05603337287903</c:v>
                </c:pt>
                <c:pt idx="818">
                  <c:v>1.05601406097412</c:v>
                </c:pt>
                <c:pt idx="819">
                  <c:v>1.05598866939545</c:v>
                </c:pt>
                <c:pt idx="820">
                  <c:v>1.05593502521515</c:v>
                </c:pt>
                <c:pt idx="821">
                  <c:v>1.05588889122009</c:v>
                </c:pt>
                <c:pt idx="822">
                  <c:v>1.05583226680756</c:v>
                </c:pt>
                <c:pt idx="823">
                  <c:v>1.05577266216278</c:v>
                </c:pt>
                <c:pt idx="824">
                  <c:v>1.05570113658905</c:v>
                </c:pt>
                <c:pt idx="825">
                  <c:v>1.05562210083008</c:v>
                </c:pt>
                <c:pt idx="826">
                  <c:v>1.05554616451263</c:v>
                </c:pt>
                <c:pt idx="827">
                  <c:v>1.05545377731323</c:v>
                </c:pt>
                <c:pt idx="828">
                  <c:v>1.05537033081055</c:v>
                </c:pt>
                <c:pt idx="829">
                  <c:v>1.05526304244995</c:v>
                </c:pt>
                <c:pt idx="830">
                  <c:v>1.05515122413635</c:v>
                </c:pt>
                <c:pt idx="831">
                  <c:v>1.05503356456757</c:v>
                </c:pt>
                <c:pt idx="832">
                  <c:v>1.0549008846283</c:v>
                </c:pt>
                <c:pt idx="833">
                  <c:v>1.05476677417755</c:v>
                </c:pt>
                <c:pt idx="834">
                  <c:v>1.05461776256561</c:v>
                </c:pt>
                <c:pt idx="835">
                  <c:v>1.0544627904892</c:v>
                </c:pt>
                <c:pt idx="836">
                  <c:v>1.05432426929474</c:v>
                </c:pt>
                <c:pt idx="837">
                  <c:v>1.05416929721832</c:v>
                </c:pt>
                <c:pt idx="838">
                  <c:v>1.05399191379547</c:v>
                </c:pt>
                <c:pt idx="839">
                  <c:v>1.05380713939667</c:v>
                </c:pt>
                <c:pt idx="840">
                  <c:v>1.05361795425415</c:v>
                </c:pt>
                <c:pt idx="841">
                  <c:v>1.05343019962311</c:v>
                </c:pt>
                <c:pt idx="842">
                  <c:v>1.05323493480682</c:v>
                </c:pt>
                <c:pt idx="843">
                  <c:v>1.05304574966431</c:v>
                </c:pt>
                <c:pt idx="844">
                  <c:v>1.05284309387207</c:v>
                </c:pt>
                <c:pt idx="845">
                  <c:v>1.05263590812683</c:v>
                </c:pt>
                <c:pt idx="846">
                  <c:v>1.05240797996521</c:v>
                </c:pt>
                <c:pt idx="847">
                  <c:v>1.05219483375549</c:v>
                </c:pt>
                <c:pt idx="848">
                  <c:v>1.05196094512939</c:v>
                </c:pt>
                <c:pt idx="849">
                  <c:v>1.05172991752625</c:v>
                </c:pt>
                <c:pt idx="850">
                  <c:v>1.05148255825043</c:v>
                </c:pt>
                <c:pt idx="851">
                  <c:v>1.05123972892761</c:v>
                </c:pt>
                <c:pt idx="852">
                  <c:v>1.05099081993103</c:v>
                </c:pt>
                <c:pt idx="853">
                  <c:v>1.05074048042297</c:v>
                </c:pt>
                <c:pt idx="854">
                  <c:v>1.05049765110016</c:v>
                </c:pt>
                <c:pt idx="855">
                  <c:v>1.05023837089539</c:v>
                </c:pt>
                <c:pt idx="856">
                  <c:v>1.04995965957642</c:v>
                </c:pt>
                <c:pt idx="857">
                  <c:v>1.04969143867493</c:v>
                </c:pt>
                <c:pt idx="858">
                  <c:v>1.04940688610077</c:v>
                </c:pt>
                <c:pt idx="859">
                  <c:v>1.04913568496704</c:v>
                </c:pt>
                <c:pt idx="860">
                  <c:v>1.04886448383331</c:v>
                </c:pt>
                <c:pt idx="861">
                  <c:v>1.04857540130615</c:v>
                </c:pt>
                <c:pt idx="862">
                  <c:v>1.04828178882599</c:v>
                </c:pt>
                <c:pt idx="863">
                  <c:v>1.04798531532288</c:v>
                </c:pt>
                <c:pt idx="864">
                  <c:v>1.04768133163452</c:v>
                </c:pt>
                <c:pt idx="865">
                  <c:v>1.04738330841064</c:v>
                </c:pt>
                <c:pt idx="866">
                  <c:v>1.047083735466</c:v>
                </c:pt>
                <c:pt idx="867">
                  <c:v>1.04677379131317</c:v>
                </c:pt>
                <c:pt idx="868">
                  <c:v>1.04645192623138</c:v>
                </c:pt>
                <c:pt idx="869">
                  <c:v>1.04613602161407</c:v>
                </c:pt>
                <c:pt idx="870">
                  <c:v>1.04583203792572</c:v>
                </c:pt>
                <c:pt idx="871">
                  <c:v>1.04550874233246</c:v>
                </c:pt>
                <c:pt idx="872">
                  <c:v>1.04518985748291</c:v>
                </c:pt>
                <c:pt idx="873">
                  <c:v>1.04485011100769</c:v>
                </c:pt>
                <c:pt idx="874">
                  <c:v>1.04451179504395</c:v>
                </c:pt>
                <c:pt idx="875">
                  <c:v>1.04417204856873</c:v>
                </c:pt>
                <c:pt idx="876">
                  <c:v>1.04385018348694</c:v>
                </c:pt>
                <c:pt idx="877">
                  <c:v>1.04351794719696</c:v>
                </c:pt>
                <c:pt idx="878">
                  <c:v>1.04318857192993</c:v>
                </c:pt>
                <c:pt idx="879">
                  <c:v>1.04284584522247</c:v>
                </c:pt>
                <c:pt idx="880">
                  <c:v>1.04251658916473</c:v>
                </c:pt>
                <c:pt idx="881">
                  <c:v>1.04216635227203</c:v>
                </c:pt>
                <c:pt idx="882">
                  <c:v>1.04181325435638</c:v>
                </c:pt>
                <c:pt idx="883">
                  <c:v>1.04146754741669</c:v>
                </c:pt>
                <c:pt idx="884">
                  <c:v>1.04111433029175</c:v>
                </c:pt>
                <c:pt idx="885">
                  <c:v>1.04076421260834</c:v>
                </c:pt>
                <c:pt idx="886">
                  <c:v>1.04041254520416</c:v>
                </c:pt>
                <c:pt idx="887">
                  <c:v>1.04004895687103</c:v>
                </c:pt>
                <c:pt idx="888">
                  <c:v>1.03968679904938</c:v>
                </c:pt>
                <c:pt idx="889">
                  <c:v>1.03932321071625</c:v>
                </c:pt>
                <c:pt idx="890">
                  <c:v>1.03896117210388</c:v>
                </c:pt>
                <c:pt idx="891">
                  <c:v>1.03861093521118</c:v>
                </c:pt>
                <c:pt idx="892">
                  <c:v>1.03824889659882</c:v>
                </c:pt>
                <c:pt idx="893">
                  <c:v>1.03788673877716</c:v>
                </c:pt>
                <c:pt idx="894">
                  <c:v>1.03752768039703</c:v>
                </c:pt>
                <c:pt idx="895">
                  <c:v>1.03717148303986</c:v>
                </c:pt>
                <c:pt idx="896">
                  <c:v>1.03681540489197</c:v>
                </c:pt>
                <c:pt idx="897">
                  <c:v>1.03645777702332</c:v>
                </c:pt>
                <c:pt idx="898">
                  <c:v>1.03608226776123</c:v>
                </c:pt>
                <c:pt idx="899">
                  <c:v>1.03570818901062</c:v>
                </c:pt>
                <c:pt idx="900">
                  <c:v>1.03534615039825</c:v>
                </c:pt>
                <c:pt idx="901">
                  <c:v>1.03498256206512</c:v>
                </c:pt>
                <c:pt idx="902">
                  <c:v>1.03462338447571</c:v>
                </c:pt>
                <c:pt idx="903">
                  <c:v>1.03426432609558</c:v>
                </c:pt>
                <c:pt idx="904">
                  <c:v>1.03390669822693</c:v>
                </c:pt>
                <c:pt idx="905">
                  <c:v>1.03354012966156</c:v>
                </c:pt>
                <c:pt idx="906">
                  <c:v>1.03318095207214</c:v>
                </c:pt>
                <c:pt idx="907">
                  <c:v>1.03281891345978</c:v>
                </c:pt>
                <c:pt idx="908">
                  <c:v>1.03245675563812</c:v>
                </c:pt>
                <c:pt idx="909">
                  <c:v>1.032097697258</c:v>
                </c:pt>
                <c:pt idx="910">
                  <c:v>1.0317325592041</c:v>
                </c:pt>
                <c:pt idx="911">
                  <c:v>1.03136599063873</c:v>
                </c:pt>
                <c:pt idx="912">
                  <c:v>1.03101587295532</c:v>
                </c:pt>
                <c:pt idx="913">
                  <c:v>1.03065967559814</c:v>
                </c:pt>
                <c:pt idx="914">
                  <c:v>1.03030502796173</c:v>
                </c:pt>
                <c:pt idx="915">
                  <c:v>1.0299563407898</c:v>
                </c:pt>
                <c:pt idx="916">
                  <c:v>1.02960026264191</c:v>
                </c:pt>
                <c:pt idx="917">
                  <c:v>1.02925002574921</c:v>
                </c:pt>
                <c:pt idx="918">
                  <c:v>1.02889537811279</c:v>
                </c:pt>
                <c:pt idx="919">
                  <c:v>1.02853333950043</c:v>
                </c:pt>
                <c:pt idx="920">
                  <c:v>1.02819359302521</c:v>
                </c:pt>
                <c:pt idx="921">
                  <c:v>1.02786421775818</c:v>
                </c:pt>
                <c:pt idx="922">
                  <c:v>1.02752149105072</c:v>
                </c:pt>
                <c:pt idx="923">
                  <c:v>1.0271817445755</c:v>
                </c:pt>
                <c:pt idx="924">
                  <c:v>1.02684652805328</c:v>
                </c:pt>
                <c:pt idx="925">
                  <c:v>1.02650380134583</c:v>
                </c:pt>
                <c:pt idx="926">
                  <c:v>1.02616107463837</c:v>
                </c:pt>
                <c:pt idx="927">
                  <c:v>1.0258332490921</c:v>
                </c:pt>
                <c:pt idx="928">
                  <c:v>1.02549195289612</c:v>
                </c:pt>
                <c:pt idx="929">
                  <c:v>1.0251522064209</c:v>
                </c:pt>
                <c:pt idx="930">
                  <c:v>1.0248214006424</c:v>
                </c:pt>
                <c:pt idx="931">
                  <c:v>1.02449357509613</c:v>
                </c:pt>
                <c:pt idx="932">
                  <c:v>1.02416574954987</c:v>
                </c:pt>
                <c:pt idx="933">
                  <c:v>1.02383351325989</c:v>
                </c:pt>
                <c:pt idx="934">
                  <c:v>1.02352058887482</c:v>
                </c:pt>
                <c:pt idx="935">
                  <c:v>1.0232001543045</c:v>
                </c:pt>
                <c:pt idx="936">
                  <c:v>1.02287828922272</c:v>
                </c:pt>
                <c:pt idx="937">
                  <c:v>1.02256989479065</c:v>
                </c:pt>
                <c:pt idx="938">
                  <c:v>1.02227485179901</c:v>
                </c:pt>
                <c:pt idx="939">
                  <c:v>1.02197086811066</c:v>
                </c:pt>
                <c:pt idx="940">
                  <c:v>1.02166390419006</c:v>
                </c:pt>
                <c:pt idx="941">
                  <c:v>1.02135694026947</c:v>
                </c:pt>
                <c:pt idx="942">
                  <c:v>1.02105295658112</c:v>
                </c:pt>
                <c:pt idx="943">
                  <c:v>1.02075493335724</c:v>
                </c:pt>
                <c:pt idx="944">
                  <c:v>1.0204598903656</c:v>
                </c:pt>
                <c:pt idx="945">
                  <c:v>1.02016925811768</c:v>
                </c:pt>
                <c:pt idx="946">
                  <c:v>1.0198712348938</c:v>
                </c:pt>
                <c:pt idx="947">
                  <c:v>1.0195791721344</c:v>
                </c:pt>
                <c:pt idx="948">
                  <c:v>1.01928412914276</c:v>
                </c:pt>
                <c:pt idx="949">
                  <c:v>1.0189950466156</c:v>
                </c:pt>
                <c:pt idx="950">
                  <c:v>1.0187075138092</c:v>
                </c:pt>
                <c:pt idx="951">
                  <c:v>1.01841390132904</c:v>
                </c:pt>
                <c:pt idx="952">
                  <c:v>1.01814568042755</c:v>
                </c:pt>
                <c:pt idx="953">
                  <c:v>1.01786851882935</c:v>
                </c:pt>
                <c:pt idx="954">
                  <c:v>1.0175929069519</c:v>
                </c:pt>
                <c:pt idx="955">
                  <c:v>1.0173112154007</c:v>
                </c:pt>
                <c:pt idx="956">
                  <c:v>1.01705193519592</c:v>
                </c:pt>
                <c:pt idx="957">
                  <c:v>1.01679265499115</c:v>
                </c:pt>
                <c:pt idx="958">
                  <c:v>1.0165319442749</c:v>
                </c:pt>
                <c:pt idx="959">
                  <c:v>1.01625919342041</c:v>
                </c:pt>
                <c:pt idx="960">
                  <c:v>1.01600444316864</c:v>
                </c:pt>
                <c:pt idx="961">
                  <c:v>1.01574957370758</c:v>
                </c:pt>
                <c:pt idx="962">
                  <c:v>1.01550078392029</c:v>
                </c:pt>
                <c:pt idx="963">
                  <c:v>1.01524293422699</c:v>
                </c:pt>
                <c:pt idx="964">
                  <c:v>1.01500010490417</c:v>
                </c:pt>
                <c:pt idx="965">
                  <c:v>1.01476013660431</c:v>
                </c:pt>
                <c:pt idx="966">
                  <c:v>1.01451575756073</c:v>
                </c:pt>
                <c:pt idx="967">
                  <c:v>1.01428031921387</c:v>
                </c:pt>
                <c:pt idx="968">
                  <c:v>1.01404047012329</c:v>
                </c:pt>
                <c:pt idx="969">
                  <c:v>1.01380801200867</c:v>
                </c:pt>
                <c:pt idx="970">
                  <c:v>1.013587474823</c:v>
                </c:pt>
                <c:pt idx="971">
                  <c:v>1.01335942745209</c:v>
                </c:pt>
                <c:pt idx="972">
                  <c:v>1.01313591003418</c:v>
                </c:pt>
                <c:pt idx="973">
                  <c:v>1.01291394233704</c:v>
                </c:pt>
                <c:pt idx="974">
                  <c:v>1.01269936561584</c:v>
                </c:pt>
                <c:pt idx="975">
                  <c:v>1.01248621940613</c:v>
                </c:pt>
                <c:pt idx="976">
                  <c:v>1.01226723194122</c:v>
                </c:pt>
                <c:pt idx="977">
                  <c:v>1.01205861568451</c:v>
                </c:pt>
                <c:pt idx="978">
                  <c:v>1.01185142993927</c:v>
                </c:pt>
                <c:pt idx="979">
                  <c:v>1.01164436340332</c:v>
                </c:pt>
                <c:pt idx="980">
                  <c:v>1.01142680644989</c:v>
                </c:pt>
                <c:pt idx="981">
                  <c:v>1.01122260093689</c:v>
                </c:pt>
                <c:pt idx="982">
                  <c:v>1.01102149486542</c:v>
                </c:pt>
                <c:pt idx="983">
                  <c:v>1.01082479953766</c:v>
                </c:pt>
                <c:pt idx="984">
                  <c:v>1.01062953472137</c:v>
                </c:pt>
                <c:pt idx="985">
                  <c:v>1.0104433298111</c:v>
                </c:pt>
                <c:pt idx="986">
                  <c:v>1.01025700569153</c:v>
                </c:pt>
                <c:pt idx="987">
                  <c:v>1.01005434989929</c:v>
                </c:pt>
                <c:pt idx="988">
                  <c:v>1.00987255573273</c:v>
                </c:pt>
                <c:pt idx="989">
                  <c:v>1.00968778133392</c:v>
                </c:pt>
                <c:pt idx="990">
                  <c:v>1.00951492786407</c:v>
                </c:pt>
                <c:pt idx="991">
                  <c:v>1.00933766365051</c:v>
                </c:pt>
                <c:pt idx="992">
                  <c:v>1.00916624069214</c:v>
                </c:pt>
                <c:pt idx="993">
                  <c:v>1.00900685787201</c:v>
                </c:pt>
                <c:pt idx="994">
                  <c:v>1.00885331630707</c:v>
                </c:pt>
                <c:pt idx="995">
                  <c:v>1.00869393348694</c:v>
                </c:pt>
                <c:pt idx="996">
                  <c:v>1.00852251052856</c:v>
                </c:pt>
                <c:pt idx="997">
                  <c:v>1.0083601474762</c:v>
                </c:pt>
                <c:pt idx="998">
                  <c:v>1.00819766521454</c:v>
                </c:pt>
                <c:pt idx="999">
                  <c:v>1.00803077220917</c:v>
                </c:pt>
                <c:pt idx="1000">
                  <c:v>1.007872819900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ed!$B$22</c:f>
              <c:strCache>
                <c:ptCount val="1"/>
                <c:pt idx="0">
                  <c:v>SNdow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A$23:$A$32000</c:f>
              <c:numCache>
                <c:formatCode>General</c:formatCode>
                <c:ptCount val="31978"/>
                <c:pt idx="0">
                  <c:v>0.500001013278961</c:v>
                </c:pt>
                <c:pt idx="1">
                  <c:v>0.500661134719849</c:v>
                </c:pt>
                <c:pt idx="2">
                  <c:v>0.501318275928497</c:v>
                </c:pt>
                <c:pt idx="3">
                  <c:v>0.501970231533051</c:v>
                </c:pt>
                <c:pt idx="4">
                  <c:v>0.50262063741684</c:v>
                </c:pt>
                <c:pt idx="5">
                  <c:v>0.503268837928772</c:v>
                </c:pt>
                <c:pt idx="6">
                  <c:v>0.503912568092346</c:v>
                </c:pt>
                <c:pt idx="7">
                  <c:v>0.504553318023682</c:v>
                </c:pt>
                <c:pt idx="8">
                  <c:v>0.505192577838898</c:v>
                </c:pt>
                <c:pt idx="9">
                  <c:v>0.505828142166138</c:v>
                </c:pt>
                <c:pt idx="10">
                  <c:v>0.506460666656494</c:v>
                </c:pt>
                <c:pt idx="11">
                  <c:v>0.507090270519257</c:v>
                </c:pt>
                <c:pt idx="12">
                  <c:v>0.507716119289398</c:v>
                </c:pt>
                <c:pt idx="13">
                  <c:v>0.508339703083038</c:v>
                </c:pt>
                <c:pt idx="14">
                  <c:v>0.508959591388702</c:v>
                </c:pt>
                <c:pt idx="15">
                  <c:v>0.50957578420639</c:v>
                </c:pt>
                <c:pt idx="16">
                  <c:v>0.510189712047577</c:v>
                </c:pt>
                <c:pt idx="17">
                  <c:v>0.510801374912262</c:v>
                </c:pt>
                <c:pt idx="18">
                  <c:v>0.511409342288971</c:v>
                </c:pt>
                <c:pt idx="19">
                  <c:v>0.512015819549561</c:v>
                </c:pt>
                <c:pt idx="20">
                  <c:v>0.512617826461792</c:v>
                </c:pt>
                <c:pt idx="21">
                  <c:v>0.513216853141785</c:v>
                </c:pt>
                <c:pt idx="22">
                  <c:v>0.513815879821777</c:v>
                </c:pt>
                <c:pt idx="23">
                  <c:v>0.514408946037293</c:v>
                </c:pt>
                <c:pt idx="24">
                  <c:v>0.514999032020569</c:v>
                </c:pt>
                <c:pt idx="25">
                  <c:v>0.515587627887726</c:v>
                </c:pt>
                <c:pt idx="26">
                  <c:v>0.516171753406525</c:v>
                </c:pt>
                <c:pt idx="27">
                  <c:v>0.516751408576965</c:v>
                </c:pt>
                <c:pt idx="28">
                  <c:v>0.517332553863525</c:v>
                </c:pt>
                <c:pt idx="29">
                  <c:v>0.517909228801727</c:v>
                </c:pt>
                <c:pt idx="30">
                  <c:v>0.51848441362381</c:v>
                </c:pt>
                <c:pt idx="31">
                  <c:v>0.519058108329773</c:v>
                </c:pt>
                <c:pt idx="32">
                  <c:v>0.519630312919617</c:v>
                </c:pt>
                <c:pt idx="33">
                  <c:v>0.520196557044983</c:v>
                </c:pt>
                <c:pt idx="34">
                  <c:v>0.52076131105423</c:v>
                </c:pt>
                <c:pt idx="35">
                  <c:v>0.521321594715118</c:v>
                </c:pt>
                <c:pt idx="36">
                  <c:v>0.521880388259888</c:v>
                </c:pt>
                <c:pt idx="37">
                  <c:v>0.522437691688538</c:v>
                </c:pt>
                <c:pt idx="38">
                  <c:v>0.522992014884949</c:v>
                </c:pt>
                <c:pt idx="39">
                  <c:v>0.523543357849121</c:v>
                </c:pt>
                <c:pt idx="40">
                  <c:v>0.524091720581055</c:v>
                </c:pt>
                <c:pt idx="41">
                  <c:v>0.524638593196869</c:v>
                </c:pt>
                <c:pt idx="42">
                  <c:v>0.525180995464325</c:v>
                </c:pt>
                <c:pt idx="43">
                  <c:v>0.5257248878479</c:v>
                </c:pt>
                <c:pt idx="44">
                  <c:v>0.526265799999237</c:v>
                </c:pt>
                <c:pt idx="45">
                  <c:v>0.526803731918335</c:v>
                </c:pt>
                <c:pt idx="46">
                  <c:v>0.527340173721314</c:v>
                </c:pt>
                <c:pt idx="47">
                  <c:v>0.527872145175934</c:v>
                </c:pt>
                <c:pt idx="48">
                  <c:v>0.528402626514435</c:v>
                </c:pt>
                <c:pt idx="49">
                  <c:v>0.528928637504578</c:v>
                </c:pt>
                <c:pt idx="50">
                  <c:v>0.52945613861084</c:v>
                </c:pt>
                <c:pt idx="51">
                  <c:v>0.529977679252625</c:v>
                </c:pt>
                <c:pt idx="52">
                  <c:v>0.530499219894409</c:v>
                </c:pt>
                <c:pt idx="53">
                  <c:v>0.531017780303955</c:v>
                </c:pt>
                <c:pt idx="54">
                  <c:v>0.531536340713501</c:v>
                </c:pt>
                <c:pt idx="55">
                  <c:v>0.532050430774689</c:v>
                </c:pt>
                <c:pt idx="56">
                  <c:v>0.532563030719757</c:v>
                </c:pt>
                <c:pt idx="57">
                  <c:v>0.533074140548706</c:v>
                </c:pt>
                <c:pt idx="58">
                  <c:v>0.533582270145416</c:v>
                </c:pt>
                <c:pt idx="59">
                  <c:v>0.534087419509888</c:v>
                </c:pt>
                <c:pt idx="60">
                  <c:v>0.53459107875824</c:v>
                </c:pt>
                <c:pt idx="61">
                  <c:v>0.535091757774353</c:v>
                </c:pt>
                <c:pt idx="62">
                  <c:v>0.535590946674347</c:v>
                </c:pt>
                <c:pt idx="63">
                  <c:v>0.536087155342102</c:v>
                </c:pt>
                <c:pt idx="64">
                  <c:v>0.536581873893738</c:v>
                </c:pt>
                <c:pt idx="65">
                  <c:v>0.537072122097015</c:v>
                </c:pt>
                <c:pt idx="66">
                  <c:v>0.537562370300293</c:v>
                </c:pt>
                <c:pt idx="67">
                  <c:v>0.538051128387451</c:v>
                </c:pt>
                <c:pt idx="68">
                  <c:v>0.538533926010132</c:v>
                </c:pt>
                <c:pt idx="69">
                  <c:v>0.539018213748932</c:v>
                </c:pt>
                <c:pt idx="70">
                  <c:v>0.539499521255493</c:v>
                </c:pt>
                <c:pt idx="71">
                  <c:v>0.539979338645935</c:v>
                </c:pt>
                <c:pt idx="72">
                  <c:v>0.540457665920258</c:v>
                </c:pt>
                <c:pt idx="73">
                  <c:v>0.540933012962341</c:v>
                </c:pt>
                <c:pt idx="74">
                  <c:v>0.541405379772186</c:v>
                </c:pt>
                <c:pt idx="75">
                  <c:v>0.541877746582031</c:v>
                </c:pt>
                <c:pt idx="76">
                  <c:v>0.542350113391876</c:v>
                </c:pt>
                <c:pt idx="77">
                  <c:v>0.542819499969482</c:v>
                </c:pt>
                <c:pt idx="78">
                  <c:v>0.543284416198731</c:v>
                </c:pt>
                <c:pt idx="79">
                  <c:v>0.543749332427979</c:v>
                </c:pt>
                <c:pt idx="80">
                  <c:v>0.544211268424988</c:v>
                </c:pt>
                <c:pt idx="81">
                  <c:v>0.544670224189758</c:v>
                </c:pt>
                <c:pt idx="82">
                  <c:v>0.545129179954529</c:v>
                </c:pt>
                <c:pt idx="83">
                  <c:v>0.545585155487061</c:v>
                </c:pt>
                <c:pt idx="84">
                  <c:v>0.546038150787354</c:v>
                </c:pt>
                <c:pt idx="85">
                  <c:v>0.546489655971527</c:v>
                </c:pt>
                <c:pt idx="86">
                  <c:v>0.546941161155701</c:v>
                </c:pt>
                <c:pt idx="87">
                  <c:v>0.547391176223755</c:v>
                </c:pt>
                <c:pt idx="88">
                  <c:v>0.54783970117569</c:v>
                </c:pt>
                <c:pt idx="89">
                  <c:v>0.548283755779266</c:v>
                </c:pt>
                <c:pt idx="90">
                  <c:v>0.548726320266724</c:v>
                </c:pt>
                <c:pt idx="91">
                  <c:v>0.549168884754181</c:v>
                </c:pt>
                <c:pt idx="92">
                  <c:v>0.549608469009399</c:v>
                </c:pt>
                <c:pt idx="93">
                  <c:v>0.550048053264618</c:v>
                </c:pt>
                <c:pt idx="94">
                  <c:v>0.550484657287598</c:v>
                </c:pt>
                <c:pt idx="95">
                  <c:v>0.550921261310577</c:v>
                </c:pt>
                <c:pt idx="96">
                  <c:v>0.551354885101318</c:v>
                </c:pt>
                <c:pt idx="97">
                  <c:v>0.55178701877594</c:v>
                </c:pt>
                <c:pt idx="98">
                  <c:v>0.552216172218323</c:v>
                </c:pt>
                <c:pt idx="99">
                  <c:v>0.552645325660706</c:v>
                </c:pt>
                <c:pt idx="100">
                  <c:v>0.55307149887085</c:v>
                </c:pt>
                <c:pt idx="101">
                  <c:v>0.553493201732636</c:v>
                </c:pt>
                <c:pt idx="102">
                  <c:v>0.553914904594421</c:v>
                </c:pt>
                <c:pt idx="103">
                  <c:v>0.554335117340088</c:v>
                </c:pt>
                <c:pt idx="104">
                  <c:v>0.554752349853516</c:v>
                </c:pt>
                <c:pt idx="105">
                  <c:v>0.555169582366943</c:v>
                </c:pt>
                <c:pt idx="106">
                  <c:v>0.555585324764252</c:v>
                </c:pt>
                <c:pt idx="107">
                  <c:v>0.555998086929321</c:v>
                </c:pt>
                <c:pt idx="108">
                  <c:v>0.556410849094391</c:v>
                </c:pt>
                <c:pt idx="109">
                  <c:v>0.556822121143341</c:v>
                </c:pt>
                <c:pt idx="110">
                  <c:v>0.557230412960053</c:v>
                </c:pt>
                <c:pt idx="111">
                  <c:v>0.557637214660645</c:v>
                </c:pt>
                <c:pt idx="112">
                  <c:v>0.558041036128998</c:v>
                </c:pt>
                <c:pt idx="113">
                  <c:v>0.558444857597351</c:v>
                </c:pt>
                <c:pt idx="114">
                  <c:v>0.558847188949585</c:v>
                </c:pt>
                <c:pt idx="115">
                  <c:v>0.559249520301819</c:v>
                </c:pt>
                <c:pt idx="116">
                  <c:v>0.559647381305695</c:v>
                </c:pt>
                <c:pt idx="117">
                  <c:v>0.560048222541809</c:v>
                </c:pt>
                <c:pt idx="118">
                  <c:v>0.560446083545685</c:v>
                </c:pt>
                <c:pt idx="119">
                  <c:v>0.560840964317322</c:v>
                </c:pt>
                <c:pt idx="120">
                  <c:v>0.561234354972839</c:v>
                </c:pt>
                <c:pt idx="121">
                  <c:v>0.561626255512238</c:v>
                </c:pt>
                <c:pt idx="122">
                  <c:v>0.562016665935516</c:v>
                </c:pt>
                <c:pt idx="123">
                  <c:v>0.562404096126556</c:v>
                </c:pt>
                <c:pt idx="124">
                  <c:v>0.562790036201477</c:v>
                </c:pt>
                <c:pt idx="125">
                  <c:v>0.563175976276398</c:v>
                </c:pt>
                <c:pt idx="126">
                  <c:v>0.563560426235199</c:v>
                </c:pt>
                <c:pt idx="127">
                  <c:v>0.563940405845642</c:v>
                </c:pt>
                <c:pt idx="128">
                  <c:v>0.564323365688324</c:v>
                </c:pt>
                <c:pt idx="129">
                  <c:v>0.564703345298767</c:v>
                </c:pt>
                <c:pt idx="130">
                  <c:v>0.565081834793091</c:v>
                </c:pt>
                <c:pt idx="131">
                  <c:v>0.565458834171295</c:v>
                </c:pt>
                <c:pt idx="132">
                  <c:v>0.56583434343338</c:v>
                </c:pt>
                <c:pt idx="133">
                  <c:v>0.566206872463226</c:v>
                </c:pt>
                <c:pt idx="134">
                  <c:v>0.566580891609192</c:v>
                </c:pt>
                <c:pt idx="135">
                  <c:v>0.566950440406799</c:v>
                </c:pt>
                <c:pt idx="136">
                  <c:v>0.567321479320526</c:v>
                </c:pt>
                <c:pt idx="137">
                  <c:v>0.567691028118134</c:v>
                </c:pt>
                <c:pt idx="138">
                  <c:v>0.568056106567383</c:v>
                </c:pt>
                <c:pt idx="139">
                  <c:v>0.568422675132752</c:v>
                </c:pt>
                <c:pt idx="140">
                  <c:v>0.568786263465881</c:v>
                </c:pt>
                <c:pt idx="141">
                  <c:v>0.569148361682892</c:v>
                </c:pt>
                <c:pt idx="142">
                  <c:v>0.569510459899902</c:v>
                </c:pt>
                <c:pt idx="143">
                  <c:v>0.569868087768555</c:v>
                </c:pt>
                <c:pt idx="144">
                  <c:v>0.570227205753326</c:v>
                </c:pt>
                <c:pt idx="145">
                  <c:v>0.570584833621979</c:v>
                </c:pt>
                <c:pt idx="146">
                  <c:v>0.570940971374512</c:v>
                </c:pt>
                <c:pt idx="147">
                  <c:v>0.571295619010925</c:v>
                </c:pt>
                <c:pt idx="148">
                  <c:v>0.571650266647339</c:v>
                </c:pt>
                <c:pt idx="149">
                  <c:v>0.572003424167633</c:v>
                </c:pt>
                <c:pt idx="150">
                  <c:v>0.572356581687927</c:v>
                </c:pt>
                <c:pt idx="151">
                  <c:v>0.572705268859863</c:v>
                </c:pt>
                <c:pt idx="152">
                  <c:v>0.573050975799561</c:v>
                </c:pt>
                <c:pt idx="153">
                  <c:v>0.573398172855377</c:v>
                </c:pt>
                <c:pt idx="154">
                  <c:v>0.573743879795075</c:v>
                </c:pt>
                <c:pt idx="155">
                  <c:v>0.574089586734772</c:v>
                </c:pt>
                <c:pt idx="156">
                  <c:v>0.57443380355835</c:v>
                </c:pt>
                <c:pt idx="157">
                  <c:v>0.574775040149689</c:v>
                </c:pt>
                <c:pt idx="158">
                  <c:v>0.575114786624908</c:v>
                </c:pt>
                <c:pt idx="159">
                  <c:v>0.575453042984009</c:v>
                </c:pt>
                <c:pt idx="160">
                  <c:v>0.575792789459229</c:v>
                </c:pt>
                <c:pt idx="161">
                  <c:v>0.576131045818329</c:v>
                </c:pt>
                <c:pt idx="162">
                  <c:v>0.57646781206131</c:v>
                </c:pt>
                <c:pt idx="163">
                  <c:v>0.576803088188171</c:v>
                </c:pt>
                <c:pt idx="164">
                  <c:v>0.577135384082794</c:v>
                </c:pt>
                <c:pt idx="165">
                  <c:v>0.577467679977417</c:v>
                </c:pt>
                <c:pt idx="166">
                  <c:v>0.57779997587204</c:v>
                </c:pt>
                <c:pt idx="167">
                  <c:v>0.578126311302185</c:v>
                </c:pt>
                <c:pt idx="168">
                  <c:v>0.57845413684845</c:v>
                </c:pt>
                <c:pt idx="169">
                  <c:v>0.578781962394714</c:v>
                </c:pt>
                <c:pt idx="170">
                  <c:v>0.57910829782486</c:v>
                </c:pt>
                <c:pt idx="171">
                  <c:v>0.579434633255005</c:v>
                </c:pt>
                <c:pt idx="172">
                  <c:v>0.579757988452911</c:v>
                </c:pt>
                <c:pt idx="173">
                  <c:v>0.580081343650818</c:v>
                </c:pt>
                <c:pt idx="174">
                  <c:v>0.580403208732605</c:v>
                </c:pt>
                <c:pt idx="175">
                  <c:v>0.580723583698273</c:v>
                </c:pt>
                <c:pt idx="176">
                  <c:v>0.581042468547821</c:v>
                </c:pt>
                <c:pt idx="177">
                  <c:v>0.581358373165131</c:v>
                </c:pt>
                <c:pt idx="178">
                  <c:v>0.58167576789856</c:v>
                </c:pt>
                <c:pt idx="179">
                  <c:v>0.581991672515869</c:v>
                </c:pt>
                <c:pt idx="180">
                  <c:v>0.582306087017059</c:v>
                </c:pt>
                <c:pt idx="181">
                  <c:v>0.58262050151825</c:v>
                </c:pt>
                <c:pt idx="182">
                  <c:v>0.58293491601944</c:v>
                </c:pt>
                <c:pt idx="183">
                  <c:v>0.583246350288391</c:v>
                </c:pt>
                <c:pt idx="184">
                  <c:v>0.583556294441223</c:v>
                </c:pt>
                <c:pt idx="185">
                  <c:v>0.583864748477936</c:v>
                </c:pt>
                <c:pt idx="186">
                  <c:v>0.584173202514648</c:v>
                </c:pt>
                <c:pt idx="187">
                  <c:v>0.584478676319122</c:v>
                </c:pt>
                <c:pt idx="188">
                  <c:v>0.584784150123596</c:v>
                </c:pt>
                <c:pt idx="189">
                  <c:v>0.585088133811951</c:v>
                </c:pt>
                <c:pt idx="190">
                  <c:v>0.585393607616425</c:v>
                </c:pt>
                <c:pt idx="191">
                  <c:v>0.58569610118866</c:v>
                </c:pt>
                <c:pt idx="192">
                  <c:v>0.585997104644775</c:v>
                </c:pt>
                <c:pt idx="193">
                  <c:v>0.586298108100891</c:v>
                </c:pt>
                <c:pt idx="194">
                  <c:v>0.586597621440888</c:v>
                </c:pt>
                <c:pt idx="195">
                  <c:v>0.586895644664764</c:v>
                </c:pt>
                <c:pt idx="196">
                  <c:v>0.587195158004761</c:v>
                </c:pt>
                <c:pt idx="197">
                  <c:v>0.587493181228638</c:v>
                </c:pt>
                <c:pt idx="198">
                  <c:v>0.587789714336395</c:v>
                </c:pt>
                <c:pt idx="199">
                  <c:v>0.588084757328033</c:v>
                </c:pt>
                <c:pt idx="200">
                  <c:v>0.588378310203552</c:v>
                </c:pt>
                <c:pt idx="201">
                  <c:v>0.588668882846832</c:v>
                </c:pt>
                <c:pt idx="202">
                  <c:v>0.588960945606232</c:v>
                </c:pt>
                <c:pt idx="203">
                  <c:v>0.589251518249512</c:v>
                </c:pt>
                <c:pt idx="204">
                  <c:v>0.589540600776672</c:v>
                </c:pt>
                <c:pt idx="205">
                  <c:v>0.589828193187714</c:v>
                </c:pt>
                <c:pt idx="206">
                  <c:v>0.590117275714874</c:v>
                </c:pt>
                <c:pt idx="207">
                  <c:v>0.590403378009796</c:v>
                </c:pt>
                <c:pt idx="208">
                  <c:v>0.590689480304718</c:v>
                </c:pt>
                <c:pt idx="209">
                  <c:v>0.590974092483521</c:v>
                </c:pt>
                <c:pt idx="210">
                  <c:v>0.591257214546204</c:v>
                </c:pt>
                <c:pt idx="211">
                  <c:v>0.591540336608887</c:v>
                </c:pt>
                <c:pt idx="212">
                  <c:v>0.59182345867157</c:v>
                </c:pt>
                <c:pt idx="213">
                  <c:v>0.592105090618134</c:v>
                </c:pt>
                <c:pt idx="214">
                  <c:v>0.592383742332459</c:v>
                </c:pt>
                <c:pt idx="215">
                  <c:v>0.592660903930664</c:v>
                </c:pt>
                <c:pt idx="216">
                  <c:v>0.59293657541275</c:v>
                </c:pt>
                <c:pt idx="217">
                  <c:v>0.593212246894836</c:v>
                </c:pt>
                <c:pt idx="218">
                  <c:v>0.593489408493042</c:v>
                </c:pt>
                <c:pt idx="219">
                  <c:v>0.593766570091248</c:v>
                </c:pt>
                <c:pt idx="220">
                  <c:v>0.594040751457214</c:v>
                </c:pt>
                <c:pt idx="221">
                  <c:v>0.594314932823181</c:v>
                </c:pt>
                <c:pt idx="222">
                  <c:v>0.594587624073029</c:v>
                </c:pt>
                <c:pt idx="223">
                  <c:v>0.594857335090637</c:v>
                </c:pt>
                <c:pt idx="224">
                  <c:v>0.595125555992127</c:v>
                </c:pt>
                <c:pt idx="225">
                  <c:v>0.595396757125855</c:v>
                </c:pt>
                <c:pt idx="226">
                  <c:v>0.595664978027344</c:v>
                </c:pt>
                <c:pt idx="227">
                  <c:v>0.595933198928833</c:v>
                </c:pt>
                <c:pt idx="228">
                  <c:v>0.596202909946442</c:v>
                </c:pt>
                <c:pt idx="229">
                  <c:v>0.596469640731812</c:v>
                </c:pt>
                <c:pt idx="230">
                  <c:v>0.596734881401062</c:v>
                </c:pt>
                <c:pt idx="231">
                  <c:v>0.597000122070313</c:v>
                </c:pt>
                <c:pt idx="232">
                  <c:v>0.597262382507324</c:v>
                </c:pt>
                <c:pt idx="233">
                  <c:v>0.597526133060455</c:v>
                </c:pt>
                <c:pt idx="234">
                  <c:v>0.597786903381348</c:v>
                </c:pt>
                <c:pt idx="235">
                  <c:v>0.598046183586121</c:v>
                </c:pt>
                <c:pt idx="236">
                  <c:v>0.598306953907013</c:v>
                </c:pt>
                <c:pt idx="237">
                  <c:v>0.598564743995667</c:v>
                </c:pt>
                <c:pt idx="238">
                  <c:v>0.598821043968201</c:v>
                </c:pt>
                <c:pt idx="239">
                  <c:v>0.599078834056854</c:v>
                </c:pt>
                <c:pt idx="240">
                  <c:v>0.599335134029388</c:v>
                </c:pt>
                <c:pt idx="241">
                  <c:v>0.599592924118042</c:v>
                </c:pt>
                <c:pt idx="242">
                  <c:v>0.599849224090576</c:v>
                </c:pt>
                <c:pt idx="243">
                  <c:v>0.60010552406311</c:v>
                </c:pt>
                <c:pt idx="244">
                  <c:v>0.600355863571167</c:v>
                </c:pt>
                <c:pt idx="245">
                  <c:v>0.600609183311462</c:v>
                </c:pt>
                <c:pt idx="246">
                  <c:v>0.600862503051758</c:v>
                </c:pt>
                <c:pt idx="247">
                  <c:v>0.601112842559815</c:v>
                </c:pt>
                <c:pt idx="248">
                  <c:v>0.601363182067871</c:v>
                </c:pt>
                <c:pt idx="249">
                  <c:v>0.601613521575928</c:v>
                </c:pt>
                <c:pt idx="250">
                  <c:v>0.601863861083984</c:v>
                </c:pt>
                <c:pt idx="251">
                  <c:v>0.602111220359802</c:v>
                </c:pt>
                <c:pt idx="252">
                  <c:v>0.60235857963562</c:v>
                </c:pt>
                <c:pt idx="253">
                  <c:v>0.602605938911438</c:v>
                </c:pt>
                <c:pt idx="254">
                  <c:v>0.602851808071137</c:v>
                </c:pt>
                <c:pt idx="255">
                  <c:v>0.603096187114716</c:v>
                </c:pt>
                <c:pt idx="256">
                  <c:v>0.603340566158295</c:v>
                </c:pt>
                <c:pt idx="257">
                  <c:v>0.603583455085754</c:v>
                </c:pt>
                <c:pt idx="258">
                  <c:v>0.603824853897095</c:v>
                </c:pt>
                <c:pt idx="259">
                  <c:v>0.604067742824554</c:v>
                </c:pt>
                <c:pt idx="260">
                  <c:v>0.604309141635895</c:v>
                </c:pt>
                <c:pt idx="261">
                  <c:v>0.604547560214996</c:v>
                </c:pt>
                <c:pt idx="262">
                  <c:v>0.604785978794098</c:v>
                </c:pt>
                <c:pt idx="263">
                  <c:v>0.605021417140961</c:v>
                </c:pt>
                <c:pt idx="264">
                  <c:v>0.605256855487824</c:v>
                </c:pt>
                <c:pt idx="265">
                  <c:v>0.605492293834686</c:v>
                </c:pt>
                <c:pt idx="266">
                  <c:v>0.605729222297669</c:v>
                </c:pt>
                <c:pt idx="267">
                  <c:v>0.605966150760651</c:v>
                </c:pt>
                <c:pt idx="268">
                  <c:v>0.606200098991394</c:v>
                </c:pt>
                <c:pt idx="269">
                  <c:v>0.606434047222138</c:v>
                </c:pt>
                <c:pt idx="270">
                  <c:v>0.606669485569</c:v>
                </c:pt>
                <c:pt idx="271">
                  <c:v>0.606903433799744</c:v>
                </c:pt>
                <c:pt idx="272">
                  <c:v>0.607135891914368</c:v>
                </c:pt>
                <c:pt idx="273">
                  <c:v>0.607366859912872</c:v>
                </c:pt>
                <c:pt idx="274">
                  <c:v>0.607597827911377</c:v>
                </c:pt>
                <c:pt idx="275">
                  <c:v>0.607827305793762</c:v>
                </c:pt>
                <c:pt idx="276">
                  <c:v>0.608056783676148</c:v>
                </c:pt>
                <c:pt idx="277">
                  <c:v>0.608286261558533</c:v>
                </c:pt>
                <c:pt idx="278">
                  <c:v>0.608512759208679</c:v>
                </c:pt>
                <c:pt idx="279">
                  <c:v>0.608739256858826</c:v>
                </c:pt>
                <c:pt idx="280">
                  <c:v>0.608964264392853</c:v>
                </c:pt>
                <c:pt idx="281">
                  <c:v>0.609187781810761</c:v>
                </c:pt>
                <c:pt idx="282">
                  <c:v>0.609414279460907</c:v>
                </c:pt>
                <c:pt idx="283">
                  <c:v>0.609637796878815</c:v>
                </c:pt>
                <c:pt idx="284">
                  <c:v>0.609861314296722</c:v>
                </c:pt>
                <c:pt idx="285">
                  <c:v>0.61008483171463</c:v>
                </c:pt>
                <c:pt idx="286">
                  <c:v>0.610306859016419</c:v>
                </c:pt>
                <c:pt idx="287">
                  <c:v>0.610528886318207</c:v>
                </c:pt>
                <c:pt idx="288">
                  <c:v>0.610746443271637</c:v>
                </c:pt>
                <c:pt idx="289">
                  <c:v>0.610965490341187</c:v>
                </c:pt>
                <c:pt idx="290">
                  <c:v>0.611183047294617</c:v>
                </c:pt>
                <c:pt idx="291">
                  <c:v>0.611399114131928</c:v>
                </c:pt>
                <c:pt idx="292">
                  <c:v>0.611616671085358</c:v>
                </c:pt>
                <c:pt idx="293">
                  <c:v>0.611834228038788</c:v>
                </c:pt>
                <c:pt idx="294">
                  <c:v>0.612051784992218</c:v>
                </c:pt>
                <c:pt idx="295">
                  <c:v>0.612267851829529</c:v>
                </c:pt>
                <c:pt idx="296">
                  <c:v>0.61248242855072</c:v>
                </c:pt>
                <c:pt idx="297">
                  <c:v>0.612695515155792</c:v>
                </c:pt>
                <c:pt idx="298">
                  <c:v>0.612910091876984</c:v>
                </c:pt>
                <c:pt idx="299">
                  <c:v>0.613123178482056</c:v>
                </c:pt>
                <c:pt idx="300">
                  <c:v>0.613334774971008</c:v>
                </c:pt>
                <c:pt idx="301">
                  <c:v>0.6135493516922</c:v>
                </c:pt>
                <c:pt idx="302">
                  <c:v>0.613760948181152</c:v>
                </c:pt>
                <c:pt idx="303">
                  <c:v>0.613972544670105</c:v>
                </c:pt>
                <c:pt idx="304">
                  <c:v>0.614184141159058</c:v>
                </c:pt>
                <c:pt idx="305">
                  <c:v>0.614392757415772</c:v>
                </c:pt>
                <c:pt idx="306">
                  <c:v>0.614602863788605</c:v>
                </c:pt>
                <c:pt idx="307">
                  <c:v>0.614812970161438</c:v>
                </c:pt>
                <c:pt idx="308">
                  <c:v>0.615018606185913</c:v>
                </c:pt>
                <c:pt idx="309">
                  <c:v>0.615225732326508</c:v>
                </c:pt>
                <c:pt idx="310">
                  <c:v>0.615432858467102</c:v>
                </c:pt>
                <c:pt idx="311">
                  <c:v>0.615639984607697</c:v>
                </c:pt>
                <c:pt idx="312">
                  <c:v>0.615844130516052</c:v>
                </c:pt>
                <c:pt idx="313">
                  <c:v>0.616049766540527</c:v>
                </c:pt>
                <c:pt idx="314">
                  <c:v>0.616252422332764</c:v>
                </c:pt>
                <c:pt idx="315">
                  <c:v>0.616455078125</c:v>
                </c:pt>
                <c:pt idx="316">
                  <c:v>0.616656243801117</c:v>
                </c:pt>
                <c:pt idx="317">
                  <c:v>0.616857409477234</c:v>
                </c:pt>
                <c:pt idx="318">
                  <c:v>0.617058575153351</c:v>
                </c:pt>
                <c:pt idx="319">
                  <c:v>0.617256760597229</c:v>
                </c:pt>
                <c:pt idx="320">
                  <c:v>0.617457926273346</c:v>
                </c:pt>
                <c:pt idx="321">
                  <c:v>0.617659091949463</c:v>
                </c:pt>
                <c:pt idx="322">
                  <c:v>0.61785876750946</c:v>
                </c:pt>
                <c:pt idx="323">
                  <c:v>0.618056952953339</c:v>
                </c:pt>
                <c:pt idx="324">
                  <c:v>0.618256628513336</c:v>
                </c:pt>
                <c:pt idx="325">
                  <c:v>0.618451833724976</c:v>
                </c:pt>
                <c:pt idx="326">
                  <c:v>0.618648529052734</c:v>
                </c:pt>
                <c:pt idx="327">
                  <c:v>0.618845224380493</c:v>
                </c:pt>
                <c:pt idx="328">
                  <c:v>0.619038939476013</c:v>
                </c:pt>
                <c:pt idx="329">
                  <c:v>0.619234144687653</c:v>
                </c:pt>
                <c:pt idx="330">
                  <c:v>0.619429349899292</c:v>
                </c:pt>
                <c:pt idx="331">
                  <c:v>0.619621574878693</c:v>
                </c:pt>
                <c:pt idx="332">
                  <c:v>0.619813799858093</c:v>
                </c:pt>
                <c:pt idx="333">
                  <c:v>0.620007514953613</c:v>
                </c:pt>
                <c:pt idx="334">
                  <c:v>0.620201230049133</c:v>
                </c:pt>
                <c:pt idx="335">
                  <c:v>0.620393455028534</c:v>
                </c:pt>
                <c:pt idx="336">
                  <c:v>0.620584189891815</c:v>
                </c:pt>
                <c:pt idx="337">
                  <c:v>0.620774924755096</c:v>
                </c:pt>
                <c:pt idx="338">
                  <c:v>0.620965659618378</c:v>
                </c:pt>
                <c:pt idx="339">
                  <c:v>0.621156394481659</c:v>
                </c:pt>
                <c:pt idx="340">
                  <c:v>0.621342658996582</c:v>
                </c:pt>
                <c:pt idx="341">
                  <c:v>0.621531903743744</c:v>
                </c:pt>
                <c:pt idx="342">
                  <c:v>0.621719658374786</c:v>
                </c:pt>
                <c:pt idx="343">
                  <c:v>0.62190592288971</c:v>
                </c:pt>
                <c:pt idx="344">
                  <c:v>0.622092187404633</c:v>
                </c:pt>
                <c:pt idx="345">
                  <c:v>0.622279942035675</c:v>
                </c:pt>
                <c:pt idx="346">
                  <c:v>0.622464716434479</c:v>
                </c:pt>
                <c:pt idx="347">
                  <c:v>0.622649490833283</c:v>
                </c:pt>
                <c:pt idx="348">
                  <c:v>0.622832775115967</c:v>
                </c:pt>
                <c:pt idx="349">
                  <c:v>0.623016059398651</c:v>
                </c:pt>
                <c:pt idx="350">
                  <c:v>0.623200833797455</c:v>
                </c:pt>
                <c:pt idx="351">
                  <c:v>0.623384118080139</c:v>
                </c:pt>
                <c:pt idx="352">
                  <c:v>0.623565912246704</c:v>
                </c:pt>
                <c:pt idx="353">
                  <c:v>0.623747706413269</c:v>
                </c:pt>
                <c:pt idx="354">
                  <c:v>0.623928010463715</c:v>
                </c:pt>
                <c:pt idx="355">
                  <c:v>0.624111294746399</c:v>
                </c:pt>
                <c:pt idx="356">
                  <c:v>0.624290108680725</c:v>
                </c:pt>
                <c:pt idx="357">
                  <c:v>0.62447190284729</c:v>
                </c:pt>
                <c:pt idx="358">
                  <c:v>0.624650716781616</c:v>
                </c:pt>
                <c:pt idx="359">
                  <c:v>0.624831020832062</c:v>
                </c:pt>
                <c:pt idx="360">
                  <c:v>0.625008344650269</c:v>
                </c:pt>
                <c:pt idx="361">
                  <c:v>0.625188648700714</c:v>
                </c:pt>
                <c:pt idx="362">
                  <c:v>0.625365972518921</c:v>
                </c:pt>
                <c:pt idx="363">
                  <c:v>0.625541806221008</c:v>
                </c:pt>
                <c:pt idx="364">
                  <c:v>0.625719130039215</c:v>
                </c:pt>
                <c:pt idx="365">
                  <c:v>0.625891983509064</c:v>
                </c:pt>
                <c:pt idx="366">
                  <c:v>0.626069307327271</c:v>
                </c:pt>
                <c:pt idx="367">
                  <c:v>0.626242160797119</c:v>
                </c:pt>
                <c:pt idx="368">
                  <c:v>0.626417994499207</c:v>
                </c:pt>
                <c:pt idx="369">
                  <c:v>0.626592338085175</c:v>
                </c:pt>
                <c:pt idx="370">
                  <c:v>0.626765191555023</c:v>
                </c:pt>
                <c:pt idx="371">
                  <c:v>0.626939535140991</c:v>
                </c:pt>
                <c:pt idx="372">
                  <c:v>0.627110898494721</c:v>
                </c:pt>
                <c:pt idx="373">
                  <c:v>0.62728226184845</c:v>
                </c:pt>
                <c:pt idx="374">
                  <c:v>0.627453625202179</c:v>
                </c:pt>
                <c:pt idx="375">
                  <c:v>0.627626478672028</c:v>
                </c:pt>
                <c:pt idx="376">
                  <c:v>0.627796351909638</c:v>
                </c:pt>
                <c:pt idx="377">
                  <c:v>0.627964735031128</c:v>
                </c:pt>
                <c:pt idx="378">
                  <c:v>0.628134608268738</c:v>
                </c:pt>
                <c:pt idx="379">
                  <c:v>0.628304481506348</c:v>
                </c:pt>
                <c:pt idx="380">
                  <c:v>0.628474354743958</c:v>
                </c:pt>
                <c:pt idx="381">
                  <c:v>0.628642737865448</c:v>
                </c:pt>
                <c:pt idx="382">
                  <c:v>0.6288081407547</c:v>
                </c:pt>
                <c:pt idx="383">
                  <c:v>0.628975033760071</c:v>
                </c:pt>
                <c:pt idx="384">
                  <c:v>0.629140436649323</c:v>
                </c:pt>
                <c:pt idx="385">
                  <c:v>0.629308819770813</c:v>
                </c:pt>
                <c:pt idx="386">
                  <c:v>0.629475712776184</c:v>
                </c:pt>
                <c:pt idx="387">
                  <c:v>0.629641115665436</c:v>
                </c:pt>
                <c:pt idx="388">
                  <c:v>0.629808008670807</c:v>
                </c:pt>
                <c:pt idx="389">
                  <c:v>0.629971921443939</c:v>
                </c:pt>
                <c:pt idx="390">
                  <c:v>0.630135834217072</c:v>
                </c:pt>
                <c:pt idx="391">
                  <c:v>0.630298256874085</c:v>
                </c:pt>
                <c:pt idx="392">
                  <c:v>0.630460679531097</c:v>
                </c:pt>
                <c:pt idx="393">
                  <c:v>0.63062310218811</c:v>
                </c:pt>
                <c:pt idx="394">
                  <c:v>0.630785524845123</c:v>
                </c:pt>
                <c:pt idx="395">
                  <c:v>0.630947947502136</c:v>
                </c:pt>
                <c:pt idx="396">
                  <c:v>0.631110370159149</c:v>
                </c:pt>
                <c:pt idx="397">
                  <c:v>0.631272792816162</c:v>
                </c:pt>
                <c:pt idx="398">
                  <c:v>0.631435215473175</c:v>
                </c:pt>
                <c:pt idx="399">
                  <c:v>0.631597638130188</c:v>
                </c:pt>
                <c:pt idx="400">
                  <c:v>0.631755590438843</c:v>
                </c:pt>
                <c:pt idx="401">
                  <c:v>0.631918013095856</c:v>
                </c:pt>
                <c:pt idx="402">
                  <c:v>0.632080435752869</c:v>
                </c:pt>
                <c:pt idx="403">
                  <c:v>0.632236897945404</c:v>
                </c:pt>
                <c:pt idx="404">
                  <c:v>0.63239336013794</c:v>
                </c:pt>
                <c:pt idx="405">
                  <c:v>0.632549822330475</c:v>
                </c:pt>
                <c:pt idx="406">
                  <c:v>0.632709264755249</c:v>
                </c:pt>
                <c:pt idx="407">
                  <c:v>0.632868707180023</c:v>
                </c:pt>
                <c:pt idx="408">
                  <c:v>0.633025169372559</c:v>
                </c:pt>
                <c:pt idx="409">
                  <c:v>0.633180141448975</c:v>
                </c:pt>
                <c:pt idx="410">
                  <c:v>0.63333660364151</c:v>
                </c:pt>
                <c:pt idx="411">
                  <c:v>0.633493065834045</c:v>
                </c:pt>
                <c:pt idx="412">
                  <c:v>0.633648037910461</c:v>
                </c:pt>
                <c:pt idx="413">
                  <c:v>0.633807480335236</c:v>
                </c:pt>
                <c:pt idx="414">
                  <c:v>0.633962452411652</c:v>
                </c:pt>
                <c:pt idx="415">
                  <c:v>0.634117424488068</c:v>
                </c:pt>
                <c:pt idx="416">
                  <c:v>0.634270906448364</c:v>
                </c:pt>
                <c:pt idx="417">
                  <c:v>0.634424388408661</c:v>
                </c:pt>
                <c:pt idx="418">
                  <c:v>0.634579360485077</c:v>
                </c:pt>
                <c:pt idx="419">
                  <c:v>0.634734332561493</c:v>
                </c:pt>
                <c:pt idx="420">
                  <c:v>0.63488781452179</c:v>
                </c:pt>
                <c:pt idx="421">
                  <c:v>0.635041296482086</c:v>
                </c:pt>
                <c:pt idx="422">
                  <c:v>0.635194778442383</c:v>
                </c:pt>
                <c:pt idx="423">
                  <c:v>0.635348260402679</c:v>
                </c:pt>
                <c:pt idx="424">
                  <c:v>0.635501742362976</c:v>
                </c:pt>
                <c:pt idx="425">
                  <c:v>0.635655224323273</c:v>
                </c:pt>
                <c:pt idx="426">
                  <c:v>0.635808706283569</c:v>
                </c:pt>
                <c:pt idx="427">
                  <c:v>0.635960698127747</c:v>
                </c:pt>
                <c:pt idx="428">
                  <c:v>0.636112689971924</c:v>
                </c:pt>
                <c:pt idx="429">
                  <c:v>0.636269152164459</c:v>
                </c:pt>
                <c:pt idx="430">
                  <c:v>0.636419653892517</c:v>
                </c:pt>
                <c:pt idx="431">
                  <c:v>0.636571645736694</c:v>
                </c:pt>
                <c:pt idx="432">
                  <c:v>0.636719167232513</c:v>
                </c:pt>
                <c:pt idx="433">
                  <c:v>0.636874139308929</c:v>
                </c:pt>
                <c:pt idx="434">
                  <c:v>0.637029111385346</c:v>
                </c:pt>
                <c:pt idx="435">
                  <c:v>0.637179613113403</c:v>
                </c:pt>
                <c:pt idx="436">
                  <c:v>0.637331604957581</c:v>
                </c:pt>
                <c:pt idx="437">
                  <c:v>0.637482106685638</c:v>
                </c:pt>
                <c:pt idx="438">
                  <c:v>0.637632608413696</c:v>
                </c:pt>
                <c:pt idx="439">
                  <c:v>0.637786090373993</c:v>
                </c:pt>
                <c:pt idx="440">
                  <c:v>0.637941062450409</c:v>
                </c:pt>
                <c:pt idx="441">
                  <c:v>0.638091564178467</c:v>
                </c:pt>
                <c:pt idx="442">
                  <c:v>0.638240575790405</c:v>
                </c:pt>
                <c:pt idx="443">
                  <c:v>0.638394057750702</c:v>
                </c:pt>
                <c:pt idx="444">
                  <c:v>0.638546049594879</c:v>
                </c:pt>
                <c:pt idx="445">
                  <c:v>0.638699531555176</c:v>
                </c:pt>
                <c:pt idx="446">
                  <c:v>0.638851523399353</c:v>
                </c:pt>
                <c:pt idx="447">
                  <c:v>0.63900351524353</c:v>
                </c:pt>
                <c:pt idx="448">
                  <c:v>0.639155507087708</c:v>
                </c:pt>
                <c:pt idx="449">
                  <c:v>0.639308989048004</c:v>
                </c:pt>
                <c:pt idx="450">
                  <c:v>0.639460980892181</c:v>
                </c:pt>
                <c:pt idx="451">
                  <c:v>0.639612972736359</c:v>
                </c:pt>
                <c:pt idx="452">
                  <c:v>0.639766454696655</c:v>
                </c:pt>
                <c:pt idx="453">
                  <c:v>0.639921426773071</c:v>
                </c:pt>
                <c:pt idx="454">
                  <c:v>0.640074908733368</c:v>
                </c:pt>
                <c:pt idx="455">
                  <c:v>0.640228390693665</c:v>
                </c:pt>
                <c:pt idx="456">
                  <c:v>0.640381872653961</c:v>
                </c:pt>
                <c:pt idx="457">
                  <c:v>0.640538334846497</c:v>
                </c:pt>
                <c:pt idx="458">
                  <c:v>0.640694797039032</c:v>
                </c:pt>
                <c:pt idx="459">
                  <c:v>0.640852749347687</c:v>
                </c:pt>
                <c:pt idx="460">
                  <c:v>0.641009211540222</c:v>
                </c:pt>
                <c:pt idx="461">
                  <c:v>0.641164183616638</c:v>
                </c:pt>
                <c:pt idx="462">
                  <c:v>0.641323626041412</c:v>
                </c:pt>
                <c:pt idx="463">
                  <c:v>0.641483068466187</c:v>
                </c:pt>
                <c:pt idx="464">
                  <c:v>0.641641020774841</c:v>
                </c:pt>
                <c:pt idx="465">
                  <c:v>0.641803443431854</c:v>
                </c:pt>
                <c:pt idx="466">
                  <c:v>0.641965866088867</c:v>
                </c:pt>
                <c:pt idx="467">
                  <c:v>0.642126798629761</c:v>
                </c:pt>
                <c:pt idx="468">
                  <c:v>0.642290711402893</c:v>
                </c:pt>
                <c:pt idx="469">
                  <c:v>0.642456114292145</c:v>
                </c:pt>
                <c:pt idx="470">
                  <c:v>0.642624497413635</c:v>
                </c:pt>
                <c:pt idx="471">
                  <c:v>0.642794370651245</c:v>
                </c:pt>
                <c:pt idx="472">
                  <c:v>0.642962753772736</c:v>
                </c:pt>
                <c:pt idx="473">
                  <c:v>0.643134117126465</c:v>
                </c:pt>
                <c:pt idx="474">
                  <c:v>0.643303990364075</c:v>
                </c:pt>
                <c:pt idx="475">
                  <c:v>0.643476843833923</c:v>
                </c:pt>
                <c:pt idx="476">
                  <c:v>0.64365416765213</c:v>
                </c:pt>
                <c:pt idx="477">
                  <c:v>0.643827021121979</c:v>
                </c:pt>
                <c:pt idx="478">
                  <c:v>0.644002854824066</c:v>
                </c:pt>
                <c:pt idx="479">
                  <c:v>0.644181668758392</c:v>
                </c:pt>
                <c:pt idx="480">
                  <c:v>0.644361972808838</c:v>
                </c:pt>
                <c:pt idx="481">
                  <c:v>0.644543766975403</c:v>
                </c:pt>
                <c:pt idx="482">
                  <c:v>0.644728541374207</c:v>
                </c:pt>
                <c:pt idx="483">
                  <c:v>0.64491331577301</c:v>
                </c:pt>
                <c:pt idx="484">
                  <c:v>0.645102560520172</c:v>
                </c:pt>
                <c:pt idx="485">
                  <c:v>0.645290315151215</c:v>
                </c:pt>
                <c:pt idx="486">
                  <c:v>0.645484030246735</c:v>
                </c:pt>
                <c:pt idx="487">
                  <c:v>0.645677745342255</c:v>
                </c:pt>
                <c:pt idx="488">
                  <c:v>0.645875930786133</c:v>
                </c:pt>
                <c:pt idx="489">
                  <c:v>0.64607560634613</c:v>
                </c:pt>
                <c:pt idx="490">
                  <c:v>0.646275281906128</c:v>
                </c:pt>
                <c:pt idx="491">
                  <c:v>0.646479427814484</c:v>
                </c:pt>
                <c:pt idx="492">
                  <c:v>0.646686553955078</c:v>
                </c:pt>
                <c:pt idx="493">
                  <c:v>0.646896660327911</c:v>
                </c:pt>
                <c:pt idx="494">
                  <c:v>0.647109746932983</c:v>
                </c:pt>
                <c:pt idx="495">
                  <c:v>0.647325813770294</c:v>
                </c:pt>
                <c:pt idx="496">
                  <c:v>0.647544860839844</c:v>
                </c:pt>
                <c:pt idx="497">
                  <c:v>0.64777135848999</c:v>
                </c:pt>
                <c:pt idx="498">
                  <c:v>0.648000836372376</c:v>
                </c:pt>
                <c:pt idx="499">
                  <c:v>0.648230314254761</c:v>
                </c:pt>
                <c:pt idx="500">
                  <c:v>0.648462772369385</c:v>
                </c:pt>
                <c:pt idx="501">
                  <c:v>0.648698210716248</c:v>
                </c:pt>
                <c:pt idx="502">
                  <c:v>0.648941099643707</c:v>
                </c:pt>
                <c:pt idx="503">
                  <c:v>0.649185478687286</c:v>
                </c:pt>
                <c:pt idx="504">
                  <c:v>0.649437308311462</c:v>
                </c:pt>
                <c:pt idx="505">
                  <c:v>0.649693608283997</c:v>
                </c:pt>
                <c:pt idx="506">
                  <c:v>0.649949908256531</c:v>
                </c:pt>
                <c:pt idx="507">
                  <c:v>0.650210678577423</c:v>
                </c:pt>
                <c:pt idx="508">
                  <c:v>0.650477409362793</c:v>
                </c:pt>
                <c:pt idx="509">
                  <c:v>0.65075159072876</c:v>
                </c:pt>
                <c:pt idx="510">
                  <c:v>0.651028752326965</c:v>
                </c:pt>
                <c:pt idx="511">
                  <c:v>0.65130889415741</c:v>
                </c:pt>
                <c:pt idx="512">
                  <c:v>0.651596486568451</c:v>
                </c:pt>
                <c:pt idx="513">
                  <c:v>0.65189003944397</c:v>
                </c:pt>
                <c:pt idx="514">
                  <c:v>0.652189552783966</c:v>
                </c:pt>
                <c:pt idx="515">
                  <c:v>0.65249502658844</c:v>
                </c:pt>
                <c:pt idx="516">
                  <c:v>0.652804970741272</c:v>
                </c:pt>
                <c:pt idx="517">
                  <c:v>0.65312385559082</c:v>
                </c:pt>
                <c:pt idx="518">
                  <c:v>0.653448700904846</c:v>
                </c:pt>
                <c:pt idx="519">
                  <c:v>0.653776526451111</c:v>
                </c:pt>
                <c:pt idx="520">
                  <c:v>0.654113292694092</c:v>
                </c:pt>
                <c:pt idx="521">
                  <c:v>0.654458999633789</c:v>
                </c:pt>
                <c:pt idx="522">
                  <c:v>0.654810667037964</c:v>
                </c:pt>
                <c:pt idx="523">
                  <c:v>0.655174255371094</c:v>
                </c:pt>
                <c:pt idx="524">
                  <c:v>0.655540823936462</c:v>
                </c:pt>
                <c:pt idx="525">
                  <c:v>0.655913352966309</c:v>
                </c:pt>
                <c:pt idx="526">
                  <c:v>0.65629780292511</c:v>
                </c:pt>
                <c:pt idx="527">
                  <c:v>0.656688213348389</c:v>
                </c:pt>
                <c:pt idx="528">
                  <c:v>0.657087564468384</c:v>
                </c:pt>
                <c:pt idx="529">
                  <c:v>0.657495856285095</c:v>
                </c:pt>
                <c:pt idx="530">
                  <c:v>0.657913088798523</c:v>
                </c:pt>
                <c:pt idx="531">
                  <c:v>0.658339262008667</c:v>
                </c:pt>
                <c:pt idx="532">
                  <c:v>0.658774375915527</c:v>
                </c:pt>
                <c:pt idx="533">
                  <c:v>0.659218430519104</c:v>
                </c:pt>
                <c:pt idx="534">
                  <c:v>0.659674406051636</c:v>
                </c:pt>
                <c:pt idx="535">
                  <c:v>0.660139322280884</c:v>
                </c:pt>
                <c:pt idx="536">
                  <c:v>0.660613179206848</c:v>
                </c:pt>
                <c:pt idx="537">
                  <c:v>0.661098957061768</c:v>
                </c:pt>
                <c:pt idx="538">
                  <c:v>0.661596655845642</c:v>
                </c:pt>
                <c:pt idx="539">
                  <c:v>0.662100315093994</c:v>
                </c:pt>
                <c:pt idx="540">
                  <c:v>0.66261887550354</c:v>
                </c:pt>
                <c:pt idx="541">
                  <c:v>0.663149356842041</c:v>
                </c:pt>
                <c:pt idx="542">
                  <c:v>0.663691759109497</c:v>
                </c:pt>
                <c:pt idx="543">
                  <c:v>0.664246082305908</c:v>
                </c:pt>
                <c:pt idx="544">
                  <c:v>0.664809346199036</c:v>
                </c:pt>
                <c:pt idx="545">
                  <c:v>0.665387511253357</c:v>
                </c:pt>
                <c:pt idx="546">
                  <c:v>0.665980577468872</c:v>
                </c:pt>
                <c:pt idx="547">
                  <c:v>0.666588544845581</c:v>
                </c:pt>
                <c:pt idx="548">
                  <c:v>0.667208433151245</c:v>
                </c:pt>
                <c:pt idx="549">
                  <c:v>0.667837262153626</c:v>
                </c:pt>
                <c:pt idx="550">
                  <c:v>0.668486952781677</c:v>
                </c:pt>
                <c:pt idx="551">
                  <c:v>0.669148564338684</c:v>
                </c:pt>
                <c:pt idx="552">
                  <c:v>0.669825077056885</c:v>
                </c:pt>
                <c:pt idx="553">
                  <c:v>0.670516490936279</c:v>
                </c:pt>
                <c:pt idx="554">
                  <c:v>0.671225786209106</c:v>
                </c:pt>
                <c:pt idx="555">
                  <c:v>0.671947002410889</c:v>
                </c:pt>
                <c:pt idx="556">
                  <c:v>0.672689080238342</c:v>
                </c:pt>
                <c:pt idx="557">
                  <c:v>0.673443078994751</c:v>
                </c:pt>
                <c:pt idx="558">
                  <c:v>0.674211978912354</c:v>
                </c:pt>
                <c:pt idx="559">
                  <c:v>0.675001740455627</c:v>
                </c:pt>
                <c:pt idx="560">
                  <c:v>0.675809383392334</c:v>
                </c:pt>
                <c:pt idx="561">
                  <c:v>0.676631927490234</c:v>
                </c:pt>
                <c:pt idx="562">
                  <c:v>0.677475333213806</c:v>
                </c:pt>
                <c:pt idx="563">
                  <c:v>0.678336620330811</c:v>
                </c:pt>
                <c:pt idx="564">
                  <c:v>0.679212808609009</c:v>
                </c:pt>
                <c:pt idx="565">
                  <c:v>0.680109858512878</c:v>
                </c:pt>
                <c:pt idx="566">
                  <c:v>0.681027770042419</c:v>
                </c:pt>
                <c:pt idx="567">
                  <c:v>0.681963562965393</c:v>
                </c:pt>
                <c:pt idx="568">
                  <c:v>0.682923197746277</c:v>
                </c:pt>
                <c:pt idx="569">
                  <c:v>0.683903694152832</c:v>
                </c:pt>
                <c:pt idx="570">
                  <c:v>0.684905052185059</c:v>
                </c:pt>
                <c:pt idx="571">
                  <c:v>0.685927271842957</c:v>
                </c:pt>
                <c:pt idx="572">
                  <c:v>0.686970353126526</c:v>
                </c:pt>
                <c:pt idx="573">
                  <c:v>0.688034296035767</c:v>
                </c:pt>
                <c:pt idx="574">
                  <c:v>0.68911612033844</c:v>
                </c:pt>
                <c:pt idx="575">
                  <c:v>0.690221786499023</c:v>
                </c:pt>
                <c:pt idx="576">
                  <c:v>0.691357254981995</c:v>
                </c:pt>
                <c:pt idx="577">
                  <c:v>0.692510604858398</c:v>
                </c:pt>
                <c:pt idx="578">
                  <c:v>0.69369375705719</c:v>
                </c:pt>
                <c:pt idx="579">
                  <c:v>0.694894790649414</c:v>
                </c:pt>
                <c:pt idx="580">
                  <c:v>0.696122646331787</c:v>
                </c:pt>
                <c:pt idx="581">
                  <c:v>0.697377324104309</c:v>
                </c:pt>
                <c:pt idx="582">
                  <c:v>0.69865882396698</c:v>
                </c:pt>
                <c:pt idx="583">
                  <c:v>0.699961185455322</c:v>
                </c:pt>
                <c:pt idx="584">
                  <c:v>0.701293349266052</c:v>
                </c:pt>
                <c:pt idx="585">
                  <c:v>0.702652335166931</c:v>
                </c:pt>
                <c:pt idx="586">
                  <c:v>0.704038143157959</c:v>
                </c:pt>
                <c:pt idx="587">
                  <c:v>0.705447793006897</c:v>
                </c:pt>
                <c:pt idx="588">
                  <c:v>0.706887245178223</c:v>
                </c:pt>
                <c:pt idx="589">
                  <c:v>0.708356499671936</c:v>
                </c:pt>
                <c:pt idx="590">
                  <c:v>0.709855556488037</c:v>
                </c:pt>
                <c:pt idx="591">
                  <c:v>0.711378455162048</c:v>
                </c:pt>
                <c:pt idx="592">
                  <c:v>0.712934136390686</c:v>
                </c:pt>
                <c:pt idx="593">
                  <c:v>0.714516639709473</c:v>
                </c:pt>
                <c:pt idx="594">
                  <c:v>0.716131925582886</c:v>
                </c:pt>
                <c:pt idx="595">
                  <c:v>0.717779994010925</c:v>
                </c:pt>
                <c:pt idx="596">
                  <c:v>0.719454884529114</c:v>
                </c:pt>
                <c:pt idx="597">
                  <c:v>0.721162557601929</c:v>
                </c:pt>
                <c:pt idx="598">
                  <c:v>0.722900032997131</c:v>
                </c:pt>
                <c:pt idx="599">
                  <c:v>0.724667310714722</c:v>
                </c:pt>
                <c:pt idx="600">
                  <c:v>0.726470351219177</c:v>
                </c:pt>
                <c:pt idx="601">
                  <c:v>0.728303194046021</c:v>
                </c:pt>
                <c:pt idx="602">
                  <c:v>0.73016881942749</c:v>
                </c:pt>
                <c:pt idx="603">
                  <c:v>0.732067227363586</c:v>
                </c:pt>
                <c:pt idx="604">
                  <c:v>0.734001398086548</c:v>
                </c:pt>
                <c:pt idx="605">
                  <c:v>0.735968351364136</c:v>
                </c:pt>
                <c:pt idx="606">
                  <c:v>0.73796808719635</c:v>
                </c:pt>
                <c:pt idx="607">
                  <c:v>0.740006566047669</c:v>
                </c:pt>
                <c:pt idx="608">
                  <c:v>0.742080807685852</c:v>
                </c:pt>
                <c:pt idx="609">
                  <c:v>0.744190812110901</c:v>
                </c:pt>
                <c:pt idx="610">
                  <c:v>0.746330618858337</c:v>
                </c:pt>
                <c:pt idx="611">
                  <c:v>0.748506188392639</c:v>
                </c:pt>
                <c:pt idx="612">
                  <c:v>0.750717520713806</c:v>
                </c:pt>
                <c:pt idx="613">
                  <c:v>0.752970576286316</c:v>
                </c:pt>
                <c:pt idx="614">
                  <c:v>0.755259394645691</c:v>
                </c:pt>
                <c:pt idx="615">
                  <c:v>0.757583975791931</c:v>
                </c:pt>
                <c:pt idx="616">
                  <c:v>0.759947299957275</c:v>
                </c:pt>
                <c:pt idx="617">
                  <c:v>0.762346386909485</c:v>
                </c:pt>
                <c:pt idx="618">
                  <c:v>0.764784216880798</c:v>
                </c:pt>
                <c:pt idx="619">
                  <c:v>0.767260789871216</c:v>
                </c:pt>
                <c:pt idx="620">
                  <c:v>0.769773125648499</c:v>
                </c:pt>
                <c:pt idx="621">
                  <c:v>0.772324204444885</c:v>
                </c:pt>
                <c:pt idx="622">
                  <c:v>0.774917006492615</c:v>
                </c:pt>
                <c:pt idx="623">
                  <c:v>0.777548551559448</c:v>
                </c:pt>
                <c:pt idx="624">
                  <c:v>0.780218839645386</c:v>
                </c:pt>
                <c:pt idx="625">
                  <c:v>0.782927870750427</c:v>
                </c:pt>
                <c:pt idx="626">
                  <c:v>0.785672664642334</c:v>
                </c:pt>
                <c:pt idx="627">
                  <c:v>0.788465142250061</c:v>
                </c:pt>
                <c:pt idx="628">
                  <c:v>0.791293382644653</c:v>
                </c:pt>
                <c:pt idx="629">
                  <c:v>0.794163346290588</c:v>
                </c:pt>
                <c:pt idx="630">
                  <c:v>0.797069072723389</c:v>
                </c:pt>
                <c:pt idx="631">
                  <c:v>0.800019502639771</c:v>
                </c:pt>
                <c:pt idx="632">
                  <c:v>0.803008675575256</c:v>
                </c:pt>
                <c:pt idx="633">
                  <c:v>0.806036591529846</c:v>
                </c:pt>
                <c:pt idx="634">
                  <c:v>0.809106230735779</c:v>
                </c:pt>
                <c:pt idx="635">
                  <c:v>0.812217593193054</c:v>
                </c:pt>
                <c:pt idx="636">
                  <c:v>0.815373659133911</c:v>
                </c:pt>
                <c:pt idx="637">
                  <c:v>0.818568468093872</c:v>
                </c:pt>
                <c:pt idx="638">
                  <c:v>0.821805000305176</c:v>
                </c:pt>
                <c:pt idx="639">
                  <c:v>0.825080275535584</c:v>
                </c:pt>
                <c:pt idx="640">
                  <c:v>0.828394293785095</c:v>
                </c:pt>
                <c:pt idx="641">
                  <c:v>0.83175003528595</c:v>
                </c:pt>
                <c:pt idx="642">
                  <c:v>0.835144519805908</c:v>
                </c:pt>
                <c:pt idx="643">
                  <c:v>0.838583707809448</c:v>
                </c:pt>
                <c:pt idx="644">
                  <c:v>0.842064619064331</c:v>
                </c:pt>
                <c:pt idx="645">
                  <c:v>0.845581293106079</c:v>
                </c:pt>
                <c:pt idx="646">
                  <c:v>0.849142670631409</c:v>
                </c:pt>
                <c:pt idx="647">
                  <c:v>0.852742791175842</c:v>
                </c:pt>
                <c:pt idx="648">
                  <c:v>0.856384634971619</c:v>
                </c:pt>
                <c:pt idx="649">
                  <c:v>0.860068202018738</c:v>
                </c:pt>
                <c:pt idx="650">
                  <c:v>0.863790512084961</c:v>
                </c:pt>
                <c:pt idx="651">
                  <c:v>0.867551565170288</c:v>
                </c:pt>
                <c:pt idx="652">
                  <c:v>0.871354341506958</c:v>
                </c:pt>
                <c:pt idx="653">
                  <c:v>0.875195860862732</c:v>
                </c:pt>
                <c:pt idx="654">
                  <c:v>0.87907612323761</c:v>
                </c:pt>
                <c:pt idx="655">
                  <c:v>0.882995128631592</c:v>
                </c:pt>
                <c:pt idx="656">
                  <c:v>0.886952877044678</c:v>
                </c:pt>
                <c:pt idx="657">
                  <c:v>0.890949368476868</c:v>
                </c:pt>
                <c:pt idx="658">
                  <c:v>0.894984602928162</c:v>
                </c:pt>
                <c:pt idx="659">
                  <c:v>0.899052619934082</c:v>
                </c:pt>
                <c:pt idx="660">
                  <c:v>0.903159379959106</c:v>
                </c:pt>
                <c:pt idx="661">
                  <c:v>0.907307863235474</c:v>
                </c:pt>
                <c:pt idx="662">
                  <c:v>0.911492109298706</c:v>
                </c:pt>
                <c:pt idx="663">
                  <c:v>0.915709137916565</c:v>
                </c:pt>
                <c:pt idx="664">
                  <c:v>0.919961929321289</c:v>
                </c:pt>
                <c:pt idx="665">
                  <c:v>0.924250483512878</c:v>
                </c:pt>
                <c:pt idx="666">
                  <c:v>0.928574800491333</c:v>
                </c:pt>
                <c:pt idx="667">
                  <c:v>0.932931900024414</c:v>
                </c:pt>
                <c:pt idx="668">
                  <c:v>0.937321782112122</c:v>
                </c:pt>
                <c:pt idx="669">
                  <c:v>0.941747426986694</c:v>
                </c:pt>
                <c:pt idx="670">
                  <c:v>0.946205854415894</c:v>
                </c:pt>
                <c:pt idx="671">
                  <c:v>0.950694084167481</c:v>
                </c:pt>
                <c:pt idx="672">
                  <c:v>0.955212116241455</c:v>
                </c:pt>
                <c:pt idx="673">
                  <c:v>0.959759950637817</c:v>
                </c:pt>
                <c:pt idx="674">
                  <c:v>0.964343547821045</c:v>
                </c:pt>
                <c:pt idx="675">
                  <c:v>0.968950986862183</c:v>
                </c:pt>
                <c:pt idx="676">
                  <c:v>0.973585247993469</c:v>
                </c:pt>
                <c:pt idx="677">
                  <c:v>0.978252291679382</c:v>
                </c:pt>
                <c:pt idx="678">
                  <c:v>0.982943177223206</c:v>
                </c:pt>
                <c:pt idx="679">
                  <c:v>0.987660884857178</c:v>
                </c:pt>
                <c:pt idx="680">
                  <c:v>0.992405414581299</c:v>
                </c:pt>
                <c:pt idx="681">
                  <c:v>0.997170805931091</c:v>
                </c:pt>
                <c:pt idx="682">
                  <c:v>1.00196003913879</c:v>
                </c:pt>
                <c:pt idx="683">
                  <c:v>1.00677311420441</c:v>
                </c:pt>
                <c:pt idx="684">
                  <c:v>1.01161003112793</c:v>
                </c:pt>
                <c:pt idx="685">
                  <c:v>1.01646482944489</c:v>
                </c:pt>
                <c:pt idx="686">
                  <c:v>1.02134048938751</c:v>
                </c:pt>
                <c:pt idx="687">
                  <c:v>1.02623701095581</c:v>
                </c:pt>
                <c:pt idx="688">
                  <c:v>1.03115141391754</c:v>
                </c:pt>
                <c:pt idx="689">
                  <c:v>1.03608369827271</c:v>
                </c:pt>
                <c:pt idx="690">
                  <c:v>1.04102790355682</c:v>
                </c:pt>
                <c:pt idx="691">
                  <c:v>1.04598999023438</c:v>
                </c:pt>
                <c:pt idx="692">
                  <c:v>1.05096399784088</c:v>
                </c:pt>
                <c:pt idx="693">
                  <c:v>1.05594992637634</c:v>
                </c:pt>
                <c:pt idx="694">
                  <c:v>1.06094777584076</c:v>
                </c:pt>
                <c:pt idx="695">
                  <c:v>1.06595754623413</c:v>
                </c:pt>
                <c:pt idx="696">
                  <c:v>1.07097625732422</c:v>
                </c:pt>
                <c:pt idx="697">
                  <c:v>1.07600688934326</c:v>
                </c:pt>
                <c:pt idx="698">
                  <c:v>1.08104348182678</c:v>
                </c:pt>
                <c:pt idx="699">
                  <c:v>1.08608305454254</c:v>
                </c:pt>
                <c:pt idx="700">
                  <c:v>1.09112858772278</c:v>
                </c:pt>
                <c:pt idx="701">
                  <c:v>1.09617412090302</c:v>
                </c:pt>
                <c:pt idx="702">
                  <c:v>1.10122561454773</c:v>
                </c:pt>
                <c:pt idx="703">
                  <c:v>1.10627710819244</c:v>
                </c:pt>
                <c:pt idx="704">
                  <c:v>1.11132860183716</c:v>
                </c:pt>
                <c:pt idx="705">
                  <c:v>1.11638009548187</c:v>
                </c:pt>
                <c:pt idx="706">
                  <c:v>1.12142860889435</c:v>
                </c:pt>
                <c:pt idx="707">
                  <c:v>1.12647116184235</c:v>
                </c:pt>
                <c:pt idx="708">
                  <c:v>1.13150477409363</c:v>
                </c:pt>
                <c:pt idx="709">
                  <c:v>1.13653540611267</c:v>
                </c:pt>
                <c:pt idx="710">
                  <c:v>1.14155411720276</c:v>
                </c:pt>
                <c:pt idx="711">
                  <c:v>1.14656090736389</c:v>
                </c:pt>
                <c:pt idx="712">
                  <c:v>1.15155875682831</c:v>
                </c:pt>
                <c:pt idx="713">
                  <c:v>1.15654766559601</c:v>
                </c:pt>
                <c:pt idx="714">
                  <c:v>1.16152167320251</c:v>
                </c:pt>
                <c:pt idx="715">
                  <c:v>1.16648077964783</c:v>
                </c:pt>
                <c:pt idx="716">
                  <c:v>1.17142498493195</c:v>
                </c:pt>
                <c:pt idx="717">
                  <c:v>1.17634832859039</c:v>
                </c:pt>
                <c:pt idx="718">
                  <c:v>1.18125081062317</c:v>
                </c:pt>
                <c:pt idx="719">
                  <c:v>1.18613541126251</c:v>
                </c:pt>
                <c:pt idx="720">
                  <c:v>1.19099318981171</c:v>
                </c:pt>
                <c:pt idx="721">
                  <c:v>1.19583308696747</c:v>
                </c:pt>
                <c:pt idx="722">
                  <c:v>1.20064318180084</c:v>
                </c:pt>
                <c:pt idx="723">
                  <c:v>1.20542943477631</c:v>
                </c:pt>
                <c:pt idx="724">
                  <c:v>1.21018886566162</c:v>
                </c:pt>
                <c:pt idx="725">
                  <c:v>1.21491849422455</c:v>
                </c:pt>
                <c:pt idx="726">
                  <c:v>1.21961534023285</c:v>
                </c:pt>
                <c:pt idx="727">
                  <c:v>1.22428238391876</c:v>
                </c:pt>
                <c:pt idx="728">
                  <c:v>1.22891366481781</c:v>
                </c:pt>
                <c:pt idx="729">
                  <c:v>1.23351216316223</c:v>
                </c:pt>
                <c:pt idx="730">
                  <c:v>1.23807489871979</c:v>
                </c:pt>
                <c:pt idx="731">
                  <c:v>1.242595911026</c:v>
                </c:pt>
                <c:pt idx="732">
                  <c:v>1.24707520008087</c:v>
                </c:pt>
                <c:pt idx="733">
                  <c:v>1.25151872634888</c:v>
                </c:pt>
                <c:pt idx="734">
                  <c:v>1.25592052936554</c:v>
                </c:pt>
                <c:pt idx="735">
                  <c:v>1.26027464866638</c:v>
                </c:pt>
                <c:pt idx="736">
                  <c:v>1.26458704471588</c:v>
                </c:pt>
                <c:pt idx="737">
                  <c:v>1.26885771751404</c:v>
                </c:pt>
                <c:pt idx="738">
                  <c:v>1.27308070659637</c:v>
                </c:pt>
                <c:pt idx="739">
                  <c:v>1.27725005149841</c:v>
                </c:pt>
                <c:pt idx="740">
                  <c:v>1.28137171268463</c:v>
                </c:pt>
                <c:pt idx="741">
                  <c:v>1.28543972969055</c:v>
                </c:pt>
                <c:pt idx="742">
                  <c:v>1.28946006298065</c:v>
                </c:pt>
                <c:pt idx="743">
                  <c:v>1.29342377185822</c:v>
                </c:pt>
                <c:pt idx="744">
                  <c:v>1.29733383655548</c:v>
                </c:pt>
                <c:pt idx="745">
                  <c:v>1.30118727684021</c:v>
                </c:pt>
                <c:pt idx="746">
                  <c:v>1.30498707294464</c:v>
                </c:pt>
                <c:pt idx="747">
                  <c:v>1.3087272644043</c:v>
                </c:pt>
                <c:pt idx="748">
                  <c:v>1.31241083145142</c:v>
                </c:pt>
                <c:pt idx="749">
                  <c:v>1.31602883338928</c:v>
                </c:pt>
                <c:pt idx="750">
                  <c:v>1.31958723068237</c:v>
                </c:pt>
                <c:pt idx="751">
                  <c:v>1.32308602333069</c:v>
                </c:pt>
                <c:pt idx="752">
                  <c:v>1.32651925086975</c:v>
                </c:pt>
                <c:pt idx="753">
                  <c:v>1.32988691329956</c:v>
                </c:pt>
                <c:pt idx="754">
                  <c:v>1.33318901062012</c:v>
                </c:pt>
                <c:pt idx="755">
                  <c:v>1.33642554283142</c:v>
                </c:pt>
                <c:pt idx="756">
                  <c:v>1.33959352970123</c:v>
                </c:pt>
                <c:pt idx="757">
                  <c:v>1.34269595146179</c:v>
                </c:pt>
                <c:pt idx="758">
                  <c:v>1.34572982788086</c:v>
                </c:pt>
                <c:pt idx="759">
                  <c:v>1.34868919849396</c:v>
                </c:pt>
                <c:pt idx="760">
                  <c:v>1.35158002376556</c:v>
                </c:pt>
                <c:pt idx="761">
                  <c:v>1.35439932346344</c:v>
                </c:pt>
                <c:pt idx="762">
                  <c:v>1.35714411735535</c:v>
                </c:pt>
                <c:pt idx="763">
                  <c:v>1.35981738567352</c:v>
                </c:pt>
                <c:pt idx="764">
                  <c:v>1.36242210865021</c:v>
                </c:pt>
                <c:pt idx="765">
                  <c:v>1.36494934558868</c:v>
                </c:pt>
                <c:pt idx="766">
                  <c:v>1.36740207672119</c:v>
                </c:pt>
                <c:pt idx="767">
                  <c:v>1.36977732181549</c:v>
                </c:pt>
                <c:pt idx="768">
                  <c:v>1.37207806110382</c:v>
                </c:pt>
                <c:pt idx="769">
                  <c:v>1.37430429458618</c:v>
                </c:pt>
                <c:pt idx="770">
                  <c:v>1.37645304203033</c:v>
                </c:pt>
                <c:pt idx="771">
                  <c:v>1.37852430343628</c:v>
                </c:pt>
                <c:pt idx="772">
                  <c:v>1.38051509857178</c:v>
                </c:pt>
                <c:pt idx="773">
                  <c:v>1.38243436813355</c:v>
                </c:pt>
                <c:pt idx="774">
                  <c:v>1.3842761516571</c:v>
                </c:pt>
                <c:pt idx="775">
                  <c:v>1.38603448867798</c:v>
                </c:pt>
                <c:pt idx="776">
                  <c:v>1.38771533966064</c:v>
                </c:pt>
                <c:pt idx="777">
                  <c:v>1.3893187046051</c:v>
                </c:pt>
                <c:pt idx="778">
                  <c:v>1.39084160327911</c:v>
                </c:pt>
                <c:pt idx="779">
                  <c:v>1.39228701591492</c:v>
                </c:pt>
                <c:pt idx="780">
                  <c:v>1.39365196228027</c:v>
                </c:pt>
                <c:pt idx="781">
                  <c:v>1.39493942260742</c:v>
                </c:pt>
                <c:pt idx="782">
                  <c:v>1.39614641666412</c:v>
                </c:pt>
                <c:pt idx="783">
                  <c:v>1.39727592468262</c:v>
                </c:pt>
                <c:pt idx="784">
                  <c:v>1.39832496643066</c:v>
                </c:pt>
                <c:pt idx="785">
                  <c:v>1.39929354190826</c:v>
                </c:pt>
                <c:pt idx="786">
                  <c:v>1.40018463134766</c:v>
                </c:pt>
                <c:pt idx="787">
                  <c:v>1.40099227428436</c:v>
                </c:pt>
                <c:pt idx="788">
                  <c:v>1.4017254114151</c:v>
                </c:pt>
                <c:pt idx="789">
                  <c:v>1.40238404273987</c:v>
                </c:pt>
                <c:pt idx="790">
                  <c:v>1.40296518802643</c:v>
                </c:pt>
                <c:pt idx="791">
                  <c:v>1.40346586704254</c:v>
                </c:pt>
                <c:pt idx="792">
                  <c:v>1.40388607978821</c:v>
                </c:pt>
                <c:pt idx="793">
                  <c:v>1.40423476696014</c:v>
                </c:pt>
                <c:pt idx="794">
                  <c:v>1.40450298786163</c:v>
                </c:pt>
                <c:pt idx="795">
                  <c:v>1.40469074249268</c:v>
                </c:pt>
                <c:pt idx="796">
                  <c:v>1.40480399131775</c:v>
                </c:pt>
                <c:pt idx="797">
                  <c:v>1.40484571456909</c:v>
                </c:pt>
                <c:pt idx="798">
                  <c:v>1.40481293201447</c:v>
                </c:pt>
                <c:pt idx="799">
                  <c:v>1.40470564365387</c:v>
                </c:pt>
                <c:pt idx="800">
                  <c:v>1.4045238494873</c:v>
                </c:pt>
                <c:pt idx="801">
                  <c:v>1.40427052974701</c:v>
                </c:pt>
                <c:pt idx="802">
                  <c:v>1.40394270420074</c:v>
                </c:pt>
                <c:pt idx="803">
                  <c:v>1.40354633331299</c:v>
                </c:pt>
                <c:pt idx="804">
                  <c:v>1.4030784368515</c:v>
                </c:pt>
                <c:pt idx="805">
                  <c:v>1.40253901481628</c:v>
                </c:pt>
                <c:pt idx="806">
                  <c:v>1.40193104743958</c:v>
                </c:pt>
                <c:pt idx="807">
                  <c:v>1.40125155448914</c:v>
                </c:pt>
                <c:pt idx="808">
                  <c:v>1.40050649642944</c:v>
                </c:pt>
                <c:pt idx="809">
                  <c:v>1.39969289302826</c:v>
                </c:pt>
                <c:pt idx="810">
                  <c:v>1.39881372451782</c:v>
                </c:pt>
                <c:pt idx="811">
                  <c:v>1.39786601066589</c:v>
                </c:pt>
                <c:pt idx="812">
                  <c:v>1.39685869216919</c:v>
                </c:pt>
                <c:pt idx="813">
                  <c:v>1.39578878879547</c:v>
                </c:pt>
                <c:pt idx="814">
                  <c:v>1.3946533203125</c:v>
                </c:pt>
                <c:pt idx="815">
                  <c:v>1.39345228672028</c:v>
                </c:pt>
                <c:pt idx="816">
                  <c:v>1.39219462871552</c:v>
                </c:pt>
                <c:pt idx="817">
                  <c:v>1.39087736606598</c:v>
                </c:pt>
                <c:pt idx="818">
                  <c:v>1.38950347900391</c:v>
                </c:pt>
                <c:pt idx="819">
                  <c:v>1.38806998729706</c:v>
                </c:pt>
                <c:pt idx="820">
                  <c:v>1.38657987117767</c:v>
                </c:pt>
                <c:pt idx="821">
                  <c:v>1.38503313064575</c:v>
                </c:pt>
                <c:pt idx="822">
                  <c:v>1.38342678546906</c:v>
                </c:pt>
                <c:pt idx="823">
                  <c:v>1.38177275657654</c:v>
                </c:pt>
                <c:pt idx="824">
                  <c:v>1.38006508350372</c:v>
                </c:pt>
                <c:pt idx="825">
                  <c:v>1.37830674648285</c:v>
                </c:pt>
                <c:pt idx="826">
                  <c:v>1.37649774551392</c:v>
                </c:pt>
                <c:pt idx="827">
                  <c:v>1.37464106082916</c:v>
                </c:pt>
                <c:pt idx="828">
                  <c:v>1.37273371219635</c:v>
                </c:pt>
                <c:pt idx="829">
                  <c:v>1.37077867984772</c:v>
                </c:pt>
                <c:pt idx="830">
                  <c:v>1.3687789440155</c:v>
                </c:pt>
                <c:pt idx="831">
                  <c:v>1.36673152446747</c:v>
                </c:pt>
                <c:pt idx="832">
                  <c:v>1.36464238166809</c:v>
                </c:pt>
                <c:pt idx="833">
                  <c:v>1.36250853538513</c:v>
                </c:pt>
                <c:pt idx="834">
                  <c:v>1.36033594608307</c:v>
                </c:pt>
                <c:pt idx="835">
                  <c:v>1.35811865329742</c:v>
                </c:pt>
                <c:pt idx="836">
                  <c:v>1.35586261749268</c:v>
                </c:pt>
                <c:pt idx="837">
                  <c:v>1.3535737991333</c:v>
                </c:pt>
                <c:pt idx="838">
                  <c:v>1.35124623775482</c:v>
                </c:pt>
                <c:pt idx="839">
                  <c:v>1.34887850284576</c:v>
                </c:pt>
                <c:pt idx="840">
                  <c:v>1.34647488594055</c:v>
                </c:pt>
                <c:pt idx="841">
                  <c:v>1.34404003620148</c:v>
                </c:pt>
                <c:pt idx="842">
                  <c:v>1.34157240390778</c:v>
                </c:pt>
                <c:pt idx="843">
                  <c:v>1.33907651901245</c:v>
                </c:pt>
                <c:pt idx="844">
                  <c:v>1.33655071258545</c:v>
                </c:pt>
                <c:pt idx="845">
                  <c:v>1.33399522304535</c:v>
                </c:pt>
                <c:pt idx="846">
                  <c:v>1.33141279220581</c:v>
                </c:pt>
                <c:pt idx="847">
                  <c:v>1.32880067825317</c:v>
                </c:pt>
                <c:pt idx="848">
                  <c:v>1.32616317272186</c:v>
                </c:pt>
                <c:pt idx="849">
                  <c:v>1.32350480556488</c:v>
                </c:pt>
                <c:pt idx="850">
                  <c:v>1.32081663608551</c:v>
                </c:pt>
                <c:pt idx="851">
                  <c:v>1.31810760498047</c:v>
                </c:pt>
                <c:pt idx="852">
                  <c:v>1.31537616252899</c:v>
                </c:pt>
                <c:pt idx="853">
                  <c:v>1.31262695789337</c:v>
                </c:pt>
                <c:pt idx="854">
                  <c:v>1.30985534191132</c:v>
                </c:pt>
                <c:pt idx="855">
                  <c:v>1.30706429481506</c:v>
                </c:pt>
                <c:pt idx="856">
                  <c:v>1.30426442623138</c:v>
                </c:pt>
                <c:pt idx="857">
                  <c:v>1.30144357681274</c:v>
                </c:pt>
                <c:pt idx="858">
                  <c:v>1.29861092567444</c:v>
                </c:pt>
                <c:pt idx="859">
                  <c:v>1.29575884342194</c:v>
                </c:pt>
                <c:pt idx="860">
                  <c:v>1.29289484024048</c:v>
                </c:pt>
                <c:pt idx="861">
                  <c:v>1.29001891613007</c:v>
                </c:pt>
                <c:pt idx="862">
                  <c:v>1.28713548183441</c:v>
                </c:pt>
                <c:pt idx="863">
                  <c:v>1.28424024581909</c:v>
                </c:pt>
                <c:pt idx="864">
                  <c:v>1.28133153915405</c:v>
                </c:pt>
                <c:pt idx="865">
                  <c:v>1.27841985225678</c:v>
                </c:pt>
                <c:pt idx="866">
                  <c:v>1.27550220489502</c:v>
                </c:pt>
                <c:pt idx="867">
                  <c:v>1.27257406711578</c:v>
                </c:pt>
                <c:pt idx="868">
                  <c:v>1.26964151859283</c:v>
                </c:pt>
                <c:pt idx="869">
                  <c:v>1.26670002937317</c:v>
                </c:pt>
                <c:pt idx="870">
                  <c:v>1.26375710964203</c:v>
                </c:pt>
                <c:pt idx="871">
                  <c:v>1.26081562042236</c:v>
                </c:pt>
                <c:pt idx="872">
                  <c:v>1.25786960124969</c:v>
                </c:pt>
                <c:pt idx="873">
                  <c:v>1.25492370128632</c:v>
                </c:pt>
                <c:pt idx="874">
                  <c:v>1.25197768211365</c:v>
                </c:pt>
                <c:pt idx="875">
                  <c:v>1.24903178215027</c:v>
                </c:pt>
                <c:pt idx="876">
                  <c:v>1.2460857629776</c:v>
                </c:pt>
                <c:pt idx="877">
                  <c:v>1.24314284324646</c:v>
                </c:pt>
                <c:pt idx="878">
                  <c:v>1.24019980430603</c:v>
                </c:pt>
                <c:pt idx="879">
                  <c:v>1.23725986480713</c:v>
                </c:pt>
                <c:pt idx="880">
                  <c:v>1.23432433605194</c:v>
                </c:pt>
                <c:pt idx="881">
                  <c:v>1.23139476776123</c:v>
                </c:pt>
                <c:pt idx="882">
                  <c:v>1.22846961021423</c:v>
                </c:pt>
                <c:pt idx="883">
                  <c:v>1.22554755210876</c:v>
                </c:pt>
                <c:pt idx="884">
                  <c:v>1.22263729572296</c:v>
                </c:pt>
                <c:pt idx="885">
                  <c:v>1.2197345495224</c:v>
                </c:pt>
                <c:pt idx="886">
                  <c:v>1.21683931350708</c:v>
                </c:pt>
                <c:pt idx="887">
                  <c:v>1.21394991874695</c:v>
                </c:pt>
                <c:pt idx="888">
                  <c:v>1.2110710144043</c:v>
                </c:pt>
                <c:pt idx="889">
                  <c:v>1.20819962024689</c:v>
                </c:pt>
                <c:pt idx="890">
                  <c:v>1.20534300804138</c:v>
                </c:pt>
                <c:pt idx="891">
                  <c:v>1.20249545574188</c:v>
                </c:pt>
                <c:pt idx="892">
                  <c:v>1.19966125488281</c:v>
                </c:pt>
                <c:pt idx="893">
                  <c:v>1.19683599472046</c:v>
                </c:pt>
                <c:pt idx="894">
                  <c:v>1.19402265548706</c:v>
                </c:pt>
                <c:pt idx="895">
                  <c:v>1.19122123718262</c:v>
                </c:pt>
                <c:pt idx="896">
                  <c:v>1.18843770027161</c:v>
                </c:pt>
                <c:pt idx="897">
                  <c:v>1.18566608428955</c:v>
                </c:pt>
                <c:pt idx="898">
                  <c:v>1.18291234970093</c:v>
                </c:pt>
                <c:pt idx="899">
                  <c:v>1.18017053604126</c:v>
                </c:pt>
                <c:pt idx="900">
                  <c:v>1.17744362354279</c:v>
                </c:pt>
                <c:pt idx="901">
                  <c:v>1.17473757266998</c:v>
                </c:pt>
                <c:pt idx="902">
                  <c:v>1.17204189300537</c:v>
                </c:pt>
                <c:pt idx="903">
                  <c:v>1.16936719417572</c:v>
                </c:pt>
                <c:pt idx="904">
                  <c:v>1.16670429706573</c:v>
                </c:pt>
                <c:pt idx="905">
                  <c:v>1.16406381130219</c:v>
                </c:pt>
                <c:pt idx="906">
                  <c:v>1.16143679618835</c:v>
                </c:pt>
                <c:pt idx="907">
                  <c:v>1.15882611274719</c:v>
                </c:pt>
                <c:pt idx="908">
                  <c:v>1.15623772144318</c:v>
                </c:pt>
                <c:pt idx="909">
                  <c:v>1.15366578102112</c:v>
                </c:pt>
                <c:pt idx="910">
                  <c:v>1.15111029148102</c:v>
                </c:pt>
                <c:pt idx="911">
                  <c:v>1.14857411384583</c:v>
                </c:pt>
                <c:pt idx="912">
                  <c:v>1.14605724811554</c:v>
                </c:pt>
                <c:pt idx="913">
                  <c:v>1.14356434345245</c:v>
                </c:pt>
                <c:pt idx="914">
                  <c:v>1.14108622074127</c:v>
                </c:pt>
                <c:pt idx="915">
                  <c:v>1.13862752914429</c:v>
                </c:pt>
                <c:pt idx="916">
                  <c:v>1.1361882686615</c:v>
                </c:pt>
                <c:pt idx="917">
                  <c:v>1.13377130031586</c:v>
                </c:pt>
                <c:pt idx="918">
                  <c:v>1.13137519359589</c:v>
                </c:pt>
                <c:pt idx="919">
                  <c:v>1.12900137901306</c:v>
                </c:pt>
                <c:pt idx="920">
                  <c:v>1.12664997577667</c:v>
                </c:pt>
                <c:pt idx="921">
                  <c:v>1.12431502342224</c:v>
                </c:pt>
                <c:pt idx="922">
                  <c:v>1.12200081348419</c:v>
                </c:pt>
                <c:pt idx="923">
                  <c:v>1.11970901489258</c:v>
                </c:pt>
                <c:pt idx="924">
                  <c:v>1.11744105815887</c:v>
                </c:pt>
                <c:pt idx="925">
                  <c:v>1.11519396305084</c:v>
                </c:pt>
                <c:pt idx="926">
                  <c:v>1.11296927928925</c:v>
                </c:pt>
                <c:pt idx="927">
                  <c:v>1.1107668876648</c:v>
                </c:pt>
                <c:pt idx="928">
                  <c:v>1.10858380794525</c:v>
                </c:pt>
                <c:pt idx="929">
                  <c:v>1.10642170906067</c:v>
                </c:pt>
                <c:pt idx="930">
                  <c:v>1.10428333282471</c:v>
                </c:pt>
                <c:pt idx="931">
                  <c:v>1.10216593742371</c:v>
                </c:pt>
                <c:pt idx="932">
                  <c:v>1.10007083415985</c:v>
                </c:pt>
                <c:pt idx="933">
                  <c:v>1.0979950428009</c:v>
                </c:pt>
                <c:pt idx="934">
                  <c:v>1.09594619274139</c:v>
                </c:pt>
                <c:pt idx="935">
                  <c:v>1.09391808509827</c:v>
                </c:pt>
                <c:pt idx="936">
                  <c:v>1.09190797805786</c:v>
                </c:pt>
                <c:pt idx="937">
                  <c:v>1.08992159366608</c:v>
                </c:pt>
                <c:pt idx="938">
                  <c:v>1.08795762062073</c:v>
                </c:pt>
                <c:pt idx="939">
                  <c:v>1.08601748943329</c:v>
                </c:pt>
                <c:pt idx="940">
                  <c:v>1.08409523963928</c:v>
                </c:pt>
                <c:pt idx="941">
                  <c:v>1.08219838142395</c:v>
                </c:pt>
                <c:pt idx="942">
                  <c:v>1.08032381534576</c:v>
                </c:pt>
                <c:pt idx="943">
                  <c:v>1.07847154140472</c:v>
                </c:pt>
                <c:pt idx="944">
                  <c:v>1.07663869857788</c:v>
                </c:pt>
                <c:pt idx="945">
                  <c:v>1.07482671737671</c:v>
                </c:pt>
                <c:pt idx="946">
                  <c:v>1.07303714752197</c:v>
                </c:pt>
                <c:pt idx="947">
                  <c:v>1.07127130031586</c:v>
                </c:pt>
                <c:pt idx="948">
                  <c:v>1.06952941417694</c:v>
                </c:pt>
                <c:pt idx="949">
                  <c:v>1.06780683994293</c:v>
                </c:pt>
                <c:pt idx="950">
                  <c:v>1.06610655784607</c:v>
                </c:pt>
                <c:pt idx="951">
                  <c:v>1.06442725658417</c:v>
                </c:pt>
                <c:pt idx="952">
                  <c:v>1.06276726722717</c:v>
                </c:pt>
                <c:pt idx="953">
                  <c:v>1.06113111972809</c:v>
                </c:pt>
                <c:pt idx="954">
                  <c:v>1.05951881408691</c:v>
                </c:pt>
                <c:pt idx="955">
                  <c:v>1.05792140960693</c:v>
                </c:pt>
                <c:pt idx="956">
                  <c:v>1.0563508272171</c:v>
                </c:pt>
                <c:pt idx="957">
                  <c:v>1.05479657649994</c:v>
                </c:pt>
                <c:pt idx="958">
                  <c:v>1.05326628684998</c:v>
                </c:pt>
                <c:pt idx="959">
                  <c:v>1.05175232887268</c:v>
                </c:pt>
                <c:pt idx="960">
                  <c:v>1.0502622127533</c:v>
                </c:pt>
                <c:pt idx="961">
                  <c:v>1.04879140853882</c:v>
                </c:pt>
                <c:pt idx="962">
                  <c:v>1.04734456539154</c:v>
                </c:pt>
                <c:pt idx="963">
                  <c:v>1.04591703414917</c:v>
                </c:pt>
                <c:pt idx="964">
                  <c:v>1.04451036453247</c:v>
                </c:pt>
                <c:pt idx="965">
                  <c:v>1.04311859607697</c:v>
                </c:pt>
                <c:pt idx="966">
                  <c:v>1.04174768924713</c:v>
                </c:pt>
                <c:pt idx="967">
                  <c:v>1.04040062427521</c:v>
                </c:pt>
                <c:pt idx="968">
                  <c:v>1.03906846046448</c:v>
                </c:pt>
                <c:pt idx="969">
                  <c:v>1.03775560855865</c:v>
                </c:pt>
                <c:pt idx="970">
                  <c:v>1.03646516799927</c:v>
                </c:pt>
                <c:pt idx="971">
                  <c:v>1.03519415855408</c:v>
                </c:pt>
                <c:pt idx="972">
                  <c:v>1.03394246101379</c:v>
                </c:pt>
                <c:pt idx="973">
                  <c:v>1.03270709514618</c:v>
                </c:pt>
                <c:pt idx="974">
                  <c:v>1.03149271011353</c:v>
                </c:pt>
                <c:pt idx="975">
                  <c:v>1.03029465675354</c:v>
                </c:pt>
                <c:pt idx="976">
                  <c:v>1.02911448478699</c:v>
                </c:pt>
                <c:pt idx="977">
                  <c:v>1.02795219421387</c:v>
                </c:pt>
                <c:pt idx="978">
                  <c:v>1.02681076526642</c:v>
                </c:pt>
                <c:pt idx="979">
                  <c:v>1.02568566799164</c:v>
                </c:pt>
                <c:pt idx="980">
                  <c:v>1.02458155155182</c:v>
                </c:pt>
                <c:pt idx="981">
                  <c:v>1.02349376678467</c:v>
                </c:pt>
                <c:pt idx="982">
                  <c:v>1.02242231369019</c:v>
                </c:pt>
                <c:pt idx="983">
                  <c:v>1.02136731147766</c:v>
                </c:pt>
                <c:pt idx="984">
                  <c:v>1.02033019065857</c:v>
                </c:pt>
                <c:pt idx="985">
                  <c:v>1.01931250095367</c:v>
                </c:pt>
                <c:pt idx="986">
                  <c:v>1.01830661296844</c:v>
                </c:pt>
                <c:pt idx="987">
                  <c:v>1.01731717586517</c:v>
                </c:pt>
                <c:pt idx="988">
                  <c:v>1.01634562015533</c:v>
                </c:pt>
                <c:pt idx="989">
                  <c:v>1.01539194583893</c:v>
                </c:pt>
                <c:pt idx="990">
                  <c:v>1.01445317268372</c:v>
                </c:pt>
                <c:pt idx="991">
                  <c:v>1.01353228092194</c:v>
                </c:pt>
                <c:pt idx="992">
                  <c:v>1.01262331008911</c:v>
                </c:pt>
                <c:pt idx="993">
                  <c:v>1.01173222064972</c:v>
                </c:pt>
                <c:pt idx="994">
                  <c:v>1.01085758209229</c:v>
                </c:pt>
                <c:pt idx="995">
                  <c:v>1.01000070571899</c:v>
                </c:pt>
                <c:pt idx="996">
                  <c:v>1.00915729999542</c:v>
                </c:pt>
                <c:pt idx="997">
                  <c:v>1.00832736492157</c:v>
                </c:pt>
                <c:pt idx="998">
                  <c:v>1.00750923156738</c:v>
                </c:pt>
                <c:pt idx="999">
                  <c:v>1.00670909881592</c:v>
                </c:pt>
                <c:pt idx="1000">
                  <c:v>1.00592076778412</c:v>
                </c:pt>
              </c:numCache>
            </c:numRef>
          </c:xVal>
          <c:yVal>
            <c:numRef>
              <c:f>Feed!$B$23:$B$33</c:f>
              <c:numCache>
                <c:formatCode>General</c:formatCode>
                <c:ptCount val="11"/>
                <c:pt idx="0">
                  <c:v>0.500000298023224</c:v>
                </c:pt>
                <c:pt idx="1">
                  <c:v>1.37700736522675</c:v>
                </c:pt>
                <c:pt idx="2">
                  <c:v>2.1544873714447</c:v>
                </c:pt>
                <c:pt idx="3">
                  <c:v>2.84008240699768</c:v>
                </c:pt>
                <c:pt idx="4">
                  <c:v>3.44098973274231</c:v>
                </c:pt>
                <c:pt idx="5">
                  <c:v>3.96399283409119</c:v>
                </c:pt>
                <c:pt idx="6">
                  <c:v>4.41549444198608</c:v>
                </c:pt>
                <c:pt idx="7">
                  <c:v>4.80151653289795</c:v>
                </c:pt>
                <c:pt idx="8">
                  <c:v>5.12770700454712</c:v>
                </c:pt>
                <c:pt idx="9">
                  <c:v>5.3993673324585</c:v>
                </c:pt>
                <c:pt idx="10">
                  <c:v>5.6214542388916</c:v>
                </c:pt>
              </c:numCache>
            </c:numRef>
          </c:yVal>
          <c:smooth val="0"/>
        </c:ser>
        <c:axId val="48320213"/>
        <c:axId val="97649143"/>
      </c:scatterChart>
      <c:valAx>
        <c:axId val="4832021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latin typeface="Arial"/>
                  </a:defRPr>
                </a:pPr>
                <a:r>
                  <a:rPr b="1" sz="1325" spc="-1" strike="noStrike">
                    <a:latin typeface="Arial"/>
                  </a:rPr>
                  <a:t>SNdow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143"/>
        <c:crossesAt val="0"/>
        <c:crossBetween val="midCat"/>
        <c:majorUnit val="0.5"/>
      </c:valAx>
      <c:valAx>
        <c:axId val="976491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latin typeface="Arial"/>
                  </a:defRPr>
                </a:pPr>
                <a:r>
                  <a:rPr b="1" sz="1325" spc="-1" strike="noStrike">
                    <a:latin typeface="Arial"/>
                  </a:rPr>
                  <a:t>SN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213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ime evolution of elevation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33342526199669"/>
          <c:w val="0.823778544295507"/>
          <c:h val="0.806053502482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ed!$E$52</c:f>
              <c:strCache>
                <c:ptCount val="1"/>
                <c:pt idx="0">
                  <c:v>timehat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E$53:$E$152</c:f>
              <c:numCache>
                <c:formatCode>General</c:formatCode>
                <c:ptCount val="100"/>
                <c:pt idx="0">
                  <c:v>0.25</c:v>
                </c:pt>
                <c:pt idx="1">
                  <c:v>0.239999994635582</c:v>
                </c:pt>
                <c:pt idx="2">
                  <c:v>0.230000004172325</c:v>
                </c:pt>
                <c:pt idx="3">
                  <c:v>0.219999998807907</c:v>
                </c:pt>
                <c:pt idx="4">
                  <c:v>0.21000000834465</c:v>
                </c:pt>
                <c:pt idx="5">
                  <c:v>0.200000002980232</c:v>
                </c:pt>
                <c:pt idx="6">
                  <c:v>0.189999997615814</c:v>
                </c:pt>
                <c:pt idx="7">
                  <c:v>0.180000007152557</c:v>
                </c:pt>
                <c:pt idx="8">
                  <c:v>0.170000001788139</c:v>
                </c:pt>
                <c:pt idx="9">
                  <c:v>0.159999996423721</c:v>
                </c:pt>
                <c:pt idx="10">
                  <c:v>0.150000005960464</c:v>
                </c:pt>
                <c:pt idx="11">
                  <c:v>0.140000000596046</c:v>
                </c:pt>
                <c:pt idx="12">
                  <c:v>0.129999995231628</c:v>
                </c:pt>
                <c:pt idx="13">
                  <c:v>0.120000004768372</c:v>
                </c:pt>
                <c:pt idx="14">
                  <c:v>0.109999999403954</c:v>
                </c:pt>
                <c:pt idx="15">
                  <c:v>0.100000008940697</c:v>
                </c:pt>
                <c:pt idx="16">
                  <c:v>0.0900000035762787</c:v>
                </c:pt>
                <c:pt idx="17">
                  <c:v>0.0799999982118607</c:v>
                </c:pt>
                <c:pt idx="18">
                  <c:v>0.0700000077486038</c:v>
                </c:pt>
                <c:pt idx="19">
                  <c:v>0.0600000023841858</c:v>
                </c:pt>
                <c:pt idx="20">
                  <c:v>0.050000011920929</c:v>
                </c:pt>
                <c:pt idx="21">
                  <c:v>0.0400000065565109</c:v>
                </c:pt>
                <c:pt idx="22">
                  <c:v>0.0300000011920929</c:v>
                </c:pt>
                <c:pt idx="23">
                  <c:v>0.0200000107288361</c:v>
                </c:pt>
                <c:pt idx="24">
                  <c:v>0.010000005364418</c:v>
                </c:pt>
                <c:pt idx="25">
                  <c:v>0</c:v>
                </c:pt>
                <c:pt idx="26">
                  <c:v>-0.00999999046325684</c:v>
                </c:pt>
                <c:pt idx="27">
                  <c:v>-0.0199999809265137</c:v>
                </c:pt>
                <c:pt idx="28">
                  <c:v>-0.0300000011920929</c:v>
                </c:pt>
                <c:pt idx="29">
                  <c:v>-0.0399999916553497</c:v>
                </c:pt>
                <c:pt idx="30">
                  <c:v>-0.0499999821186066</c:v>
                </c:pt>
                <c:pt idx="31">
                  <c:v>-0.0600000023841858</c:v>
                </c:pt>
                <c:pt idx="32">
                  <c:v>-0.0699999928474426</c:v>
                </c:pt>
                <c:pt idx="33">
                  <c:v>-0.0799999833106995</c:v>
                </c:pt>
                <c:pt idx="34">
                  <c:v>-0.0900000035762787</c:v>
                </c:pt>
                <c:pt idx="35">
                  <c:v>-0.0999999940395355</c:v>
                </c:pt>
                <c:pt idx="36">
                  <c:v>-0.109999984502792</c:v>
                </c:pt>
                <c:pt idx="37">
                  <c:v>-0.120000004768372</c:v>
                </c:pt>
                <c:pt idx="38">
                  <c:v>-0.129999995231628</c:v>
                </c:pt>
                <c:pt idx="39">
                  <c:v>-0.139999985694885</c:v>
                </c:pt>
                <c:pt idx="40">
                  <c:v>-0.149999976158142</c:v>
                </c:pt>
                <c:pt idx="41">
                  <c:v>-0.159999996423721</c:v>
                </c:pt>
                <c:pt idx="42">
                  <c:v>-0.169999986886978</c:v>
                </c:pt>
                <c:pt idx="43">
                  <c:v>-0.179999977350235</c:v>
                </c:pt>
                <c:pt idx="44">
                  <c:v>-0.189999997615814</c:v>
                </c:pt>
                <c:pt idx="45">
                  <c:v>-0.199999988079071</c:v>
                </c:pt>
                <c:pt idx="46">
                  <c:v>-0.209999978542328</c:v>
                </c:pt>
                <c:pt idx="47">
                  <c:v>-0.219999998807907</c:v>
                </c:pt>
                <c:pt idx="48">
                  <c:v>-0.229999989271164</c:v>
                </c:pt>
                <c:pt idx="49">
                  <c:v>-0.239999979734421</c:v>
                </c:pt>
                <c:pt idx="50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ed!$F$52</c:f>
              <c:strCache>
                <c:ptCount val="1"/>
                <c:pt idx="0">
                  <c:v>timehat = 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F$53:$F$152</c:f>
              <c:numCache>
                <c:formatCode>General</c:formatCode>
                <c:ptCount val="100"/>
                <c:pt idx="0">
                  <c:v>0.511878609657288</c:v>
                </c:pt>
                <c:pt idx="1">
                  <c:v>0.491903036832809</c:v>
                </c:pt>
                <c:pt idx="2">
                  <c:v>0.466559320688248</c:v>
                </c:pt>
                <c:pt idx="3">
                  <c:v>0.430903404951096</c:v>
                </c:pt>
                <c:pt idx="4">
                  <c:v>0.382015436887741</c:v>
                </c:pt>
                <c:pt idx="5">
                  <c:v>0.322591215372086</c:v>
                </c:pt>
                <c:pt idx="6">
                  <c:v>0.260881930589676</c:v>
                </c:pt>
                <c:pt idx="7">
                  <c:v>0.206046968698502</c:v>
                </c:pt>
                <c:pt idx="8">
                  <c:v>0.163199782371521</c:v>
                </c:pt>
                <c:pt idx="9">
                  <c:v>0.132342159748077</c:v>
                </c:pt>
                <c:pt idx="10">
                  <c:v>0.110538378357887</c:v>
                </c:pt>
                <c:pt idx="11">
                  <c:v>0.094392903149128</c:v>
                </c:pt>
                <c:pt idx="12">
                  <c:v>0.0813121795654297</c:v>
                </c:pt>
                <c:pt idx="13">
                  <c:v>0.0697078630328178</c:v>
                </c:pt>
                <c:pt idx="14">
                  <c:v>0.0587448552250862</c:v>
                </c:pt>
                <c:pt idx="15">
                  <c:v>0.048033319413662</c:v>
                </c:pt>
                <c:pt idx="16">
                  <c:v>0.0374089553952217</c:v>
                </c:pt>
                <c:pt idx="17">
                  <c:v>0.0268081109970808</c:v>
                </c:pt>
                <c:pt idx="18">
                  <c:v>0.016208166256547</c:v>
                </c:pt>
                <c:pt idx="19">
                  <c:v>0.00560151459649205</c:v>
                </c:pt>
                <c:pt idx="20">
                  <c:v>-0.00501437624916434</c:v>
                </c:pt>
                <c:pt idx="21">
                  <c:v>-0.0156403388828039</c:v>
                </c:pt>
                <c:pt idx="22">
                  <c:v>-0.0262769144028425</c:v>
                </c:pt>
                <c:pt idx="23">
                  <c:v>-0.036924172192812</c:v>
                </c:pt>
                <c:pt idx="24">
                  <c:v>-0.0475826524198055</c:v>
                </c:pt>
                <c:pt idx="25">
                  <c:v>-0.0582524985074997</c:v>
                </c:pt>
                <c:pt idx="26">
                  <c:v>-0.0689339935779572</c:v>
                </c:pt>
                <c:pt idx="27">
                  <c:v>-0.079627238214016</c:v>
                </c:pt>
                <c:pt idx="28">
                  <c:v>-0.0903325229883194</c:v>
                </c:pt>
                <c:pt idx="29">
                  <c:v>-0.101050309836864</c:v>
                </c:pt>
                <c:pt idx="30">
                  <c:v>-0.111780919134617</c:v>
                </c:pt>
                <c:pt idx="31">
                  <c:v>-0.122524499893188</c:v>
                </c:pt>
                <c:pt idx="32">
                  <c:v>-0.13328130543232</c:v>
                </c:pt>
                <c:pt idx="33">
                  <c:v>-0.144051879644394</c:v>
                </c:pt>
                <c:pt idx="34">
                  <c:v>-0.154836401343346</c:v>
                </c:pt>
                <c:pt idx="35">
                  <c:v>-0.165635004639626</c:v>
                </c:pt>
                <c:pt idx="36">
                  <c:v>-0.176448330283165</c:v>
                </c:pt>
                <c:pt idx="37">
                  <c:v>-0.187276735901833</c:v>
                </c:pt>
                <c:pt idx="38">
                  <c:v>-0.19812048971653</c:v>
                </c:pt>
                <c:pt idx="39">
                  <c:v>-0.20898000895977</c:v>
                </c:pt>
                <c:pt idx="40">
                  <c:v>-0.219855651259422</c:v>
                </c:pt>
                <c:pt idx="41">
                  <c:v>-0.230747789144516</c:v>
                </c:pt>
                <c:pt idx="42">
                  <c:v>-0.241656914353371</c:v>
                </c:pt>
                <c:pt idx="43">
                  <c:v>-0.2525834441185</c:v>
                </c:pt>
                <c:pt idx="44">
                  <c:v>-0.263527691364288</c:v>
                </c:pt>
                <c:pt idx="45">
                  <c:v>-0.274490237236023</c:v>
                </c:pt>
                <c:pt idx="46">
                  <c:v>-0.285471588373184</c:v>
                </c:pt>
                <c:pt idx="47">
                  <c:v>-0.296472132205963</c:v>
                </c:pt>
                <c:pt idx="48">
                  <c:v>-0.307492464780808</c:v>
                </c:pt>
                <c:pt idx="49">
                  <c:v>-0.318532794713974</c:v>
                </c:pt>
                <c:pt idx="50">
                  <c:v>-0.329594224691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ed!$G$52</c:f>
              <c:strCache>
                <c:ptCount val="1"/>
                <c:pt idx="0">
                  <c:v>timehat = 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G$53:$G$152</c:f>
              <c:numCache>
                <c:formatCode>General</c:formatCode>
                <c:ptCount val="100"/>
                <c:pt idx="0">
                  <c:v>0.500425755977631</c:v>
                </c:pt>
                <c:pt idx="1">
                  <c:v>0.481965869665146</c:v>
                </c:pt>
                <c:pt idx="2">
                  <c:v>0.46354416012764</c:v>
                </c:pt>
                <c:pt idx="3">
                  <c:v>0.445081323385239</c:v>
                </c:pt>
                <c:pt idx="4">
                  <c:v>0.426344603300095</c:v>
                </c:pt>
                <c:pt idx="5">
                  <c:v>0.406804114580154</c:v>
                </c:pt>
                <c:pt idx="6">
                  <c:v>0.385498017072678</c:v>
                </c:pt>
                <c:pt idx="7">
                  <c:v>0.361023157835007</c:v>
                </c:pt>
                <c:pt idx="8">
                  <c:v>0.331787705421448</c:v>
                </c:pt>
                <c:pt idx="9">
                  <c:v>0.296583443880081</c:v>
                </c:pt>
                <c:pt idx="10">
                  <c:v>0.255328446626663</c:v>
                </c:pt>
                <c:pt idx="11">
                  <c:v>0.209581807255745</c:v>
                </c:pt>
                <c:pt idx="12">
                  <c:v>0.16237336397171</c:v>
                </c:pt>
                <c:pt idx="13">
                  <c:v>0.117262244224548</c:v>
                </c:pt>
                <c:pt idx="14">
                  <c:v>0.0771284252405167</c:v>
                </c:pt>
                <c:pt idx="15">
                  <c:v>0.0434072352945805</c:v>
                </c:pt>
                <c:pt idx="16">
                  <c:v>0.0160744339227676</c:v>
                </c:pt>
                <c:pt idx="17">
                  <c:v>-0.00585424154996872</c:v>
                </c:pt>
                <c:pt idx="18">
                  <c:v>-0.0237259920686483</c:v>
                </c:pt>
                <c:pt idx="19">
                  <c:v>-0.0388248786330223</c:v>
                </c:pt>
                <c:pt idx="20">
                  <c:v>-0.0521706566214561</c:v>
                </c:pt>
                <c:pt idx="21">
                  <c:v>-0.0644816011190414</c:v>
                </c:pt>
                <c:pt idx="22">
                  <c:v>-0.076219268143177</c:v>
                </c:pt>
                <c:pt idx="23">
                  <c:v>-0.0876601114869118</c:v>
                </c:pt>
                <c:pt idx="24">
                  <c:v>-0.0989593714475632</c:v>
                </c:pt>
                <c:pt idx="25">
                  <c:v>-0.1101995408535</c:v>
                </c:pt>
                <c:pt idx="26">
                  <c:v>-0.121422171592712</c:v>
                </c:pt>
                <c:pt idx="27">
                  <c:v>-0.132647648453712</c:v>
                </c:pt>
                <c:pt idx="28">
                  <c:v>-0.143885493278503</c:v>
                </c:pt>
                <c:pt idx="29">
                  <c:v>-0.155139848589897</c:v>
                </c:pt>
                <c:pt idx="30">
                  <c:v>-0.166412994265556</c:v>
                </c:pt>
                <c:pt idx="31">
                  <c:v>-0.177705854177475</c:v>
                </c:pt>
                <c:pt idx="32">
                  <c:v>-0.18901926279068</c:v>
                </c:pt>
                <c:pt idx="33">
                  <c:v>-0.200353652238846</c:v>
                </c:pt>
                <c:pt idx="34">
                  <c:v>-0.211709499359131</c:v>
                </c:pt>
                <c:pt idx="35">
                  <c:v>-0.223087176680565</c:v>
                </c:pt>
                <c:pt idx="36">
                  <c:v>-0.234487116336823</c:v>
                </c:pt>
                <c:pt idx="37">
                  <c:v>-0.24591001868248</c:v>
                </c:pt>
                <c:pt idx="38">
                  <c:v>-0.257356256246567</c:v>
                </c:pt>
                <c:pt idx="39">
                  <c:v>-0.268826395273209</c:v>
                </c:pt>
                <c:pt idx="40">
                  <c:v>-0.280320882797241</c:v>
                </c:pt>
                <c:pt idx="41">
                  <c:v>-0.291839987039566</c:v>
                </c:pt>
                <c:pt idx="42">
                  <c:v>-0.303384482860565</c:v>
                </c:pt>
                <c:pt idx="43">
                  <c:v>-0.314954847097397</c:v>
                </c:pt>
                <c:pt idx="44">
                  <c:v>-0.326551526784897</c:v>
                </c:pt>
                <c:pt idx="45">
                  <c:v>-0.338175147771835</c:v>
                </c:pt>
                <c:pt idx="46">
                  <c:v>-0.349826455116272</c:v>
                </c:pt>
                <c:pt idx="47">
                  <c:v>-0.361505895853043</c:v>
                </c:pt>
                <c:pt idx="48">
                  <c:v>-0.37321400642395</c:v>
                </c:pt>
                <c:pt idx="49">
                  <c:v>-0.384951531887054</c:v>
                </c:pt>
                <c:pt idx="50">
                  <c:v>-0.396719098091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ed!$H$52</c:f>
              <c:strCache>
                <c:ptCount val="1"/>
                <c:pt idx="0">
                  <c:v>timehat = 0.7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H$53:$H$152</c:f>
              <c:numCache>
                <c:formatCode>General</c:formatCode>
                <c:ptCount val="100"/>
                <c:pt idx="0">
                  <c:v>0.491888135671616</c:v>
                </c:pt>
                <c:pt idx="1">
                  <c:v>0.473005264997482</c:v>
                </c:pt>
                <c:pt idx="2">
                  <c:v>0.454170435667038</c:v>
                </c:pt>
                <c:pt idx="3">
                  <c:v>0.435384720563889</c:v>
                </c:pt>
                <c:pt idx="4">
                  <c:v>0.416648119688034</c:v>
                </c:pt>
                <c:pt idx="5">
                  <c:v>0.397956401109695</c:v>
                </c:pt>
                <c:pt idx="6">
                  <c:v>0.379294157028198</c:v>
                </c:pt>
                <c:pt idx="7">
                  <c:v>0.360619276762009</c:v>
                </c:pt>
                <c:pt idx="8">
                  <c:v>0.341834217309952</c:v>
                </c:pt>
                <c:pt idx="9">
                  <c:v>0.322746187448502</c:v>
                </c:pt>
                <c:pt idx="10">
                  <c:v>0.303017944097519</c:v>
                </c:pt>
                <c:pt idx="11">
                  <c:v>0.282131224870682</c:v>
                </c:pt>
                <c:pt idx="12">
                  <c:v>0.259387344121933</c:v>
                </c:pt>
                <c:pt idx="13">
                  <c:v>0.233980566263199</c:v>
                </c:pt>
                <c:pt idx="14">
                  <c:v>0.205165207386017</c:v>
                </c:pt>
                <c:pt idx="15">
                  <c:v>0.172508761286736</c:v>
                </c:pt>
                <c:pt idx="16">
                  <c:v>0.136162355542183</c:v>
                </c:pt>
                <c:pt idx="17">
                  <c:v>0.097025066614151</c:v>
                </c:pt>
                <c:pt idx="18">
                  <c:v>0.0566776730120182</c:v>
                </c:pt>
                <c:pt idx="19">
                  <c:v>0.0170494057238102</c:v>
                </c:pt>
                <c:pt idx="20">
                  <c:v>-0.020057737827301</c:v>
                </c:pt>
                <c:pt idx="21">
                  <c:v>-0.053378876298666</c:v>
                </c:pt>
                <c:pt idx="22">
                  <c:v>-0.0823657736182213</c:v>
                </c:pt>
                <c:pt idx="23">
                  <c:v>-0.107120998203754</c:v>
                </c:pt>
                <c:pt idx="24">
                  <c:v>-0.128183901309967</c:v>
                </c:pt>
                <c:pt idx="25">
                  <c:v>-0.146291688084602</c:v>
                </c:pt>
                <c:pt idx="26">
                  <c:v>-0.162193700671196</c:v>
                </c:pt>
                <c:pt idx="27">
                  <c:v>-0.176543980836868</c:v>
                </c:pt>
                <c:pt idx="28">
                  <c:v>-0.189858078956604</c:v>
                </c:pt>
                <c:pt idx="29">
                  <c:v>-0.202513217926025</c:v>
                </c:pt>
                <c:pt idx="30">
                  <c:v>-0.214769884943962</c:v>
                </c:pt>
                <c:pt idx="31">
                  <c:v>-0.226798534393311</c:v>
                </c:pt>
                <c:pt idx="32">
                  <c:v>-0.23870661854744</c:v>
                </c:pt>
                <c:pt idx="33">
                  <c:v>-0.25055855512619</c:v>
                </c:pt>
                <c:pt idx="34">
                  <c:v>-0.26239225268364</c:v>
                </c:pt>
                <c:pt idx="35">
                  <c:v>-0.27422896027565</c:v>
                </c:pt>
                <c:pt idx="36">
                  <c:v>-0.286080241203308</c:v>
                </c:pt>
                <c:pt idx="37">
                  <c:v>-0.297952890396118</c:v>
                </c:pt>
                <c:pt idx="38">
                  <c:v>-0.309850215911865</c:v>
                </c:pt>
                <c:pt idx="39">
                  <c:v>-0.321774154901505</c:v>
                </c:pt>
                <c:pt idx="40">
                  <c:v>-0.333726078271866</c:v>
                </c:pt>
                <c:pt idx="41">
                  <c:v>-0.345706909894943</c:v>
                </c:pt>
                <c:pt idx="42">
                  <c:v>-0.357716679573059</c:v>
                </c:pt>
                <c:pt idx="43">
                  <c:v>-0.369756758213043</c:v>
                </c:pt>
                <c:pt idx="44">
                  <c:v>-0.381827592849731</c:v>
                </c:pt>
                <c:pt idx="45">
                  <c:v>-0.393929660320282</c:v>
                </c:pt>
                <c:pt idx="46">
                  <c:v>-0.406063467264175</c:v>
                </c:pt>
                <c:pt idx="47">
                  <c:v>-0.41822949051857</c:v>
                </c:pt>
                <c:pt idx="48">
                  <c:v>-0.430428594350815</c:v>
                </c:pt>
                <c:pt idx="49">
                  <c:v>-0.442661255598068</c:v>
                </c:pt>
                <c:pt idx="50">
                  <c:v>-0.454927951097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ed!$I$52</c:f>
              <c:strCache>
                <c:ptCount val="1"/>
                <c:pt idx="0">
                  <c:v>timehat =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I$53:$I$152</c:f>
              <c:numCache>
                <c:formatCode>General</c:formatCode>
                <c:ptCount val="100"/>
                <c:pt idx="0">
                  <c:v>0.48582398891449</c:v>
                </c:pt>
                <c:pt idx="1">
                  <c:v>0.46660578250885</c:v>
                </c:pt>
                <c:pt idx="2">
                  <c:v>0.44742751121521</c:v>
                </c:pt>
                <c:pt idx="3">
                  <c:v>0.428289413452148</c:v>
                </c:pt>
                <c:pt idx="4">
                  <c:v>0.409192234277725</c:v>
                </c:pt>
                <c:pt idx="5">
                  <c:v>0.390136748552322</c:v>
                </c:pt>
                <c:pt idx="6">
                  <c:v>0.371123880147934</c:v>
                </c:pt>
                <c:pt idx="7">
                  <c:v>0.352153867483139</c:v>
                </c:pt>
                <c:pt idx="8">
                  <c:v>0.333226531744003</c:v>
                </c:pt>
                <c:pt idx="9">
                  <c:v>0.314339309930801</c:v>
                </c:pt>
                <c:pt idx="10">
                  <c:v>0.295484453439713</c:v>
                </c:pt>
                <c:pt idx="11">
                  <c:v>0.276643365621567</c:v>
                </c:pt>
                <c:pt idx="12">
                  <c:v>0.257776170969009</c:v>
                </c:pt>
                <c:pt idx="13">
                  <c:v>0.238807708024979</c:v>
                </c:pt>
                <c:pt idx="14">
                  <c:v>0.219607532024384</c:v>
                </c:pt>
                <c:pt idx="15">
                  <c:v>0.199969172477722</c:v>
                </c:pt>
                <c:pt idx="16">
                  <c:v>0.179592952132225</c:v>
                </c:pt>
                <c:pt idx="17">
                  <c:v>0.158082410693169</c:v>
                </c:pt>
                <c:pt idx="18">
                  <c:v>0.134965643286705</c:v>
                </c:pt>
                <c:pt idx="19">
                  <c:v>0.109753340482712</c:v>
                </c:pt>
                <c:pt idx="20">
                  <c:v>0.0820365697145462</c:v>
                </c:pt>
                <c:pt idx="21">
                  <c:v>0.0516161099076271</c:v>
                </c:pt>
                <c:pt idx="22">
                  <c:v>0.0186302531510592</c:v>
                </c:pt>
                <c:pt idx="23">
                  <c:v>-0.0163674298673868</c:v>
                </c:pt>
                <c:pt idx="24">
                  <c:v>-0.0524319559335709</c:v>
                </c:pt>
                <c:pt idx="25">
                  <c:v>-0.0883709490299225</c:v>
                </c:pt>
                <c:pt idx="26">
                  <c:v>-0.122971564531326</c:v>
                </c:pt>
                <c:pt idx="27">
                  <c:v>-0.155233144760132</c:v>
                </c:pt>
                <c:pt idx="28">
                  <c:v>-0.18452200293541</c:v>
                </c:pt>
                <c:pt idx="29">
                  <c:v>-0.210612520575523</c:v>
                </c:pt>
                <c:pt idx="30">
                  <c:v>-0.233627393841743</c:v>
                </c:pt>
                <c:pt idx="31">
                  <c:v>-0.253923416137695</c:v>
                </c:pt>
                <c:pt idx="32">
                  <c:v>-0.271971702575684</c:v>
                </c:pt>
                <c:pt idx="33">
                  <c:v>-0.28826254606247</c:v>
                </c:pt>
                <c:pt idx="34">
                  <c:v>-0.303242832422256</c:v>
                </c:pt>
                <c:pt idx="35">
                  <c:v>-0.317286998033524</c:v>
                </c:pt>
                <c:pt idx="36">
                  <c:v>-0.330688923597336</c:v>
                </c:pt>
                <c:pt idx="37">
                  <c:v>-0.343667298555374</c:v>
                </c:pt>
                <c:pt idx="38">
                  <c:v>-0.356379389762878</c:v>
                </c:pt>
                <c:pt idx="39">
                  <c:v>-0.368932843208313</c:v>
                </c:pt>
                <c:pt idx="40">
                  <c:v>-0.381399810314178</c:v>
                </c:pt>
                <c:pt idx="41">
                  <c:v>-0.393827170133591</c:v>
                </c:pt>
                <c:pt idx="42">
                  <c:v>-0.40624412894249</c:v>
                </c:pt>
                <c:pt idx="43">
                  <c:v>-0.418669044971466</c:v>
                </c:pt>
                <c:pt idx="44">
                  <c:v>-0.431112676858902</c:v>
                </c:pt>
                <c:pt idx="45">
                  <c:v>-0.443582028150558</c:v>
                </c:pt>
                <c:pt idx="46">
                  <c:v>-0.456081062555313</c:v>
                </c:pt>
                <c:pt idx="47">
                  <c:v>-0.468612045049667</c:v>
                </c:pt>
                <c:pt idx="48">
                  <c:v>-0.481176793575287</c:v>
                </c:pt>
                <c:pt idx="49">
                  <c:v>-0.493776232004166</c:v>
                </c:pt>
                <c:pt idx="50">
                  <c:v>-0.50641131401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eed!$J$52</c:f>
              <c:strCache>
                <c:ptCount val="1"/>
                <c:pt idx="0">
                  <c:v>timehat = 1.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J$53:$J$152</c:f>
              <c:numCache>
                <c:formatCode>General</c:formatCode>
                <c:ptCount val="100"/>
                <c:pt idx="0">
                  <c:v>0.48174124956131</c:v>
                </c:pt>
                <c:pt idx="1">
                  <c:v>0.462251126766205</c:v>
                </c:pt>
                <c:pt idx="2">
                  <c:v>0.442794919013977</c:v>
                </c:pt>
                <c:pt idx="3">
                  <c:v>0.423372983932495</c:v>
                </c:pt>
                <c:pt idx="4">
                  <c:v>0.403985500335693</c:v>
                </c:pt>
                <c:pt idx="5">
                  <c:v>0.384633034467697</c:v>
                </c:pt>
                <c:pt idx="6">
                  <c:v>0.365316033363342</c:v>
                </c:pt>
                <c:pt idx="7">
                  <c:v>0.34603488445282</c:v>
                </c:pt>
                <c:pt idx="8">
                  <c:v>0.326790541410446</c:v>
                </c:pt>
                <c:pt idx="9">
                  <c:v>0.307583421468735</c:v>
                </c:pt>
                <c:pt idx="10">
                  <c:v>0.288414061069489</c:v>
                </c:pt>
                <c:pt idx="11">
                  <c:v>0.269282817840576</c:v>
                </c:pt>
                <c:pt idx="12">
                  <c:v>0.250189661979675</c:v>
                </c:pt>
                <c:pt idx="13">
                  <c:v>0.231133505702019</c:v>
                </c:pt>
                <c:pt idx="14">
                  <c:v>0.212111070752144</c:v>
                </c:pt>
                <c:pt idx="15">
                  <c:v>0.193114370107651</c:v>
                </c:pt>
                <c:pt idx="16">
                  <c:v>0.174127012491226</c:v>
                </c:pt>
                <c:pt idx="17">
                  <c:v>0.155118614435196</c:v>
                </c:pt>
                <c:pt idx="18">
                  <c:v>0.136036247014999</c:v>
                </c:pt>
                <c:pt idx="19">
                  <c:v>0.11679470539093</c:v>
                </c:pt>
                <c:pt idx="20">
                  <c:v>0.0972650051116943</c:v>
                </c:pt>
                <c:pt idx="21">
                  <c:v>0.0772647708654404</c:v>
                </c:pt>
                <c:pt idx="22">
                  <c:v>0.05655337870121</c:v>
                </c:pt>
                <c:pt idx="23">
                  <c:v>0.0348372533917427</c:v>
                </c:pt>
                <c:pt idx="24">
                  <c:v>0.011789676733315</c:v>
                </c:pt>
                <c:pt idx="25">
                  <c:v>-0.0129084279760718</c:v>
                </c:pt>
                <c:pt idx="26">
                  <c:v>-0.0395095124840736</c:v>
                </c:pt>
                <c:pt idx="27">
                  <c:v>-0.0681256875395775</c:v>
                </c:pt>
                <c:pt idx="28">
                  <c:v>-0.0986577942967415</c:v>
                </c:pt>
                <c:pt idx="29">
                  <c:v>-0.130750760436058</c:v>
                </c:pt>
                <c:pt idx="30">
                  <c:v>-0.163799107074738</c:v>
                </c:pt>
                <c:pt idx="31">
                  <c:v>-0.197014823555946</c:v>
                </c:pt>
                <c:pt idx="32">
                  <c:v>-0.229546397924423</c:v>
                </c:pt>
                <c:pt idx="33">
                  <c:v>-0.260617136955261</c:v>
                </c:pt>
                <c:pt idx="34">
                  <c:v>-0.289639621973038</c:v>
                </c:pt>
                <c:pt idx="35">
                  <c:v>-0.316275537014008</c:v>
                </c:pt>
                <c:pt idx="36">
                  <c:v>-0.340438604354858</c:v>
                </c:pt>
                <c:pt idx="37">
                  <c:v>-0.362248480319977</c:v>
                </c:pt>
                <c:pt idx="38">
                  <c:v>-0.381963402032852</c:v>
                </c:pt>
                <c:pt idx="39">
                  <c:v>-0.399912148714066</c:v>
                </c:pt>
                <c:pt idx="40">
                  <c:v>-0.416438549757004</c:v>
                </c:pt>
                <c:pt idx="41">
                  <c:v>-0.431865185499191</c:v>
                </c:pt>
                <c:pt idx="42">
                  <c:v>-0.446471333503723</c:v>
                </c:pt>
                <c:pt idx="43">
                  <c:v>-0.460486471652985</c:v>
                </c:pt>
                <c:pt idx="44">
                  <c:v>-0.474090158939362</c:v>
                </c:pt>
                <c:pt idx="45">
                  <c:v>-0.487418353557587</c:v>
                </c:pt>
                <c:pt idx="46">
                  <c:v>-0.500570952892304</c:v>
                </c:pt>
                <c:pt idx="47">
                  <c:v>-0.513618588447571</c:v>
                </c:pt>
                <c:pt idx="48">
                  <c:v>-0.526610314846039</c:v>
                </c:pt>
                <c:pt idx="49">
                  <c:v>-0.539579629898071</c:v>
                </c:pt>
                <c:pt idx="50">
                  <c:v>-0.5525488853454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eed!$K$52</c:f>
              <c:strCache>
                <c:ptCount val="1"/>
                <c:pt idx="0">
                  <c:v>timehat = 1.50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K$53:$K$152</c:f>
              <c:numCache>
                <c:formatCode>General</c:formatCode>
                <c:ptCount val="100"/>
                <c:pt idx="0">
                  <c:v>0.479468643665314</c:v>
                </c:pt>
                <c:pt idx="1">
                  <c:v>0.459692895412445</c:v>
                </c:pt>
                <c:pt idx="2">
                  <c:v>0.439965397119522</c:v>
                </c:pt>
                <c:pt idx="3">
                  <c:v>0.420281410217285</c:v>
                </c:pt>
                <c:pt idx="4">
                  <c:v>0.4006367623806</c:v>
                </c:pt>
                <c:pt idx="5">
                  <c:v>0.381028920412064</c:v>
                </c:pt>
                <c:pt idx="6">
                  <c:v>0.361456096172333</c:v>
                </c:pt>
                <c:pt idx="7">
                  <c:v>0.341916829347611</c:v>
                </c:pt>
                <c:pt idx="8">
                  <c:v>0.322410732507706</c:v>
                </c:pt>
                <c:pt idx="9">
                  <c:v>0.302937388420105</c:v>
                </c:pt>
                <c:pt idx="10">
                  <c:v>0.283497005701065</c:v>
                </c:pt>
                <c:pt idx="11">
                  <c:v>0.264089375734329</c:v>
                </c:pt>
                <c:pt idx="12">
                  <c:v>0.244715005159378</c:v>
                </c:pt>
                <c:pt idx="13">
                  <c:v>0.225374191999435</c:v>
                </c:pt>
                <c:pt idx="14">
                  <c:v>0.206067234277725</c:v>
                </c:pt>
                <c:pt idx="15">
                  <c:v>0.186794728040695</c:v>
                </c:pt>
                <c:pt idx="16">
                  <c:v>0.167556658387184</c:v>
                </c:pt>
                <c:pt idx="17">
                  <c:v>0.148352652788162</c:v>
                </c:pt>
                <c:pt idx="18">
                  <c:v>0.129181325435638</c:v>
                </c:pt>
                <c:pt idx="19">
                  <c:v>0.110039547085762</c:v>
                </c:pt>
                <c:pt idx="20">
                  <c:v>0.0909206569194794</c:v>
                </c:pt>
                <c:pt idx="21">
                  <c:v>0.0718120038509369</c:v>
                </c:pt>
                <c:pt idx="22">
                  <c:v>0.0526916272938252</c:v>
                </c:pt>
                <c:pt idx="23">
                  <c:v>0.0335234068334103</c:v>
                </c:pt>
                <c:pt idx="24">
                  <c:v>0.0142515301704407</c:v>
                </c:pt>
                <c:pt idx="25">
                  <c:v>-0.00520647689700127</c:v>
                </c:pt>
                <c:pt idx="26">
                  <c:v>-0.0249655693769455</c:v>
                </c:pt>
                <c:pt idx="27">
                  <c:v>-0.0451774299144745</c:v>
                </c:pt>
                <c:pt idx="28">
                  <c:v>-0.0660311654210091</c:v>
                </c:pt>
                <c:pt idx="29">
                  <c:v>-0.0877460539340973</c:v>
                </c:pt>
                <c:pt idx="30">
                  <c:v>-0.110555782914162</c:v>
                </c:pt>
                <c:pt idx="31">
                  <c:v>-0.13468137383461</c:v>
                </c:pt>
                <c:pt idx="32">
                  <c:v>-0.160293012857437</c:v>
                </c:pt>
                <c:pt idx="33">
                  <c:v>-0.187464684247971</c:v>
                </c:pt>
                <c:pt idx="34">
                  <c:v>-0.216130986809731</c:v>
                </c:pt>
                <c:pt idx="35">
                  <c:v>-0.2460578083992</c:v>
                </c:pt>
                <c:pt idx="36">
                  <c:v>-0.27684098482132</c:v>
                </c:pt>
                <c:pt idx="37">
                  <c:v>-0.307938873767853</c:v>
                </c:pt>
                <c:pt idx="38">
                  <c:v>-0.338738292455673</c:v>
                </c:pt>
                <c:pt idx="39">
                  <c:v>-0.368638545274735</c:v>
                </c:pt>
                <c:pt idx="40">
                  <c:v>-0.39713242650032</c:v>
                </c:pt>
                <c:pt idx="41">
                  <c:v>-0.423862278461456</c:v>
                </c:pt>
                <c:pt idx="42">
                  <c:v>-0.448643893003464</c:v>
                </c:pt>
                <c:pt idx="43">
                  <c:v>-0.471455901861191</c:v>
                </c:pt>
                <c:pt idx="44">
                  <c:v>-0.492407768964767</c:v>
                </c:pt>
                <c:pt idx="45">
                  <c:v>-0.511695861816406</c:v>
                </c:pt>
                <c:pt idx="46">
                  <c:v>-0.529562711715698</c:v>
                </c:pt>
                <c:pt idx="47">
                  <c:v>-0.54626190662384</c:v>
                </c:pt>
                <c:pt idx="48">
                  <c:v>-0.562034368515015</c:v>
                </c:pt>
                <c:pt idx="49">
                  <c:v>-0.577094554901123</c:v>
                </c:pt>
                <c:pt idx="50">
                  <c:v>-0.5916239619255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eed!$L$52</c:f>
              <c:strCache>
                <c:ptCount val="1"/>
                <c:pt idx="0">
                  <c:v>timehat = 1.75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L$53:$L$152</c:f>
              <c:numCache>
                <c:formatCode>General</c:formatCode>
                <c:ptCount val="100"/>
                <c:pt idx="0">
                  <c:v>0.480354070663452</c:v>
                </c:pt>
                <c:pt idx="1">
                  <c:v>0.459959387779236</c:v>
                </c:pt>
                <c:pt idx="2">
                  <c:v>0.439686119556427</c:v>
                </c:pt>
                <c:pt idx="3">
                  <c:v>0.419522225856781</c:v>
                </c:pt>
                <c:pt idx="4">
                  <c:v>0.399454355239868</c:v>
                </c:pt>
                <c:pt idx="5">
                  <c:v>0.379470735788345</c:v>
                </c:pt>
                <c:pt idx="6">
                  <c:v>0.359560132026672</c:v>
                </c:pt>
                <c:pt idx="7">
                  <c:v>0.339713007211685</c:v>
                </c:pt>
                <c:pt idx="8">
                  <c:v>0.319921433925629</c:v>
                </c:pt>
                <c:pt idx="9">
                  <c:v>0.300178468227387</c:v>
                </c:pt>
                <c:pt idx="10">
                  <c:v>0.280479252338409</c:v>
                </c:pt>
                <c:pt idx="11">
                  <c:v>0.260819792747498</c:v>
                </c:pt>
                <c:pt idx="12">
                  <c:v>0.241197019815445</c:v>
                </c:pt>
                <c:pt idx="13">
                  <c:v>0.221609055995941</c:v>
                </c:pt>
                <c:pt idx="14">
                  <c:v>0.20205420255661</c:v>
                </c:pt>
                <c:pt idx="15">
                  <c:v>0.182531505823135</c:v>
                </c:pt>
                <c:pt idx="16">
                  <c:v>0.163040652871132</c:v>
                </c:pt>
                <c:pt idx="17">
                  <c:v>0.143581062555313</c:v>
                </c:pt>
                <c:pt idx="18">
                  <c:v>0.124153167009354</c:v>
                </c:pt>
                <c:pt idx="19">
                  <c:v>0.104756683111191</c:v>
                </c:pt>
                <c:pt idx="20">
                  <c:v>0.0853916853666306</c:v>
                </c:pt>
                <c:pt idx="21">
                  <c:v>0.0660580694675446</c:v>
                </c:pt>
                <c:pt idx="22">
                  <c:v>0.046755462884903</c:v>
                </c:pt>
                <c:pt idx="23">
                  <c:v>0.0274825282394886</c:v>
                </c:pt>
                <c:pt idx="24">
                  <c:v>0.00823644548654556</c:v>
                </c:pt>
                <c:pt idx="25">
                  <c:v>-0.0109879616647959</c:v>
                </c:pt>
                <c:pt idx="26">
                  <c:v>-0.0301999524235725</c:v>
                </c:pt>
                <c:pt idx="27">
                  <c:v>-0.0494149699807167</c:v>
                </c:pt>
                <c:pt idx="28">
                  <c:v>-0.0686575919389725</c:v>
                </c:pt>
                <c:pt idx="29">
                  <c:v>-0.0879651308059692</c:v>
                </c:pt>
                <c:pt idx="30">
                  <c:v>-0.107391104102135</c:v>
                </c:pt>
                <c:pt idx="31">
                  <c:v>-0.127010002732277</c:v>
                </c:pt>
                <c:pt idx="32">
                  <c:v>-0.146920442581177</c:v>
                </c:pt>
                <c:pt idx="33">
                  <c:v>-0.167246624827385</c:v>
                </c:pt>
                <c:pt idx="34">
                  <c:v>-0.188137054443359</c:v>
                </c:pt>
                <c:pt idx="35">
                  <c:v>-0.20975849032402</c:v>
                </c:pt>
                <c:pt idx="36">
                  <c:v>-0.232283979654312</c:v>
                </c:pt>
                <c:pt idx="37">
                  <c:v>-0.255873590707779</c:v>
                </c:pt>
                <c:pt idx="38">
                  <c:v>-0.280649363994598</c:v>
                </c:pt>
                <c:pt idx="39">
                  <c:v>-0.306665658950806</c:v>
                </c:pt>
                <c:pt idx="40">
                  <c:v>-0.333881258964539</c:v>
                </c:pt>
                <c:pt idx="41">
                  <c:v>-0.362138688564301</c:v>
                </c:pt>
                <c:pt idx="42">
                  <c:v>-0.391159921884537</c:v>
                </c:pt>
                <c:pt idx="43">
                  <c:v>-0.420562148094177</c:v>
                </c:pt>
                <c:pt idx="44">
                  <c:v>-0.449895828962326</c:v>
                </c:pt>
                <c:pt idx="45">
                  <c:v>-0.478696554899216</c:v>
                </c:pt>
                <c:pt idx="46">
                  <c:v>-0.506540477275848</c:v>
                </c:pt>
                <c:pt idx="47">
                  <c:v>-0.533091604709625</c:v>
                </c:pt>
                <c:pt idx="48">
                  <c:v>-0.558128535747528</c:v>
                </c:pt>
                <c:pt idx="49">
                  <c:v>-0.581552624702454</c:v>
                </c:pt>
                <c:pt idx="50">
                  <c:v>-0.6033751964569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eed!$M$52</c:f>
              <c:strCache>
                <c:ptCount val="1"/>
                <c:pt idx="0">
                  <c:v>timehat = 2.0000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M$53:$M$152</c:f>
              <c:numCache>
                <c:formatCode>General</c:formatCode>
                <c:ptCount val="100"/>
                <c:pt idx="0">
                  <c:v>0.486495524644852</c:v>
                </c:pt>
                <c:pt idx="1">
                  <c:v>0.465389728546143</c:v>
                </c:pt>
                <c:pt idx="2">
                  <c:v>0.444351345300674</c:v>
                </c:pt>
                <c:pt idx="3">
                  <c:v>0.423404157161713</c:v>
                </c:pt>
                <c:pt idx="4">
                  <c:v>0.402564883232117</c:v>
                </c:pt>
                <c:pt idx="5">
                  <c:v>0.381843388080597</c:v>
                </c:pt>
                <c:pt idx="6">
                  <c:v>0.361243903636932</c:v>
                </c:pt>
                <c:pt idx="7">
                  <c:v>0.340764969587326</c:v>
                </c:pt>
                <c:pt idx="8">
                  <c:v>0.32040137052536</c:v>
                </c:pt>
                <c:pt idx="9">
                  <c:v>0.300145864486694</c:v>
                </c:pt>
                <c:pt idx="10">
                  <c:v>0.279989093542099</c:v>
                </c:pt>
                <c:pt idx="11">
                  <c:v>0.259921163320541</c:v>
                </c:pt>
                <c:pt idx="12">
                  <c:v>0.239932253956795</c:v>
                </c:pt>
                <c:pt idx="13">
                  <c:v>0.220012977719307</c:v>
                </c:pt>
                <c:pt idx="14">
                  <c:v>0.200155556201935</c:v>
                </c:pt>
                <c:pt idx="15">
                  <c:v>0.180352449417114</c:v>
                </c:pt>
                <c:pt idx="16">
                  <c:v>0.160597741603851</c:v>
                </c:pt>
                <c:pt idx="17">
                  <c:v>0.140886500477791</c:v>
                </c:pt>
                <c:pt idx="18">
                  <c:v>0.121214836835861</c:v>
                </c:pt>
                <c:pt idx="19">
                  <c:v>0.101579606533051</c:v>
                </c:pt>
                <c:pt idx="20">
                  <c:v>0.0819786563515663</c:v>
                </c:pt>
                <c:pt idx="21">
                  <c:v>0.0624103136360645</c:v>
                </c:pt>
                <c:pt idx="22">
                  <c:v>0.042873315513134</c:v>
                </c:pt>
                <c:pt idx="23">
                  <c:v>0.0233670361340046</c:v>
                </c:pt>
                <c:pt idx="24">
                  <c:v>0.00389087875373662</c:v>
                </c:pt>
                <c:pt idx="25">
                  <c:v>-0.0155554413795471</c:v>
                </c:pt>
                <c:pt idx="26">
                  <c:v>-0.0349723920226097</c:v>
                </c:pt>
                <c:pt idx="27">
                  <c:v>-0.0543605573475361</c:v>
                </c:pt>
                <c:pt idx="28">
                  <c:v>-0.0737213268876076</c:v>
                </c:pt>
                <c:pt idx="29">
                  <c:v>-0.0930569842457771</c:v>
                </c:pt>
                <c:pt idx="30">
                  <c:v>-0.11237134039402</c:v>
                </c:pt>
                <c:pt idx="31">
                  <c:v>-0.13167117536068</c:v>
                </c:pt>
                <c:pt idx="32">
                  <c:v>-0.150967687368393</c:v>
                </c:pt>
                <c:pt idx="33">
                  <c:v>-0.17027759552002</c:v>
                </c:pt>
                <c:pt idx="34">
                  <c:v>-0.189626097679138</c:v>
                </c:pt>
                <c:pt idx="35">
                  <c:v>-0.209049299359322</c:v>
                </c:pt>
                <c:pt idx="36">
                  <c:v>-0.228596568107605</c:v>
                </c:pt>
                <c:pt idx="37">
                  <c:v>-0.248333647847176</c:v>
                </c:pt>
                <c:pt idx="38">
                  <c:v>-0.268344074487686</c:v>
                </c:pt>
                <c:pt idx="39">
                  <c:v>-0.288729637861252</c:v>
                </c:pt>
                <c:pt idx="40">
                  <c:v>-0.309608608484268</c:v>
                </c:pt>
                <c:pt idx="41">
                  <c:v>-0.331110566854477</c:v>
                </c:pt>
                <c:pt idx="42">
                  <c:v>-0.353366822004318</c:v>
                </c:pt>
                <c:pt idx="43">
                  <c:v>-0.376497656106949</c:v>
                </c:pt>
                <c:pt idx="44">
                  <c:v>-0.400593906641006</c:v>
                </c:pt>
                <c:pt idx="45">
                  <c:v>-0.425697892904282</c:v>
                </c:pt>
                <c:pt idx="46">
                  <c:v>-0.451783090829849</c:v>
                </c:pt>
                <c:pt idx="47">
                  <c:v>-0.478740245103836</c:v>
                </c:pt>
                <c:pt idx="48">
                  <c:v>-0.506372034549713</c:v>
                </c:pt>
                <c:pt idx="49">
                  <c:v>-0.534400880336762</c:v>
                </c:pt>
                <c:pt idx="50">
                  <c:v>-0.5624913573265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eed!$N$52</c:f>
              <c:strCache>
                <c:ptCount val="1"/>
                <c:pt idx="0">
                  <c:v>timehat = 2.25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N$53:$N$152</c:f>
              <c:numCache>
                <c:formatCode>General</c:formatCode>
                <c:ptCount val="100"/>
                <c:pt idx="0">
                  <c:v>0.4927898645401</c:v>
                </c:pt>
                <c:pt idx="1">
                  <c:v>0.472082942724228</c:v>
                </c:pt>
                <c:pt idx="2">
                  <c:v>0.451278984546661</c:v>
                </c:pt>
                <c:pt idx="3">
                  <c:v>0.43039146065712</c:v>
                </c:pt>
                <c:pt idx="4">
                  <c:v>0.409439623355866</c:v>
                </c:pt>
                <c:pt idx="5">
                  <c:v>0.388446986675262</c:v>
                </c:pt>
                <c:pt idx="6">
                  <c:v>0.367439121007919</c:v>
                </c:pt>
                <c:pt idx="7">
                  <c:v>0.346443146467209</c:v>
                </c:pt>
                <c:pt idx="8">
                  <c:v>0.325484186410904</c:v>
                </c:pt>
                <c:pt idx="9">
                  <c:v>0.304584324359894</c:v>
                </c:pt>
                <c:pt idx="10">
                  <c:v>0.283761829137802</c:v>
                </c:pt>
                <c:pt idx="11">
                  <c:v>0.263030230998993</c:v>
                </c:pt>
                <c:pt idx="12">
                  <c:v>0.242397904396057</c:v>
                </c:pt>
                <c:pt idx="13">
                  <c:v>0.221869215369225</c:v>
                </c:pt>
                <c:pt idx="14">
                  <c:v>0.20144422352314</c:v>
                </c:pt>
                <c:pt idx="15">
                  <c:v>0.181119933724403</c:v>
                </c:pt>
                <c:pt idx="16">
                  <c:v>0.16089129447937</c:v>
                </c:pt>
                <c:pt idx="17">
                  <c:v>0.140751197934151</c:v>
                </c:pt>
                <c:pt idx="18">
                  <c:v>0.12069233506918</c:v>
                </c:pt>
                <c:pt idx="19">
                  <c:v>0.100706599652767</c:v>
                </c:pt>
                <c:pt idx="20">
                  <c:v>0.080786794424057</c:v>
                </c:pt>
                <c:pt idx="21">
                  <c:v>0.0609258264303207</c:v>
                </c:pt>
                <c:pt idx="22">
                  <c:v>0.0411174073815346</c:v>
                </c:pt>
                <c:pt idx="23">
                  <c:v>0.0213562361896038</c:v>
                </c:pt>
                <c:pt idx="24">
                  <c:v>0.00163765763863921</c:v>
                </c:pt>
                <c:pt idx="25">
                  <c:v>-0.0180421452969313</c:v>
                </c:pt>
                <c:pt idx="26">
                  <c:v>-0.0376859232783318</c:v>
                </c:pt>
                <c:pt idx="27">
                  <c:v>-0.057296235114336</c:v>
                </c:pt>
                <c:pt idx="28">
                  <c:v>-0.0768745690584183</c:v>
                </c:pt>
                <c:pt idx="29">
                  <c:v>-0.096422478556633</c:v>
                </c:pt>
                <c:pt idx="30">
                  <c:v>-0.115940906107426</c:v>
                </c:pt>
                <c:pt idx="31">
                  <c:v>-0.135430857539177</c:v>
                </c:pt>
                <c:pt idx="32">
                  <c:v>-0.154893234372139</c:v>
                </c:pt>
                <c:pt idx="33">
                  <c:v>-0.174329355359077</c:v>
                </c:pt>
                <c:pt idx="34">
                  <c:v>-0.193741098046303</c:v>
                </c:pt>
                <c:pt idx="35">
                  <c:v>-0.213131800293922</c:v>
                </c:pt>
                <c:pt idx="36">
                  <c:v>-0.232506558299065</c:v>
                </c:pt>
                <c:pt idx="37">
                  <c:v>-0.251873135566711</c:v>
                </c:pt>
                <c:pt idx="38">
                  <c:v>-0.271243631839752</c:v>
                </c:pt>
                <c:pt idx="39">
                  <c:v>-0.290635347366333</c:v>
                </c:pt>
                <c:pt idx="40">
                  <c:v>-0.310072958469391</c:v>
                </c:pt>
                <c:pt idx="41">
                  <c:v>-0.329590499401093</c:v>
                </c:pt>
                <c:pt idx="42">
                  <c:v>-0.349232584238052</c:v>
                </c:pt>
                <c:pt idx="43">
                  <c:v>-0.369056642055512</c:v>
                </c:pt>
                <c:pt idx="44">
                  <c:v>-0.389133930206299</c:v>
                </c:pt>
                <c:pt idx="45">
                  <c:v>-0.409548342227936</c:v>
                </c:pt>
                <c:pt idx="46">
                  <c:v>-0.430395513772965</c:v>
                </c:pt>
                <c:pt idx="47">
                  <c:v>-0.451777726411819</c:v>
                </c:pt>
                <c:pt idx="48">
                  <c:v>-0.473797559738159</c:v>
                </c:pt>
                <c:pt idx="49">
                  <c:v>-0.496547311544418</c:v>
                </c:pt>
                <c:pt idx="50">
                  <c:v>-0.52009618282318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Feed!$O$52</c:f>
              <c:strCache>
                <c:ptCount val="1"/>
                <c:pt idx="0">
                  <c:v>timehat = 2.50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O$53:$O$152</c:f>
              <c:numCache>
                <c:formatCode>General</c:formatCode>
                <c:ptCount val="100"/>
                <c:pt idx="0">
                  <c:v>0.494922429323196</c:v>
                </c:pt>
                <c:pt idx="1">
                  <c:v>0.474764972925186</c:v>
                </c:pt>
                <c:pt idx="2">
                  <c:v>0.454552680253983</c:v>
                </c:pt>
                <c:pt idx="3">
                  <c:v>0.434275537729263</c:v>
                </c:pt>
                <c:pt idx="4">
                  <c:v>0.413924545049667</c:v>
                </c:pt>
                <c:pt idx="5">
                  <c:v>0.393492549657822</c:v>
                </c:pt>
                <c:pt idx="6">
                  <c:v>0.372975170612335</c:v>
                </c:pt>
                <c:pt idx="7">
                  <c:v>0.352372169494629</c:v>
                </c:pt>
                <c:pt idx="8">
                  <c:v>0.331687480211258</c:v>
                </c:pt>
                <c:pt idx="9">
                  <c:v>0.310929447412491</c:v>
                </c:pt>
                <c:pt idx="10">
                  <c:v>0.290111482143402</c:v>
                </c:pt>
                <c:pt idx="11">
                  <c:v>0.269249737262726</c:v>
                </c:pt>
                <c:pt idx="12">
                  <c:v>0.248363569378853</c:v>
                </c:pt>
                <c:pt idx="13">
                  <c:v>0.227473437786102</c:v>
                </c:pt>
                <c:pt idx="14">
                  <c:v>0.206600069999695</c:v>
                </c:pt>
                <c:pt idx="15">
                  <c:v>0.1857630610466</c:v>
                </c:pt>
                <c:pt idx="16">
                  <c:v>0.164979308843613</c:v>
                </c:pt>
                <c:pt idx="17">
                  <c:v>0.144263356924057</c:v>
                </c:pt>
                <c:pt idx="18">
                  <c:v>0.123626105487347</c:v>
                </c:pt>
                <c:pt idx="19">
                  <c:v>0.103074423968792</c:v>
                </c:pt>
                <c:pt idx="20">
                  <c:v>0.0826121717691422</c:v>
                </c:pt>
                <c:pt idx="21">
                  <c:v>0.0622403472661972</c:v>
                </c:pt>
                <c:pt idx="22">
                  <c:v>0.0419568866491318</c:v>
                </c:pt>
                <c:pt idx="23">
                  <c:v>0.0217582248151302</c:v>
                </c:pt>
                <c:pt idx="24">
                  <c:v>0.0016393365804106</c:v>
                </c:pt>
                <c:pt idx="25">
                  <c:v>-0.0184057969599962</c:v>
                </c:pt>
                <c:pt idx="26">
                  <c:v>-0.0383832156658173</c:v>
                </c:pt>
                <c:pt idx="27">
                  <c:v>-0.0582992024719715</c:v>
                </c:pt>
                <c:pt idx="28">
                  <c:v>-0.0781596675515175</c:v>
                </c:pt>
                <c:pt idx="29">
                  <c:v>-0.0979698225855827</c:v>
                </c:pt>
                <c:pt idx="30">
                  <c:v>-0.117734685540199</c:v>
                </c:pt>
                <c:pt idx="31">
                  <c:v>-0.137458205223084</c:v>
                </c:pt>
                <c:pt idx="32">
                  <c:v>-0.157143831253052</c:v>
                </c:pt>
                <c:pt idx="33">
                  <c:v>-0.176794424653053</c:v>
                </c:pt>
                <c:pt idx="34">
                  <c:v>-0.196412354707718</c:v>
                </c:pt>
                <c:pt idx="35">
                  <c:v>-0.21599954366684</c:v>
                </c:pt>
                <c:pt idx="36">
                  <c:v>-0.235557496547699</c:v>
                </c:pt>
                <c:pt idx="37">
                  <c:v>-0.25508776307106</c:v>
                </c:pt>
                <c:pt idx="38">
                  <c:v>-0.27459192276001</c:v>
                </c:pt>
                <c:pt idx="39">
                  <c:v>-0.294072180986404</c:v>
                </c:pt>
                <c:pt idx="40">
                  <c:v>-0.313531011343002</c:v>
                </c:pt>
                <c:pt idx="41">
                  <c:v>-0.332972198724747</c:v>
                </c:pt>
                <c:pt idx="42">
                  <c:v>-0.35240176320076</c:v>
                </c:pt>
                <c:pt idx="43">
                  <c:v>-0.371828317642212</c:v>
                </c:pt>
                <c:pt idx="44">
                  <c:v>-0.391264230012894</c:v>
                </c:pt>
                <c:pt idx="45">
                  <c:v>-0.410726815462112</c:v>
                </c:pt>
                <c:pt idx="46">
                  <c:v>-0.430239468812943</c:v>
                </c:pt>
                <c:pt idx="47">
                  <c:v>-0.449833452701569</c:v>
                </c:pt>
                <c:pt idx="48">
                  <c:v>-0.46954882144928</c:v>
                </c:pt>
                <c:pt idx="49">
                  <c:v>-0.489435493946075</c:v>
                </c:pt>
                <c:pt idx="50">
                  <c:v>-0.5095539093017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eed!$P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P$53:$P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2"/>
          <c:order val="12"/>
          <c:tx>
            <c:strRef>
              <c:f>Feed!$Q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Q$53:$Q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3"/>
          <c:order val="13"/>
          <c:tx>
            <c:strRef>
              <c:f>Feed!$R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R$53:$R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4"/>
          <c:order val="14"/>
          <c:tx>
            <c:strRef>
              <c:f>Feed!$S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S$53:$S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5"/>
          <c:order val="15"/>
          <c:tx>
            <c:strRef>
              <c:f>Feed!$T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T$53:$T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6"/>
          <c:order val="16"/>
          <c:tx>
            <c:strRef>
              <c:f>Feed!$U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U$53:$U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7"/>
          <c:order val="17"/>
          <c:tx>
            <c:strRef>
              <c:f>Feed!$V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V$53:$V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8"/>
          <c:order val="18"/>
          <c:tx>
            <c:strRef>
              <c:f>Feed!$W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W$53:$W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9"/>
          <c:order val="19"/>
          <c:tx>
            <c:strRef>
              <c:f>Feed!$X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X$53:$X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0"/>
          <c:order val="20"/>
          <c:tx>
            <c:strRef>
              <c:f>Feed!$Y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Y$53:$Y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1"/>
          <c:order val="21"/>
          <c:tx>
            <c:strRef>
              <c:f>Feed!$Z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Z$53:$Z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2"/>
          <c:order val="22"/>
          <c:tx>
            <c:strRef>
              <c:f>Feed!$A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A$53:$AA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3"/>
          <c:order val="23"/>
          <c:tx>
            <c:strRef>
              <c:f>Feed!$AB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B$53:$AB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4"/>
          <c:order val="24"/>
          <c:tx>
            <c:strRef>
              <c:f>Feed!$A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C$53:$AC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5"/>
          <c:order val="25"/>
          <c:tx>
            <c:strRef>
              <c:f>Feed!$AD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D$53:$AD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6"/>
          <c:order val="26"/>
          <c:tx>
            <c:strRef>
              <c:f>Feed!$AE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E$53:$AE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7"/>
          <c:order val="27"/>
          <c:tx>
            <c:strRef>
              <c:f>Feed!$AF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F$53:$AF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8"/>
          <c:order val="28"/>
          <c:tx>
            <c:strRef>
              <c:f>Feed!$AG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G$53:$AG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9"/>
          <c:order val="29"/>
          <c:tx>
            <c:strRef>
              <c:f>Feed!$AH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H$53:$AH$1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30"/>
          <c:order val="30"/>
          <c:tx>
            <c:strRef>
              <c:f>Feed!$AI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ed!$D$53:$D$152</c:f>
              <c:numCache>
                <c:formatCode>General</c:formatCode>
                <c:ptCount val="100"/>
                <c:pt idx="0">
                  <c:v>0</c:v>
                </c:pt>
                <c:pt idx="1">
                  <c:v>0.0199999995529652</c:v>
                </c:pt>
                <c:pt idx="2">
                  <c:v>0.0399999991059303</c:v>
                </c:pt>
                <c:pt idx="3">
                  <c:v>0.0599999986588955</c:v>
                </c:pt>
                <c:pt idx="4">
                  <c:v>0.0799999982118607</c:v>
                </c:pt>
                <c:pt idx="5">
                  <c:v>0.0999999940395355</c:v>
                </c:pt>
                <c:pt idx="6">
                  <c:v>0.119999997317791</c:v>
                </c:pt>
                <c:pt idx="7">
                  <c:v>0.140000000596046</c:v>
                </c:pt>
                <c:pt idx="8">
                  <c:v>0.159999996423721</c:v>
                </c:pt>
                <c:pt idx="9">
                  <c:v>0.179999992251396</c:v>
                </c:pt>
                <c:pt idx="10">
                  <c:v>0.199999988079071</c:v>
                </c:pt>
                <c:pt idx="11">
                  <c:v>0.219999998807907</c:v>
                </c:pt>
                <c:pt idx="12">
                  <c:v>0.239999994635582</c:v>
                </c:pt>
                <c:pt idx="13">
                  <c:v>0.259999990463257</c:v>
                </c:pt>
                <c:pt idx="14">
                  <c:v>0.280000001192093</c:v>
                </c:pt>
                <c:pt idx="15">
                  <c:v>0.299999982118607</c:v>
                </c:pt>
                <c:pt idx="16">
                  <c:v>0.319999992847443</c:v>
                </c:pt>
                <c:pt idx="17">
                  <c:v>0.340000003576279</c:v>
                </c:pt>
                <c:pt idx="18">
                  <c:v>0.359999984502792</c:v>
                </c:pt>
                <c:pt idx="19">
                  <c:v>0.379999995231628</c:v>
                </c:pt>
                <c:pt idx="20">
                  <c:v>0.399999976158142</c:v>
                </c:pt>
                <c:pt idx="21">
                  <c:v>0.419999986886978</c:v>
                </c:pt>
                <c:pt idx="22">
                  <c:v>0.439999997615814</c:v>
                </c:pt>
                <c:pt idx="23">
                  <c:v>0.459999978542328</c:v>
                </c:pt>
                <c:pt idx="24">
                  <c:v>0.479999989271164</c:v>
                </c:pt>
                <c:pt idx="25">
                  <c:v>0.5</c:v>
                </c:pt>
                <c:pt idx="26">
                  <c:v>0.519999980926514</c:v>
                </c:pt>
                <c:pt idx="27">
                  <c:v>0.539999961853027</c:v>
                </c:pt>
                <c:pt idx="28">
                  <c:v>0.560000002384186</c:v>
                </c:pt>
                <c:pt idx="29">
                  <c:v>0.5799999833107</c:v>
                </c:pt>
                <c:pt idx="30">
                  <c:v>0.599999964237213</c:v>
                </c:pt>
                <c:pt idx="31">
                  <c:v>0.620000004768372</c:v>
                </c:pt>
                <c:pt idx="32">
                  <c:v>0.639999985694885</c:v>
                </c:pt>
                <c:pt idx="33">
                  <c:v>0.659999966621399</c:v>
                </c:pt>
                <c:pt idx="34">
                  <c:v>0.680000007152557</c:v>
                </c:pt>
                <c:pt idx="35">
                  <c:v>0.699999988079071</c:v>
                </c:pt>
                <c:pt idx="36">
                  <c:v>0.719999969005585</c:v>
                </c:pt>
                <c:pt idx="37">
                  <c:v>0.740000009536743</c:v>
                </c:pt>
                <c:pt idx="38">
                  <c:v>0.759999990463257</c:v>
                </c:pt>
                <c:pt idx="39">
                  <c:v>0.779999971389771</c:v>
                </c:pt>
                <c:pt idx="40">
                  <c:v>0.799999952316284</c:v>
                </c:pt>
                <c:pt idx="41">
                  <c:v>0.819999992847443</c:v>
                </c:pt>
                <c:pt idx="42">
                  <c:v>0.839999973773956</c:v>
                </c:pt>
                <c:pt idx="43">
                  <c:v>0.85999995470047</c:v>
                </c:pt>
                <c:pt idx="44">
                  <c:v>0.879999995231628</c:v>
                </c:pt>
                <c:pt idx="45">
                  <c:v>0.899999976158142</c:v>
                </c:pt>
                <c:pt idx="46">
                  <c:v>0.919999957084656</c:v>
                </c:pt>
                <c:pt idx="47">
                  <c:v>0.939999997615814</c:v>
                </c:pt>
                <c:pt idx="48">
                  <c:v>0.959999978542328</c:v>
                </c:pt>
                <c:pt idx="49">
                  <c:v>0.979999959468842</c:v>
                </c:pt>
                <c:pt idx="50">
                  <c:v>1</c:v>
                </c:pt>
              </c:numCache>
            </c:numRef>
          </c:xVal>
          <c:yVal>
            <c:numRef>
              <c:f>Feed!$AI$53:$AI$152</c:f>
              <c:numCache>
                <c:formatCode>General</c:formatCode>
                <c:ptCount val="100"/>
              </c:numCache>
            </c:numRef>
          </c:yVal>
          <c:smooth val="0"/>
        </c:ser>
        <c:axId val="39441193"/>
        <c:axId val="36377045"/>
      </c:scatterChart>
      <c:valAx>
        <c:axId val="3944119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045"/>
        <c:crossesAt val="0"/>
        <c:crossBetween val="midCat"/>
        <c:majorUnit val="0.1"/>
      </c:valAx>
      <c:valAx>
        <c:axId val="363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elevation </a:t>
                </a:r>
              </a:p>
            </c:rich>
          </c:tx>
          <c:layout>
            <c:manualLayout>
              <c:xMode val="edge"/>
              <c:yMode val="edge"/>
              <c:x val="0.021438239531939"/>
              <c:y val="-0.00013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828363096538"/>
          <c:y val="0.214699393270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Recirc!$V$1" lockText="1" noThreeD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checked="Checked" autoLine="false" print="true" fmlaLink="Feed!$V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Recir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cir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un Continue_Recir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ontinue_Recir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7360</xdr:colOff>
          <xdr:row>0</xdr:row>
          <xdr:rowOff>37800</xdr:rowOff>
        </xdr:from>
        <xdr:to>
          <xdr:col>4</xdr:col>
          <xdr:colOff>375480</xdr:colOff>
          <xdr:row>1</xdr:row>
          <xdr:rowOff>137160</xdr:rowOff>
        </xdr:to>
        <xdr:sp>
          <xdr:nvSpPr>
            <xdr:cNvPr id="1003" name="Check Box 4" descr="Check to plot elevation pro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o plot elevation profile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78520</xdr:colOff>
      <xdr:row>6</xdr:row>
      <xdr:rowOff>15480</xdr:rowOff>
    </xdr:from>
    <xdr:to>
      <xdr:col>15</xdr:col>
      <xdr:colOff>564120</xdr:colOff>
      <xdr:row>31</xdr:row>
      <xdr:rowOff>61200</xdr:rowOff>
    </xdr:to>
    <xdr:graphicFrame>
      <xdr:nvGraphicFramePr>
        <xdr:cNvPr id="0" name="Chart 6"/>
        <xdr:cNvGraphicFramePr/>
      </xdr:nvGraphicFramePr>
      <xdr:xfrm>
        <a:off x="4956840" y="1234800"/>
        <a:ext cx="49892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Fe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e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un Continue_Fe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ontinue_Fe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7360</xdr:colOff>
          <xdr:row>0</xdr:row>
          <xdr:rowOff>37800</xdr:rowOff>
        </xdr:from>
        <xdr:to>
          <xdr:col>4</xdr:col>
          <xdr:colOff>375480</xdr:colOff>
          <xdr:row>1</xdr:row>
          <xdr:rowOff>137160</xdr:rowOff>
        </xdr:to>
        <xdr:sp>
          <xdr:nvSpPr>
            <xdr:cNvPr id="1003" name="Check Box 3" descr="Check to plot elevation pro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o plot elevation profile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09480</xdr:colOff>
      <xdr:row>6</xdr:row>
      <xdr:rowOff>7200</xdr:rowOff>
    </xdr:from>
    <xdr:to>
      <xdr:col>15</xdr:col>
      <xdr:colOff>595080</xdr:colOff>
      <xdr:row>27</xdr:row>
      <xdr:rowOff>37800</xdr:rowOff>
    </xdr:to>
    <xdr:graphicFrame>
      <xdr:nvGraphicFramePr>
        <xdr:cNvPr id="2" name="Chart 4"/>
        <xdr:cNvGraphicFramePr/>
      </xdr:nvGraphicFramePr>
      <xdr:xfrm>
        <a:off x="4987800" y="1226520"/>
        <a:ext cx="4989240" cy="42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Y1" s="0" t="n">
        <v>1</v>
      </c>
    </row>
    <row r="3" customFormat="false" ht="17.4" hidden="false" customHeight="false" outlineLevel="0" collapsed="false">
      <c r="B3" s="1" t="s">
        <v>0</v>
      </c>
    </row>
    <row r="6" customFormat="false" ht="15" hidden="false" customHeight="false" outlineLevel="0" collapsed="false">
      <c r="B6" s="2" t="s">
        <v>1</v>
      </c>
      <c r="C6" s="2"/>
      <c r="D6" s="2"/>
    </row>
    <row r="7" customFormat="false" ht="15" hidden="false" customHeight="false" outlineLevel="0" collapsed="false">
      <c r="B7" s="2" t="s">
        <v>2</v>
      </c>
      <c r="C7" s="2"/>
      <c r="D7" s="2"/>
    </row>
    <row r="8" customFormat="false" ht="15" hidden="false" customHeight="false" outlineLevel="0" collapsed="false">
      <c r="B8" s="2"/>
      <c r="C8" s="2"/>
      <c r="D8" s="2"/>
    </row>
    <row r="9" customFormat="false" ht="15" hidden="false" customHeight="false" outlineLevel="0" collapsed="false">
      <c r="B9" s="2" t="s">
        <v>3</v>
      </c>
      <c r="C9" s="2"/>
      <c r="D9" s="2"/>
    </row>
    <row r="10" customFormat="false" ht="15" hidden="false" customHeight="false" outlineLevel="0" collapsed="false">
      <c r="B10" s="2"/>
      <c r="C10" s="2"/>
      <c r="D10" s="2"/>
    </row>
    <row r="11" customFormat="false" ht="15" hidden="false" customHeight="false" outlineLevel="0" collapsed="false">
      <c r="B11" s="2" t="s">
        <v>4</v>
      </c>
      <c r="C11" s="2"/>
      <c r="D11" s="2"/>
    </row>
    <row r="12" customFormat="false" ht="15" hidden="false" customHeight="false" outlineLevel="0" collapsed="false">
      <c r="B12" s="2"/>
      <c r="C12" s="2"/>
      <c r="D12" s="2"/>
    </row>
    <row r="13" customFormat="false" ht="15" hidden="false" customHeight="false" outlineLevel="0" collapsed="false">
      <c r="B13" s="2" t="s">
        <v>5</v>
      </c>
      <c r="C13" s="2"/>
      <c r="D13" s="2"/>
    </row>
    <row r="14" customFormat="false" ht="15" hidden="false" customHeight="false" outlineLevel="0" collapsed="false">
      <c r="B14" s="2"/>
      <c r="C14" s="2"/>
      <c r="D14" s="2"/>
    </row>
    <row r="15" customFormat="false" ht="15" hidden="false" customHeight="false" outlineLevel="0" collapsed="false">
      <c r="B15" s="2"/>
      <c r="C15" s="2" t="s">
        <v>6</v>
      </c>
      <c r="D15" s="2"/>
      <c r="E15" s="0" t="s">
        <v>7</v>
      </c>
    </row>
    <row r="16" customFormat="false" ht="15" hidden="false" customHeight="false" outlineLevel="0" collapsed="false">
      <c r="B16" s="2"/>
      <c r="C16" s="2" t="s">
        <v>8</v>
      </c>
      <c r="D16" s="2"/>
      <c r="E16" s="0" t="s">
        <v>9</v>
      </c>
    </row>
    <row r="17" customFormat="false" ht="15.6" hidden="false" customHeight="false" outlineLevel="0" collapsed="false">
      <c r="B17" s="2"/>
      <c r="C17" s="3" t="s">
        <v>10</v>
      </c>
      <c r="D17" s="2"/>
      <c r="E17" s="0" t="s">
        <v>11</v>
      </c>
    </row>
    <row r="18" customFormat="false" ht="15" hidden="false" customHeight="false" outlineLevel="0" collapsed="false">
      <c r="B18" s="2"/>
      <c r="C18" s="2" t="s">
        <v>12</v>
      </c>
      <c r="D18" s="2"/>
      <c r="E18" s="0" t="s">
        <v>13</v>
      </c>
    </row>
    <row r="19" customFormat="false" ht="15" hidden="false" customHeight="false" outlineLevel="0" collapsed="false">
      <c r="B19" s="2"/>
      <c r="C19" s="2" t="s">
        <v>14</v>
      </c>
      <c r="D19" s="2"/>
      <c r="E19" s="0" t="s">
        <v>15</v>
      </c>
    </row>
    <row r="20" customFormat="false" ht="15" hidden="false" customHeight="false" outlineLevel="0" collapsed="false">
      <c r="B20" s="2"/>
      <c r="C20" s="2" t="s">
        <v>16</v>
      </c>
      <c r="D20" s="2"/>
      <c r="E20" s="0" t="s">
        <v>17</v>
      </c>
    </row>
    <row r="21" customFormat="false" ht="15" hidden="false" customHeight="false" outlineLevel="0" collapsed="false">
      <c r="B21" s="2"/>
      <c r="C21" s="2" t="s">
        <v>18</v>
      </c>
      <c r="D21" s="2"/>
      <c r="E21" s="0" t="s">
        <v>19</v>
      </c>
    </row>
    <row r="22" customFormat="false" ht="15" hidden="false" customHeight="false" outlineLevel="0" collapsed="false">
      <c r="B22" s="2"/>
      <c r="C22" s="2" t="s">
        <v>20</v>
      </c>
      <c r="D22" s="2"/>
      <c r="E22" s="0" t="s">
        <v>21</v>
      </c>
    </row>
    <row r="23" customFormat="false" ht="15" hidden="false" customHeight="false" outlineLevel="0" collapsed="false">
      <c r="B23" s="2"/>
      <c r="C23" s="2" t="s">
        <v>22</v>
      </c>
      <c r="D23" s="2"/>
      <c r="E23" s="0" t="s">
        <v>23</v>
      </c>
    </row>
    <row r="24" customFormat="false" ht="15" hidden="false" customHeight="false" outlineLevel="0" collapsed="false">
      <c r="B24" s="2"/>
      <c r="C24" s="2" t="s">
        <v>24</v>
      </c>
      <c r="D24" s="2"/>
      <c r="E24" s="0" t="s">
        <v>25</v>
      </c>
    </row>
    <row r="25" customFormat="false" ht="15" hidden="false" customHeight="false" outlineLevel="0" collapsed="false">
      <c r="B25" s="2" t="s">
        <v>26</v>
      </c>
      <c r="C25" s="2"/>
      <c r="D25" s="2"/>
    </row>
    <row r="26" customFormat="false" ht="15" hidden="false" customHeight="false" outlineLevel="0" collapsed="false">
      <c r="B26" s="2"/>
      <c r="C26" s="2"/>
      <c r="D26" s="2"/>
    </row>
    <row r="27" customFormat="false" ht="15" hidden="false" customHeight="false" outlineLevel="0" collapsed="false">
      <c r="B27" s="2" t="s">
        <v>27</v>
      </c>
      <c r="C27" s="2"/>
      <c r="D27" s="2"/>
    </row>
    <row r="28" customFormat="false" ht="15" hidden="false" customHeight="false" outlineLevel="0" collapsed="false">
      <c r="B28" s="2" t="s">
        <v>28</v>
      </c>
      <c r="C28" s="2"/>
      <c r="D28" s="2"/>
    </row>
    <row r="29" customFormat="false" ht="15" hidden="false" customHeight="false" outlineLevel="0" collapsed="false">
      <c r="B29" s="2" t="s">
        <v>29</v>
      </c>
      <c r="C29" s="2"/>
      <c r="D29" s="2"/>
    </row>
    <row r="30" customFormat="false" ht="15" hidden="false" customHeight="false" outlineLevel="0" collapsed="false">
      <c r="B30" s="2" t="s">
        <v>30</v>
      </c>
      <c r="C30" s="2"/>
      <c r="D30" s="2"/>
    </row>
    <row r="31" customFormat="false" ht="15" hidden="false" customHeight="false" outlineLevel="0" collapsed="false">
      <c r="B31" s="2"/>
      <c r="C31" s="2"/>
      <c r="D31" s="2"/>
    </row>
    <row r="32" customFormat="false" ht="15" hidden="false" customHeight="false" outlineLevel="0" collapsed="false">
      <c r="B32" s="2" t="s">
        <v>31</v>
      </c>
      <c r="C32" s="2"/>
      <c r="D32" s="2"/>
    </row>
    <row r="33" customFormat="false" ht="15" hidden="false" customHeight="false" outlineLevel="0" collapsed="false">
      <c r="B33" s="2" t="s">
        <v>32</v>
      </c>
      <c r="C33" s="2"/>
      <c r="D33" s="2"/>
    </row>
    <row r="34" customFormat="false" ht="15" hidden="false" customHeight="false" outlineLevel="0" collapsed="false">
      <c r="B34" s="2" t="s">
        <v>33</v>
      </c>
      <c r="C34" s="2"/>
      <c r="D34" s="2"/>
    </row>
    <row r="35" customFormat="false" ht="15" hidden="false" customHeight="false" outlineLevel="0" collapsed="false">
      <c r="B35" s="2"/>
      <c r="C35" s="2"/>
      <c r="D35" s="2"/>
    </row>
    <row r="36" customFormat="false" ht="15" hidden="false" customHeight="false" outlineLevel="0" collapsed="false">
      <c r="B36" s="2" t="s">
        <v>34</v>
      </c>
      <c r="C36" s="2"/>
      <c r="D36" s="2"/>
    </row>
    <row r="37" customFormat="false" ht="15" hidden="false" customHeight="false" outlineLevel="0" collapsed="false">
      <c r="B37" s="2" t="s">
        <v>35</v>
      </c>
      <c r="C37" s="2"/>
      <c r="D37" s="2"/>
    </row>
    <row r="38" customFormat="false" ht="15" hidden="false" customHeight="false" outlineLevel="0" collapsed="false">
      <c r="B38" s="2" t="s">
        <v>36</v>
      </c>
      <c r="C38" s="2"/>
      <c r="D38" s="2"/>
    </row>
    <row r="39" customFormat="false" ht="15" hidden="false" customHeight="false" outlineLevel="0" collapsed="false">
      <c r="B39" s="2" t="s">
        <v>37</v>
      </c>
      <c r="C39" s="2"/>
      <c r="D39" s="2"/>
    </row>
    <row r="40" customFormat="false" ht="15" hidden="false" customHeight="false" outlineLevel="0" collapsed="false">
      <c r="C40" s="2"/>
      <c r="D40" s="2"/>
    </row>
    <row r="41" customFormat="false" ht="15" hidden="false" customHeight="false" outlineLevel="0" collapsed="false">
      <c r="B41" s="2" t="s">
        <v>38</v>
      </c>
      <c r="C41" s="2"/>
      <c r="D41" s="2"/>
    </row>
    <row r="42" customFormat="false" ht="15" hidden="false" customHeight="false" outlineLevel="0" collapsed="false">
      <c r="C42" s="2"/>
      <c r="D42" s="2"/>
    </row>
    <row r="43" customFormat="false" ht="15" hidden="false" customHeight="false" outlineLevel="0" collapsed="false">
      <c r="B43" s="2" t="s">
        <v>39</v>
      </c>
      <c r="C43" s="2"/>
      <c r="D43" s="2"/>
    </row>
    <row r="44" customFormat="false" ht="15" hidden="false" customHeight="false" outlineLevel="0" collapsed="false">
      <c r="B44" s="2" t="s">
        <v>40</v>
      </c>
      <c r="C44" s="2"/>
      <c r="D44" s="2"/>
    </row>
    <row r="45" customFormat="false" ht="15" hidden="false" customHeight="false" outlineLevel="0" collapsed="false">
      <c r="B45" s="2" t="s">
        <v>41</v>
      </c>
      <c r="C45" s="2"/>
      <c r="D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4" width="8.87"/>
  </cols>
  <sheetData>
    <row r="2" customFormat="false" ht="17.4" hidden="false" customHeight="false" outlineLevel="0" collapsed="false">
      <c r="B2" s="4" t="s">
        <v>42</v>
      </c>
    </row>
    <row r="3" customFormat="false" ht="17.4" hidden="false" customHeight="false" outlineLevel="0" collapsed="false">
      <c r="B3" s="5" t="s">
        <v>43</v>
      </c>
    </row>
    <row r="4" customFormat="false" ht="17.4" hidden="false" customHeight="false" outlineLevel="0" collapsed="false">
      <c r="B4" s="4" t="s">
        <v>44</v>
      </c>
    </row>
    <row r="5" customFormat="false" ht="17.4" hidden="false" customHeight="false" outlineLevel="0" collapsed="false">
      <c r="B5" s="4" t="s">
        <v>45</v>
      </c>
    </row>
    <row r="7" customFormat="false" ht="17.4" hidden="false" customHeight="false" outlineLevel="0" collapsed="false">
      <c r="B7" s="4" t="s">
        <v>46</v>
      </c>
    </row>
    <row r="8" customFormat="false" ht="17.4" hidden="false" customHeight="false" outlineLevel="0" collapsed="false">
      <c r="B8" s="4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4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5" zeroHeight="false" outlineLevelRow="0" outlineLevelCol="0"/>
  <cols>
    <col collapsed="false" customWidth="false" hidden="false" outlineLevel="0" max="21" min="1" style="2" width="8.87"/>
    <col collapsed="false" customWidth="false" hidden="false" outlineLevel="0" max="257" min="22" style="6" width="8.87"/>
  </cols>
  <sheetData>
    <row r="1" customFormat="false" ht="15" hidden="false" customHeight="false" outlineLevel="0" collapsed="false">
      <c r="V1" s="6" t="b">
        <f aca="false">TRUE()</f>
        <v>1</v>
      </c>
      <c r="Y1" s="0"/>
    </row>
    <row r="2" customFormat="false" ht="15.6" hidden="false" customHeight="false" outlineLevel="0" collapsed="false">
      <c r="K2" s="7" t="s">
        <v>48</v>
      </c>
    </row>
    <row r="3" customFormat="false" ht="15.6" hidden="false" customHeight="false" outlineLevel="0" collapsed="false">
      <c r="A3" s="7" t="s">
        <v>49</v>
      </c>
    </row>
    <row r="4" customFormat="false" ht="15.6" hidden="false" customHeight="false" outlineLevel="0" collapsed="false">
      <c r="A4" s="7" t="s">
        <v>50</v>
      </c>
      <c r="B4" s="7"/>
    </row>
    <row r="5" customFormat="false" ht="15.6" hidden="false" customHeight="false" outlineLevel="0" collapsed="false">
      <c r="B5" s="7" t="s">
        <v>51</v>
      </c>
      <c r="K5" s="7" t="s">
        <v>52</v>
      </c>
    </row>
    <row r="6" customFormat="false" ht="18.6" hidden="false" customHeight="false" outlineLevel="0" collapsed="false">
      <c r="A6" s="3" t="s">
        <v>53</v>
      </c>
      <c r="B6" s="2" t="s">
        <v>6</v>
      </c>
      <c r="C6" s="8" t="n">
        <v>0.4</v>
      </c>
      <c r="D6" s="7" t="s">
        <v>54</v>
      </c>
      <c r="K6" s="0" t="s">
        <v>55</v>
      </c>
    </row>
    <row r="7" customFormat="false" ht="18.6" hidden="false" customHeight="false" outlineLevel="0" collapsed="false">
      <c r="A7" s="2" t="s">
        <v>56</v>
      </c>
      <c r="B7" s="2" t="s">
        <v>8</v>
      </c>
      <c r="C7" s="8" t="n">
        <v>1.5</v>
      </c>
      <c r="D7" s="7" t="s">
        <v>57</v>
      </c>
    </row>
    <row r="8" customFormat="false" ht="15.6" hidden="false" customHeight="false" outlineLevel="0" collapsed="false">
      <c r="A8" s="3" t="s">
        <v>10</v>
      </c>
      <c r="B8" s="2" t="s">
        <v>10</v>
      </c>
      <c r="C8" s="8" t="n">
        <v>10</v>
      </c>
      <c r="D8" s="7" t="s">
        <v>58</v>
      </c>
    </row>
    <row r="9" customFormat="false" ht="18.6" hidden="false" customHeight="false" outlineLevel="0" collapsed="false">
      <c r="A9" s="9" t="s">
        <v>59</v>
      </c>
      <c r="B9" s="2" t="s">
        <v>14</v>
      </c>
      <c r="C9" s="8" t="n">
        <v>3</v>
      </c>
      <c r="D9" s="7" t="s">
        <v>60</v>
      </c>
    </row>
    <row r="10" customFormat="false" ht="18.6" hidden="false" customHeight="false" outlineLevel="0" collapsed="false">
      <c r="A10" s="2" t="s">
        <v>61</v>
      </c>
      <c r="B10" s="2" t="s">
        <v>16</v>
      </c>
      <c r="C10" s="8" t="n">
        <v>0.5</v>
      </c>
      <c r="D10" s="7" t="s">
        <v>62</v>
      </c>
    </row>
    <row r="11" customFormat="false" ht="15.6" hidden="false" customHeight="false" outlineLevel="0" collapsed="false">
      <c r="A11" s="2" t="s">
        <v>18</v>
      </c>
      <c r="B11" s="2" t="s">
        <v>18</v>
      </c>
      <c r="C11" s="8" t="n">
        <v>50</v>
      </c>
      <c r="D11" s="7" t="s">
        <v>63</v>
      </c>
    </row>
    <row r="12" customFormat="false" ht="15.6" hidden="false" customHeight="false" outlineLevel="0" collapsed="false">
      <c r="A12" s="9" t="s">
        <v>64</v>
      </c>
      <c r="B12" s="2" t="s">
        <v>20</v>
      </c>
      <c r="C12" s="8" t="n">
        <v>0.0025</v>
      </c>
      <c r="D12" s="7" t="s">
        <v>65</v>
      </c>
    </row>
    <row r="13" customFormat="false" ht="15.6" hidden="false" customHeight="false" outlineLevel="0" collapsed="false">
      <c r="B13" s="2" t="s">
        <v>22</v>
      </c>
      <c r="C13" s="8" t="n">
        <v>300</v>
      </c>
      <c r="D13" s="7" t="s">
        <v>66</v>
      </c>
    </row>
    <row r="14" customFormat="false" ht="15.6" hidden="false" customHeight="false" outlineLevel="0" collapsed="false">
      <c r="B14" s="2" t="s">
        <v>24</v>
      </c>
      <c r="C14" s="8" t="n">
        <v>10</v>
      </c>
      <c r="D14" s="7" t="s">
        <v>67</v>
      </c>
    </row>
    <row r="15" customFormat="false" ht="15" hidden="false" customHeight="false" outlineLevel="0" collapsed="false">
      <c r="A15" s="10" t="n">
        <f aca="false">C13*C14</f>
        <v>3000</v>
      </c>
      <c r="B15" s="2" t="s">
        <v>68</v>
      </c>
    </row>
    <row r="18" customFormat="false" ht="15.6" hidden="false" customHeight="false" outlineLevel="0" collapsed="false">
      <c r="B18" s="7" t="s">
        <v>69</v>
      </c>
      <c r="C18" s="0" t="n">
        <v>3000</v>
      </c>
    </row>
    <row r="19" customFormat="false" ht="15.6" hidden="false" customHeight="false" outlineLevel="0" collapsed="false">
      <c r="A19" s="7" t="s">
        <v>70</v>
      </c>
    </row>
    <row r="20" customFormat="false" ht="15" hidden="false" customHeight="false" outlineLevel="0" collapsed="false">
      <c r="A20" s="0" t="n">
        <v>0.494198560714722</v>
      </c>
      <c r="B20" s="0" t="n">
        <v>0.47337931394577</v>
      </c>
      <c r="C20" s="0" t="n">
        <v>0.452690005302429</v>
      </c>
      <c r="D20" s="0" t="n">
        <v>0.432138741016388</v>
      </c>
      <c r="E20" s="0" t="n">
        <v>0.411732792854309</v>
      </c>
      <c r="F20" s="0" t="n">
        <v>0.391472607851028</v>
      </c>
      <c r="G20" s="0" t="n">
        <v>0.37135112285614</v>
      </c>
      <c r="H20" s="0" t="n">
        <v>0.351359695196152</v>
      </c>
      <c r="I20" s="0" t="n">
        <v>0.331490367650986</v>
      </c>
      <c r="J20" s="0" t="n">
        <v>0.311737239360809</v>
      </c>
      <c r="K20" s="0" t="n">
        <v>0.292095333337784</v>
      </c>
      <c r="L20" s="0" t="n">
        <v>0.272559493780136</v>
      </c>
      <c r="M20" s="0" t="n">
        <v>0.253123164176941</v>
      </c>
      <c r="N20" s="0" t="n">
        <v>0.233778029680252</v>
      </c>
      <c r="O20" s="0" t="n">
        <v>0.214514017105103</v>
      </c>
      <c r="P20" s="0" t="n">
        <v>0.195320129394531</v>
      </c>
      <c r="Q20" s="0" t="n">
        <v>0.176184564828873</v>
      </c>
      <c r="R20" s="0" t="n">
        <v>0.157095193862915</v>
      </c>
      <c r="S20" s="0" t="n">
        <v>0.138040125370026</v>
      </c>
      <c r="T20" s="0" t="n">
        <v>0.119007498025894</v>
      </c>
      <c r="U20" s="0" t="n">
        <v>0.0999854132533073</v>
      </c>
      <c r="V20" s="0" t="n">
        <v>0.0809624791145325</v>
      </c>
      <c r="W20" s="0" t="n">
        <v>0.06192696839571</v>
      </c>
      <c r="X20" s="0" t="n">
        <v>0.0428675040602684</v>
      </c>
      <c r="Y20" s="0" t="n">
        <v>0.0237727761268616</v>
      </c>
      <c r="Z20" s="0" t="n">
        <v>0.00463147461414337</v>
      </c>
      <c r="AA20" s="0" t="n">
        <v>-0.0145673081278801</v>
      </c>
      <c r="AB20" s="0" t="n">
        <v>-0.0338345989584923</v>
      </c>
      <c r="AC20" s="0" t="n">
        <v>-0.0531809404492378</v>
      </c>
      <c r="AD20" s="0" t="n">
        <v>-0.0726164355874062</v>
      </c>
      <c r="AE20" s="0" t="n">
        <v>-0.0921508446335793</v>
      </c>
      <c r="AF20" s="0" t="n">
        <v>-0.11179281026125</v>
      </c>
      <c r="AG20" s="0" t="n">
        <v>-0.131550326943398</v>
      </c>
      <c r="AH20" s="0" t="n">
        <v>-0.151430070400238</v>
      </c>
      <c r="AI20" s="0" t="n">
        <v>-0.171437174081802</v>
      </c>
      <c r="AJ20" s="0" t="n">
        <v>-0.191575095057488</v>
      </c>
      <c r="AK20" s="0" t="n">
        <v>-0.211845323443413</v>
      </c>
      <c r="AL20" s="0" t="n">
        <v>-0.232247233390808</v>
      </c>
      <c r="AM20" s="0" t="n">
        <v>-0.252777695655823</v>
      </c>
      <c r="AN20" s="0" t="n">
        <v>-0.273431062698364</v>
      </c>
      <c r="AO20" s="0" t="n">
        <v>-0.294199109077454</v>
      </c>
      <c r="AP20" s="0" t="n">
        <v>-0.315070688724518</v>
      </c>
      <c r="AQ20" s="0" t="n">
        <v>-0.336032450199127</v>
      </c>
      <c r="AR20" s="0" t="n">
        <v>-0.357068359851837</v>
      </c>
      <c r="AS20" s="0" t="n">
        <v>-0.378160238265991</v>
      </c>
      <c r="AT20" s="0" t="n">
        <v>-0.399288535118103</v>
      </c>
      <c r="AU20" s="0" t="n">
        <v>-0.420432478189468</v>
      </c>
      <c r="AV20" s="0" t="n">
        <v>-0.441570460796356</v>
      </c>
      <c r="AW20" s="0" t="n">
        <v>-0.462680876255035</v>
      </c>
      <c r="AX20" s="0" t="n">
        <v>-0.483743131160736</v>
      </c>
      <c r="AY20" s="0" t="n">
        <v>-0.504737794399262</v>
      </c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</row>
    <row r="21" customFormat="false" ht="15.6" hidden="false" customHeight="false" outlineLevel="0" collapsed="false">
      <c r="A21" s="7" t="s">
        <v>71</v>
      </c>
      <c r="D21" s="7" t="s">
        <v>72</v>
      </c>
      <c r="E21" s="0" t="n">
        <v>1.00058305263519</v>
      </c>
    </row>
    <row r="22" customFormat="false" ht="15.6" hidden="false" customHeight="false" outlineLevel="0" collapsed="false">
      <c r="A22" s="2" t="s">
        <v>73</v>
      </c>
      <c r="B22" s="2" t="s">
        <v>74</v>
      </c>
      <c r="D22" s="7" t="s">
        <v>75</v>
      </c>
      <c r="E22" s="0" t="n">
        <v>7.50014781951904</v>
      </c>
    </row>
    <row r="23" customFormat="false" ht="15" hidden="false" customHeight="false" outlineLevel="0" collapsed="false">
      <c r="A23" s="0" t="n">
        <v>0.500001013278961</v>
      </c>
      <c r="B23" s="0" t="n">
        <v>0.500000298023224</v>
      </c>
      <c r="E23" s="0"/>
    </row>
    <row r="24" customFormat="false" ht="15" hidden="false" customHeight="false" outlineLevel="0" collapsed="false">
      <c r="A24" s="0" t="n">
        <v>0.500741600990295</v>
      </c>
      <c r="B24" s="0" t="n">
        <v>2.22795534133911</v>
      </c>
    </row>
    <row r="25" customFormat="false" ht="15" hidden="false" customHeight="false" outlineLevel="0" collapsed="false">
      <c r="A25" s="0" t="n">
        <v>0.50148069858551</v>
      </c>
      <c r="B25" s="0" t="n">
        <v>3.75217652320862</v>
      </c>
      <c r="D25" s="2" t="s">
        <v>76</v>
      </c>
    </row>
    <row r="26" customFormat="false" ht="18.6" hidden="false" customHeight="false" outlineLevel="0" collapsed="false">
      <c r="A26" s="0" t="n">
        <v>0.502213835716248</v>
      </c>
      <c r="B26" s="0" t="n">
        <v>5.08438062667847</v>
      </c>
      <c r="D26" s="11" t="s">
        <v>77</v>
      </c>
    </row>
    <row r="27" customFormat="false" ht="15" hidden="false" customHeight="false" outlineLevel="0" collapsed="false">
      <c r="A27" s="0" t="n">
        <v>0.502943992614746</v>
      </c>
      <c r="B27" s="0" t="n">
        <v>6.24117565155029</v>
      </c>
      <c r="D27" s="11" t="s">
        <v>78</v>
      </c>
    </row>
    <row r="28" customFormat="false" ht="18.6" hidden="false" customHeight="false" outlineLevel="0" collapsed="false">
      <c r="A28" s="0" t="n">
        <v>0.503668963909149</v>
      </c>
      <c r="B28" s="0" t="n">
        <v>7.23335599899292</v>
      </c>
      <c r="D28" s="11" t="s">
        <v>79</v>
      </c>
    </row>
    <row r="29" customFormat="false" ht="15" hidden="false" customHeight="false" outlineLevel="0" collapsed="false">
      <c r="A29" s="0" t="n">
        <v>0.504392385482788</v>
      </c>
      <c r="B29" s="0" t="n">
        <v>8.07647609710693</v>
      </c>
      <c r="D29" s="11" t="s">
        <v>80</v>
      </c>
    </row>
    <row r="30" customFormat="false" ht="15" hidden="false" customHeight="false" outlineLevel="0" collapsed="false">
      <c r="A30" s="0" t="n">
        <v>0.505112111568451</v>
      </c>
      <c r="B30" s="0" t="n">
        <v>8.78034687042236</v>
      </c>
    </row>
    <row r="31" customFormat="false" ht="15" hidden="false" customHeight="false" outlineLevel="0" collapsed="false">
      <c r="A31" s="0" t="n">
        <v>0.505825877189636</v>
      </c>
      <c r="B31" s="0" t="n">
        <v>9.35820388793945</v>
      </c>
    </row>
    <row r="32" customFormat="false" ht="15" hidden="false" customHeight="false" outlineLevel="0" collapsed="false">
      <c r="A32" s="0" t="n">
        <v>0.506538152694702</v>
      </c>
      <c r="B32" s="0" t="n">
        <v>9.82135677337647</v>
      </c>
      <c r="D32" s="2" t="s">
        <v>81</v>
      </c>
    </row>
    <row r="33" customFormat="false" ht="15" hidden="false" customHeight="false" outlineLevel="0" collapsed="false">
      <c r="A33" s="0" t="n">
        <v>0.50724595785141</v>
      </c>
      <c r="B33" s="0" t="n">
        <v>10.1805543899536</v>
      </c>
      <c r="I33" s="0"/>
    </row>
    <row r="34" customFormat="false" ht="15" hidden="false" customHeight="false" outlineLevel="0" collapsed="false">
      <c r="A34" s="0" t="n">
        <v>0.50794929265976</v>
      </c>
      <c r="B34" s="0" t="n">
        <v>10.4459543228149</v>
      </c>
    </row>
    <row r="35" customFormat="false" ht="15" hidden="false" customHeight="false" outlineLevel="0" collapsed="false">
      <c r="A35" s="0" t="n">
        <v>0.50864964723587</v>
      </c>
      <c r="B35" s="0" t="n">
        <v>10.6271209716797</v>
      </c>
    </row>
    <row r="36" customFormat="false" ht="15" hidden="false" customHeight="false" outlineLevel="0" collapsed="false">
      <c r="A36" s="0" t="n">
        <v>0.509345531463623</v>
      </c>
      <c r="B36" s="0" t="n">
        <v>10.7330722808838</v>
      </c>
      <c r="F36" s="2" t="s">
        <v>82</v>
      </c>
    </row>
    <row r="37" customFormat="false" ht="15" hidden="false" customHeight="false" outlineLevel="0" collapsed="false">
      <c r="A37" s="0" t="n">
        <v>0.510036945343018</v>
      </c>
      <c r="B37" s="0" t="n">
        <v>10.7722272872925</v>
      </c>
      <c r="F37" s="2" t="n">
        <v>0.4</v>
      </c>
      <c r="G37" s="2" t="n">
        <v>0.4</v>
      </c>
      <c r="H37" s="2" t="n">
        <v>0.4</v>
      </c>
      <c r="I37" s="2" t="n">
        <v>0.4</v>
      </c>
      <c r="J37" s="2" t="n">
        <v>0.2</v>
      </c>
    </row>
    <row r="38" customFormat="false" ht="15" hidden="false" customHeight="false" outlineLevel="0" collapsed="false">
      <c r="A38" s="0" t="n">
        <v>0.510725378990173</v>
      </c>
      <c r="B38" s="0" t="n">
        <v>10.7524366378784</v>
      </c>
      <c r="F38" s="2" t="n">
        <v>1.5</v>
      </c>
      <c r="G38" s="2" t="n">
        <v>1.5</v>
      </c>
      <c r="H38" s="2" t="n">
        <v>1.5</v>
      </c>
      <c r="I38" s="2" t="n">
        <v>1.5</v>
      </c>
      <c r="J38" s="2" t="n">
        <v>1.5</v>
      </c>
    </row>
    <row r="39" customFormat="false" ht="15" hidden="false" customHeight="false" outlineLevel="0" collapsed="false">
      <c r="A39" s="0" t="n">
        <v>0.51141083240509</v>
      </c>
      <c r="B39" s="0" t="n">
        <v>10.68101978302</v>
      </c>
      <c r="F39" s="2" t="n">
        <v>10</v>
      </c>
      <c r="G39" s="2" t="n">
        <v>10</v>
      </c>
      <c r="H39" s="2" t="n">
        <v>10</v>
      </c>
      <c r="I39" s="2" t="n">
        <v>10</v>
      </c>
      <c r="J39" s="2" t="n">
        <v>10</v>
      </c>
    </row>
    <row r="40" customFormat="false" ht="15" hidden="false" customHeight="false" outlineLevel="0" collapsed="false">
      <c r="A40" s="0" t="n">
        <v>0.512091815471649</v>
      </c>
      <c r="B40" s="0" t="n">
        <v>10.5647058486938</v>
      </c>
      <c r="F40" s="2" t="n">
        <v>1.3</v>
      </c>
      <c r="G40" s="2" t="n">
        <v>5</v>
      </c>
      <c r="H40" s="2" t="n">
        <v>5</v>
      </c>
      <c r="I40" s="2" t="n">
        <v>5</v>
      </c>
      <c r="J40" s="2" t="n">
        <v>1.05</v>
      </c>
    </row>
    <row r="41" customFormat="false" ht="15" hidden="false" customHeight="false" outlineLevel="0" collapsed="false">
      <c r="A41" s="0" t="n">
        <v>0.512766838073731</v>
      </c>
      <c r="B41" s="0" t="n">
        <v>10.4097156524658</v>
      </c>
      <c r="F41" s="2" t="n">
        <v>0.5</v>
      </c>
      <c r="G41" s="2" t="n">
        <v>0.5</v>
      </c>
      <c r="H41" s="2" t="n">
        <v>0.5</v>
      </c>
      <c r="I41" s="2" t="n">
        <v>0.5</v>
      </c>
      <c r="J41" s="2" t="n">
        <v>0.5</v>
      </c>
    </row>
    <row r="42" customFormat="false" ht="15" hidden="false" customHeight="false" outlineLevel="0" collapsed="false">
      <c r="A42" s="0" t="n">
        <v>0.513440370559692</v>
      </c>
      <c r="B42" s="0" t="n">
        <v>10.2217588424683</v>
      </c>
      <c r="F42" s="2" t="n">
        <v>20</v>
      </c>
      <c r="G42" s="2" t="n">
        <v>20</v>
      </c>
      <c r="H42" s="2" t="n">
        <v>50</v>
      </c>
      <c r="I42" s="2" t="n">
        <v>50</v>
      </c>
      <c r="J42" s="2" t="n">
        <v>50</v>
      </c>
    </row>
    <row r="43" customFormat="false" ht="15" hidden="false" customHeight="false" outlineLevel="0" collapsed="false">
      <c r="A43" s="0" t="n">
        <v>0.514109432697296</v>
      </c>
      <c r="B43" s="0" t="n">
        <v>10.0060691833496</v>
      </c>
      <c r="F43" s="2" t="n">
        <v>0.0004</v>
      </c>
      <c r="G43" s="2" t="n">
        <v>0.0004</v>
      </c>
      <c r="H43" s="2" t="n">
        <v>0.0002</v>
      </c>
      <c r="I43" s="2" t="n">
        <v>0.0025</v>
      </c>
      <c r="J43" s="2" t="n">
        <v>0.001</v>
      </c>
    </row>
    <row r="44" customFormat="false" ht="15" hidden="false" customHeight="false" outlineLevel="0" collapsed="false">
      <c r="A44" s="0" t="n">
        <v>0.514775514602661</v>
      </c>
      <c r="B44" s="0" t="n">
        <v>9.76735401153565</v>
      </c>
      <c r="F44" s="2" t="n">
        <v>300</v>
      </c>
      <c r="G44" s="2" t="n">
        <v>300</v>
      </c>
      <c r="H44" s="2" t="n">
        <v>3000</v>
      </c>
      <c r="I44" s="2" t="n">
        <v>300</v>
      </c>
      <c r="J44" s="2" t="n">
        <v>40</v>
      </c>
    </row>
    <row r="45" customFormat="false" ht="15" hidden="false" customHeight="false" outlineLevel="0" collapsed="false">
      <c r="A45" s="0" t="n">
        <v>0.515438616275787</v>
      </c>
      <c r="B45" s="0" t="n">
        <v>9.50992298126221</v>
      </c>
      <c r="F45" s="2" t="n">
        <v>10</v>
      </c>
      <c r="G45" s="2" t="n">
        <v>10</v>
      </c>
      <c r="H45" s="2" t="n">
        <v>10</v>
      </c>
      <c r="I45" s="2" t="n">
        <v>30</v>
      </c>
      <c r="J45" s="2" t="n">
        <v>30</v>
      </c>
    </row>
    <row r="46" customFormat="false" ht="15" hidden="false" customHeight="false" outlineLevel="0" collapsed="false">
      <c r="A46" s="0" t="n">
        <v>0.516098737716675</v>
      </c>
      <c r="B46" s="0" t="n">
        <v>9.23766040802002</v>
      </c>
      <c r="F46" s="2" t="s">
        <v>83</v>
      </c>
      <c r="G46" s="2" t="s">
        <v>84</v>
      </c>
      <c r="H46" s="2" t="s">
        <v>85</v>
      </c>
      <c r="I46" s="2" t="s">
        <v>86</v>
      </c>
      <c r="J46" s="2" t="s">
        <v>87</v>
      </c>
    </row>
    <row r="47" customFormat="false" ht="15" hidden="false" customHeight="false" outlineLevel="0" collapsed="false">
      <c r="A47" s="0" t="n">
        <v>0.516754388809204</v>
      </c>
      <c r="B47" s="0" t="n">
        <v>8.95404815673828</v>
      </c>
      <c r="F47" s="2" t="s">
        <v>88</v>
      </c>
      <c r="I47" s="2" t="s">
        <v>89</v>
      </c>
    </row>
    <row r="48" customFormat="false" ht="15" hidden="false" customHeight="false" outlineLevel="0" collapsed="false">
      <c r="A48" s="0" t="n">
        <v>0.517405569553375</v>
      </c>
      <c r="B48" s="0" t="n">
        <v>8.66220569610596</v>
      </c>
      <c r="F48" s="2" t="s">
        <v>90</v>
      </c>
    </row>
    <row r="49" customFormat="false" ht="15" hidden="false" customHeight="false" outlineLevel="0" collapsed="false">
      <c r="A49" s="0" t="n">
        <v>0.518053770065308</v>
      </c>
      <c r="B49" s="0" t="n">
        <v>8.3648567199707</v>
      </c>
      <c r="F49" s="2" t="s">
        <v>91</v>
      </c>
    </row>
    <row r="50" customFormat="false" ht="15" hidden="false" customHeight="false" outlineLevel="0" collapsed="false">
      <c r="A50" s="0" t="n">
        <v>0.518697500228882</v>
      </c>
      <c r="B50" s="0" t="n">
        <v>8.06444644927979</v>
      </c>
    </row>
    <row r="51" customFormat="false" ht="15" hidden="false" customHeight="false" outlineLevel="0" collapsed="false">
      <c r="A51" s="0" t="n">
        <v>0.519338250160217</v>
      </c>
      <c r="B51" s="0" t="n">
        <v>7.76313257217407</v>
      </c>
      <c r="D51" s="0"/>
      <c r="E51" s="0" t="s">
        <v>92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15" hidden="false" customHeight="false" outlineLevel="0" collapsed="false">
      <c r="A52" s="0" t="n">
        <v>0.519976019859314</v>
      </c>
      <c r="B52" s="0" t="n">
        <v>7.46275806427002</v>
      </c>
      <c r="D52" s="0" t="s">
        <v>93</v>
      </c>
      <c r="E52" s="0" t="s">
        <v>94</v>
      </c>
      <c r="F52" s="0" t="s">
        <v>95</v>
      </c>
      <c r="G52" s="0" t="s">
        <v>96</v>
      </c>
      <c r="H52" s="0" t="s">
        <v>97</v>
      </c>
      <c r="I52" s="0" t="s">
        <v>98</v>
      </c>
      <c r="J52" s="0" t="s">
        <v>99</v>
      </c>
      <c r="K52" s="0" t="s">
        <v>100</v>
      </c>
      <c r="L52" s="0" t="s">
        <v>101</v>
      </c>
      <c r="M52" s="0" t="s">
        <v>102</v>
      </c>
      <c r="N52" s="0" t="s">
        <v>103</v>
      </c>
      <c r="O52" s="0" t="s">
        <v>104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5" hidden="false" customHeight="false" outlineLevel="0" collapsed="false">
      <c r="A53" s="0" t="n">
        <v>0.520610809326172</v>
      </c>
      <c r="B53" s="0" t="n">
        <v>7.16493129730225</v>
      </c>
      <c r="D53" s="0" t="n">
        <v>0</v>
      </c>
      <c r="E53" s="0" t="n">
        <v>0.25</v>
      </c>
      <c r="F53" s="0" t="n">
        <v>0.548186957836151</v>
      </c>
      <c r="G53" s="0" t="n">
        <v>0.415124624967575</v>
      </c>
      <c r="H53" s="0" t="n">
        <v>0.565596640110016</v>
      </c>
      <c r="I53" s="0" t="n">
        <v>0.489580571651459</v>
      </c>
      <c r="J53" s="0" t="n">
        <v>0.483972191810608</v>
      </c>
      <c r="K53" s="0" t="n">
        <v>0.52055025100708</v>
      </c>
      <c r="L53" s="0" t="n">
        <v>0.48070102930069</v>
      </c>
      <c r="M53" s="0" t="n">
        <v>0.510952770709992</v>
      </c>
      <c r="N53" s="0" t="n">
        <v>0.49989578127861</v>
      </c>
      <c r="O53" s="0" t="n">
        <v>0.494198560714722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5" hidden="false" customHeight="false" outlineLevel="0" collapsed="false">
      <c r="A54" s="0" t="n">
        <v>0.521241128444672</v>
      </c>
      <c r="B54" s="0" t="n">
        <v>6.87103271484375</v>
      </c>
      <c r="D54" s="0" t="n">
        <v>0.0199999995529652</v>
      </c>
      <c r="E54" s="0" t="n">
        <v>0.239999994635582</v>
      </c>
      <c r="F54" s="0" t="n">
        <v>0.535855412483215</v>
      </c>
      <c r="G54" s="0" t="n">
        <v>0.400202125310898</v>
      </c>
      <c r="H54" s="0" t="n">
        <v>0.54388964176178</v>
      </c>
      <c r="I54" s="0" t="n">
        <v>0.473731964826584</v>
      </c>
      <c r="J54" s="0" t="n">
        <v>0.458943337202072</v>
      </c>
      <c r="K54" s="0" t="n">
        <v>0.502285301685333</v>
      </c>
      <c r="L54" s="0" t="n">
        <v>0.461669385433197</v>
      </c>
      <c r="M54" s="0" t="n">
        <v>0.489441812038422</v>
      </c>
      <c r="N54" s="0" t="n">
        <v>0.481153011322022</v>
      </c>
      <c r="O54" s="0" t="n">
        <v>0.47337931394577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5" hidden="false" customHeight="false" outlineLevel="0" collapsed="false">
      <c r="A55" s="0" t="n">
        <v>0.521866977214813</v>
      </c>
      <c r="B55" s="0" t="n">
        <v>6.58223056793213</v>
      </c>
      <c r="D55" s="0" t="n">
        <v>0.0399999991059303</v>
      </c>
      <c r="E55" s="0" t="n">
        <v>0.230000004172325</v>
      </c>
      <c r="F55" s="0" t="n">
        <v>0.523483991622925</v>
      </c>
      <c r="G55" s="0" t="n">
        <v>0.38581195473671</v>
      </c>
      <c r="H55" s="0" t="n">
        <v>0.520630717277527</v>
      </c>
      <c r="I55" s="0" t="n">
        <v>0.457877367734909</v>
      </c>
      <c r="J55" s="0" t="n">
        <v>0.434506118297577</v>
      </c>
      <c r="K55" s="0" t="n">
        <v>0.483793914318085</v>
      </c>
      <c r="L55" s="0" t="n">
        <v>0.442840993404388</v>
      </c>
      <c r="M55" s="0" t="n">
        <v>0.467745453119278</v>
      </c>
      <c r="N55" s="0" t="n">
        <v>0.462409675121307</v>
      </c>
      <c r="O55" s="0" t="n">
        <v>0.452690005302429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5" hidden="false" customHeight="false" outlineLevel="0" collapsed="false">
      <c r="A56" s="0" t="n">
        <v>0.522488355636597</v>
      </c>
      <c r="B56" s="0" t="n">
        <v>6.29951667785645</v>
      </c>
      <c r="D56" s="0" t="n">
        <v>0.0599999986588955</v>
      </c>
      <c r="E56" s="0" t="n">
        <v>0.219999998807907</v>
      </c>
      <c r="F56" s="0" t="n">
        <v>0.511075139045715</v>
      </c>
      <c r="G56" s="0" t="n">
        <v>0.37178498506546</v>
      </c>
      <c r="H56" s="0" t="n">
        <v>0.495640993118286</v>
      </c>
      <c r="I56" s="0" t="n">
        <v>0.442000925540924</v>
      </c>
      <c r="J56" s="0" t="n">
        <v>0.410754472017288</v>
      </c>
      <c r="K56" s="0" t="n">
        <v>0.465033531188965</v>
      </c>
      <c r="L56" s="0" t="n">
        <v>0.424211174249649</v>
      </c>
      <c r="M56" s="0" t="n">
        <v>0.44588166475296</v>
      </c>
      <c r="N56" s="0" t="n">
        <v>0.443637192249298</v>
      </c>
      <c r="O56" s="0" t="n">
        <v>0.432138741016388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15" hidden="false" customHeight="false" outlineLevel="0" collapsed="false">
      <c r="A57" s="0" t="n">
        <v>0.5231112241745</v>
      </c>
      <c r="B57" s="0" t="n">
        <v>6.02368450164795</v>
      </c>
      <c r="D57" s="0" t="n">
        <v>0.0799999982118607</v>
      </c>
      <c r="E57" s="0" t="n">
        <v>0.21000000834465</v>
      </c>
      <c r="F57" s="0" t="n">
        <v>0.498627543449402</v>
      </c>
      <c r="G57" s="0" t="n">
        <v>0.357992321252823</v>
      </c>
      <c r="H57" s="0" t="n">
        <v>0.468802690505981</v>
      </c>
      <c r="I57" s="0" t="n">
        <v>0.426093816757202</v>
      </c>
      <c r="J57" s="0" t="n">
        <v>0.387751549482346</v>
      </c>
      <c r="K57" s="0" t="n">
        <v>0.44596403837204</v>
      </c>
      <c r="L57" s="0" t="n">
        <v>0.405758142471314</v>
      </c>
      <c r="M57" s="0" t="n">
        <v>0.42388653755188</v>
      </c>
      <c r="N57" s="0" t="n">
        <v>0.424822568893433</v>
      </c>
      <c r="O57" s="0" t="n">
        <v>0.411732792854309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15" hidden="false" customHeight="false" outlineLevel="0" collapsed="false">
      <c r="A58" s="0" t="n">
        <v>0.523726642131805</v>
      </c>
      <c r="B58" s="0" t="n">
        <v>5.75540399551392</v>
      </c>
      <c r="D58" s="0" t="n">
        <v>0.0999999940395355</v>
      </c>
      <c r="E58" s="0" t="n">
        <v>0.200000002980232</v>
      </c>
      <c r="F58" s="0" t="n">
        <v>0.486138373613358</v>
      </c>
      <c r="G58" s="0" t="n">
        <v>0.344342291355133</v>
      </c>
      <c r="H58" s="0" t="n">
        <v>0.440116554498673</v>
      </c>
      <c r="I58" s="0" t="n">
        <v>0.410144865512848</v>
      </c>
      <c r="J58" s="0" t="n">
        <v>0.365524828433991</v>
      </c>
      <c r="K58" s="0" t="n">
        <v>0.426546692848206</v>
      </c>
      <c r="L58" s="0" t="n">
        <v>0.387453079223633</v>
      </c>
      <c r="M58" s="0" t="n">
        <v>0.401800841093063</v>
      </c>
      <c r="N58" s="0" t="n">
        <v>0.405952751636505</v>
      </c>
      <c r="O58" s="0" t="n">
        <v>0.391472607851028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15" hidden="false" customHeight="false" outlineLevel="0" collapsed="false">
      <c r="A59" s="0" t="n">
        <v>0.524340569972992</v>
      </c>
      <c r="B59" s="0" t="n">
        <v>5.49519681930542</v>
      </c>
      <c r="D59" s="0" t="n">
        <v>0.119999997317791</v>
      </c>
      <c r="E59" s="0" t="n">
        <v>0.189999997615814</v>
      </c>
      <c r="F59" s="0" t="n">
        <v>0.473600029945374</v>
      </c>
      <c r="G59" s="0" t="n">
        <v>0.330771148204803</v>
      </c>
      <c r="H59" s="0" t="n">
        <v>0.409732699394226</v>
      </c>
      <c r="I59" s="0" t="n">
        <v>0.394141554832459</v>
      </c>
      <c r="J59" s="0" t="n">
        <v>0.344067364931107</v>
      </c>
      <c r="K59" s="0" t="n">
        <v>0.406745910644531</v>
      </c>
      <c r="L59" s="0" t="n">
        <v>0.369269251823425</v>
      </c>
      <c r="M59" s="0" t="n">
        <v>0.379668653011322</v>
      </c>
      <c r="N59" s="0" t="n">
        <v>0.387014269828796</v>
      </c>
      <c r="O59" s="0" t="n">
        <v>0.37135112285614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15" hidden="false" customHeight="false" outlineLevel="0" collapsed="false">
      <c r="A60" s="0" t="n">
        <v>0.524953007698059</v>
      </c>
      <c r="B60" s="0" t="n">
        <v>5.24345350265503</v>
      </c>
      <c r="D60" s="0" t="n">
        <v>0.140000000596046</v>
      </c>
      <c r="E60" s="0" t="n">
        <v>0.180000007152557</v>
      </c>
      <c r="F60" s="0" t="n">
        <v>0.460992753505707</v>
      </c>
      <c r="G60" s="0" t="n">
        <v>0.317236363887787</v>
      </c>
      <c r="H60" s="0" t="n">
        <v>0.377964794635773</v>
      </c>
      <c r="I60" s="0" t="n">
        <v>0.378069937229157</v>
      </c>
      <c r="J60" s="0" t="n">
        <v>0.3233442902565</v>
      </c>
      <c r="K60" s="0" t="n">
        <v>0.386530578136444</v>
      </c>
      <c r="L60" s="0" t="n">
        <v>0.35118180513382</v>
      </c>
      <c r="M60" s="0" t="n">
        <v>0.357536405324936</v>
      </c>
      <c r="N60" s="0" t="n">
        <v>0.367993533611298</v>
      </c>
      <c r="O60" s="0" t="n">
        <v>0.351359695196152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15" hidden="false" customHeight="false" outlineLevel="0" collapsed="false">
      <c r="A61" s="0" t="n">
        <v>0.525559484958649</v>
      </c>
      <c r="B61" s="0" t="n">
        <v>5.00046014785767</v>
      </c>
      <c r="D61" s="0" t="n">
        <v>0.159999996423721</v>
      </c>
      <c r="E61" s="0" t="n">
        <v>0.170000001788139</v>
      </c>
      <c r="F61" s="0" t="n">
        <v>0.44826865196228</v>
      </c>
      <c r="G61" s="0" t="n">
        <v>0.303710043430328</v>
      </c>
      <c r="H61" s="0" t="n">
        <v>0.345279484987259</v>
      </c>
      <c r="I61" s="0" t="n">
        <v>0.3619145154953</v>
      </c>
      <c r="J61" s="0" t="n">
        <v>0.303300082683563</v>
      </c>
      <c r="K61" s="0" t="n">
        <v>0.365873575210571</v>
      </c>
      <c r="L61" s="0" t="n">
        <v>0.333168178796768</v>
      </c>
      <c r="M61" s="0" t="n">
        <v>0.335450679063797</v>
      </c>
      <c r="N61" s="0" t="n">
        <v>0.348876267671585</v>
      </c>
      <c r="O61" s="0" t="n">
        <v>0.331490367650986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15" hidden="false" customHeight="false" outlineLevel="0" collapsed="false">
      <c r="A62" s="0" t="n">
        <v>0.526162981987</v>
      </c>
      <c r="B62" s="0" t="n">
        <v>4.76641941070557</v>
      </c>
      <c r="D62" s="0" t="n">
        <v>0.179999992251396</v>
      </c>
      <c r="E62" s="0" t="n">
        <v>0.159999996423721</v>
      </c>
      <c r="F62" s="0" t="n">
        <v>0.435321182012558</v>
      </c>
      <c r="G62" s="0" t="n">
        <v>0.29017448425293</v>
      </c>
      <c r="H62" s="0" t="n">
        <v>0.312255948781967</v>
      </c>
      <c r="I62" s="0" t="n">
        <v>0.345656216144562</v>
      </c>
      <c r="J62" s="0" t="n">
        <v>0.283866554498673</v>
      </c>
      <c r="K62" s="0" t="n">
        <v>0.344752460718155</v>
      </c>
      <c r="L62" s="0" t="n">
        <v>0.315207362174988</v>
      </c>
      <c r="M62" s="0" t="n">
        <v>0.313457161188126</v>
      </c>
      <c r="N62" s="0" t="n">
        <v>0.329648464918137</v>
      </c>
      <c r="O62" s="0" t="n">
        <v>0.311737239360809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15" hidden="false" customHeight="false" outlineLevel="0" collapsed="false">
      <c r="A63" s="0" t="n">
        <v>0.526764988899231</v>
      </c>
      <c r="B63" s="0" t="n">
        <v>4.54143905639648</v>
      </c>
      <c r="D63" s="0" t="n">
        <v>0.199999988079071</v>
      </c>
      <c r="E63" s="0" t="n">
        <v>0.150000005960464</v>
      </c>
      <c r="F63" s="0" t="n">
        <v>0.421936631202698</v>
      </c>
      <c r="G63" s="0" t="n">
        <v>0.27661806344986</v>
      </c>
      <c r="H63" s="0" t="n">
        <v>0.279520273208618</v>
      </c>
      <c r="I63" s="0" t="n">
        <v>0.329270958900452</v>
      </c>
      <c r="J63" s="0" t="n">
        <v>0.264970749616623</v>
      </c>
      <c r="K63" s="0" t="n">
        <v>0.323152244091034</v>
      </c>
      <c r="L63" s="0" t="n">
        <v>0.297279626131058</v>
      </c>
      <c r="M63" s="0" t="n">
        <v>0.291597843170166</v>
      </c>
      <c r="N63" s="0" t="n">
        <v>0.310296386480331</v>
      </c>
      <c r="O63" s="0" t="n">
        <v>0.292095333337784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15" hidden="false" customHeight="false" outlineLevel="0" collapsed="false">
      <c r="A64" s="0" t="n">
        <v>0.527362525463104</v>
      </c>
      <c r="B64" s="0" t="n">
        <v>4.32556295394898</v>
      </c>
      <c r="D64" s="0" t="n">
        <v>0.219999998807907</v>
      </c>
      <c r="E64" s="0" t="n">
        <v>0.140000000596046</v>
      </c>
      <c r="F64" s="0" t="n">
        <v>0.407723426818848</v>
      </c>
      <c r="G64" s="0" t="n">
        <v>0.263033121824265</v>
      </c>
      <c r="H64" s="0" t="n">
        <v>0.247668206691742</v>
      </c>
      <c r="I64" s="0" t="n">
        <v>0.31272828578949</v>
      </c>
      <c r="J64" s="0" t="n">
        <v>0.246539309620857</v>
      </c>
      <c r="K64" s="0" t="n">
        <v>0.301068872213364</v>
      </c>
      <c r="L64" s="0" t="n">
        <v>0.27936664223671</v>
      </c>
      <c r="M64" s="0" t="n">
        <v>0.269910424947739</v>
      </c>
      <c r="N64" s="0" t="n">
        <v>0.290806949138641</v>
      </c>
      <c r="O64" s="0" t="n">
        <v>0.272559493780136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15" hidden="false" customHeight="false" outlineLevel="0" collapsed="false">
      <c r="A65" s="0" t="n">
        <v>0.527960062026978</v>
      </c>
      <c r="B65" s="0" t="n">
        <v>4.11877632141113</v>
      </c>
      <c r="D65" s="0" t="n">
        <v>0.239999994635582</v>
      </c>
      <c r="E65" s="0" t="n">
        <v>0.129999995231628</v>
      </c>
      <c r="F65" s="0" t="n">
        <v>0.392027854919434</v>
      </c>
      <c r="G65" s="0" t="n">
        <v>0.249414533376694</v>
      </c>
      <c r="H65" s="0" t="n">
        <v>0.217194616794586</v>
      </c>
      <c r="I65" s="0" t="n">
        <v>0.295990347862244</v>
      </c>
      <c r="J65" s="0" t="n">
        <v>0.228502631187439</v>
      </c>
      <c r="K65" s="0" t="n">
        <v>0.278513014316559</v>
      </c>
      <c r="L65" s="0" t="n">
        <v>0.261450558900833</v>
      </c>
      <c r="M65" s="0" t="n">
        <v>0.248426347970963</v>
      </c>
      <c r="N65" s="0" t="n">
        <v>0.271168082952499</v>
      </c>
      <c r="O65" s="0" t="n">
        <v>0.253123164176941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15" hidden="false" customHeight="false" outlineLevel="0" collapsed="false">
      <c r="A66" s="0" t="n">
        <v>0.528550148010254</v>
      </c>
      <c r="B66" s="0" t="n">
        <v>3.92099618911743</v>
      </c>
      <c r="D66" s="0" t="n">
        <v>0.259999990463257</v>
      </c>
      <c r="E66" s="0" t="n">
        <v>0.120000004768372</v>
      </c>
      <c r="F66" s="0" t="n">
        <v>0.373856246471405</v>
      </c>
      <c r="G66" s="0" t="n">
        <v>0.235758662223816</v>
      </c>
      <c r="H66" s="0" t="n">
        <v>0.188446342945099</v>
      </c>
      <c r="I66" s="0" t="n">
        <v>0.279009252786636</v>
      </c>
      <c r="J66" s="0" t="n">
        <v>0.210795924067497</v>
      </c>
      <c r="K66" s="0" t="n">
        <v>0.255513846874237</v>
      </c>
      <c r="L66" s="0" t="n">
        <v>0.24351467192173</v>
      </c>
      <c r="M66" s="0" t="n">
        <v>0.227170988917351</v>
      </c>
      <c r="N66" s="0" t="n">
        <v>0.251369297504425</v>
      </c>
      <c r="O66" s="0" t="n">
        <v>0.233778029680252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15" hidden="false" customHeight="false" outlineLevel="0" collapsed="false">
      <c r="A67" s="0" t="n">
        <v>0.529137253761292</v>
      </c>
      <c r="B67" s="0" t="n">
        <v>3.73209714889526</v>
      </c>
      <c r="D67" s="0" t="n">
        <v>0.280000001192093</v>
      </c>
      <c r="E67" s="0" t="n">
        <v>0.109999999403954</v>
      </c>
      <c r="F67" s="0" t="n">
        <v>0.351847171783447</v>
      </c>
      <c r="G67" s="0" t="n">
        <v>0.222062945365906</v>
      </c>
      <c r="H67" s="0" t="n">
        <v>0.16160660982132</v>
      </c>
      <c r="I67" s="0" t="n">
        <v>0.261726260185242</v>
      </c>
      <c r="J67" s="0" t="n">
        <v>0.193360567092896</v>
      </c>
      <c r="K67" s="0" t="n">
        <v>0.232120156288147</v>
      </c>
      <c r="L67" s="0" t="n">
        <v>0.225542232394218</v>
      </c>
      <c r="M67" s="0" t="n">
        <v>0.206162393093109</v>
      </c>
      <c r="N67" s="0" t="n">
        <v>0.231402456760407</v>
      </c>
      <c r="O67" s="0" t="n">
        <v>0.214514017105103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15" hidden="false" customHeight="false" outlineLevel="0" collapsed="false">
      <c r="A68" s="0" t="n">
        <v>0.529719889163971</v>
      </c>
      <c r="B68" s="0" t="n">
        <v>3.55195713043213</v>
      </c>
      <c r="D68" s="0" t="n">
        <v>0.299999982118607</v>
      </c>
      <c r="E68" s="0" t="n">
        <v>0.100000008940697</v>
      </c>
      <c r="F68" s="0" t="n">
        <v>0.324363946914673</v>
      </c>
      <c r="G68" s="0" t="n">
        <v>0.208325266838074</v>
      </c>
      <c r="H68" s="0" t="n">
        <v>0.13670614361763</v>
      </c>
      <c r="I68" s="0" t="n">
        <v>0.244070917367935</v>
      </c>
      <c r="J68" s="0" t="n">
        <v>0.176143750548363</v>
      </c>
      <c r="K68" s="0" t="n">
        <v>0.208400800824165</v>
      </c>
      <c r="L68" s="0" t="n">
        <v>0.207516312599182</v>
      </c>
      <c r="M68" s="0" t="n">
        <v>0.185411095619202</v>
      </c>
      <c r="N68" s="0" t="n">
        <v>0.211261406540871</v>
      </c>
      <c r="O68" s="0" t="n">
        <v>0.195320129394531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customFormat="false" ht="15" hidden="false" customHeight="false" outlineLevel="0" collapsed="false">
      <c r="A69" s="0" t="n">
        <v>0.53030252456665</v>
      </c>
      <c r="B69" s="0" t="n">
        <v>3.38035225868225</v>
      </c>
      <c r="D69" s="0" t="n">
        <v>0.319999992847443</v>
      </c>
      <c r="E69" s="0" t="n">
        <v>0.0900000035762787</v>
      </c>
      <c r="F69" s="0" t="n">
        <v>0.289796531200409</v>
      </c>
      <c r="G69" s="0" t="n">
        <v>0.194544330239296</v>
      </c>
      <c r="H69" s="0" t="n">
        <v>0.113654285669327</v>
      </c>
      <c r="I69" s="0" t="n">
        <v>0.225960031151772</v>
      </c>
      <c r="J69" s="0" t="n">
        <v>0.159099489450455</v>
      </c>
      <c r="K69" s="0" t="n">
        <v>0.184442177414894</v>
      </c>
      <c r="L69" s="0" t="n">
        <v>0.189419373869896</v>
      </c>
      <c r="M69" s="0" t="n">
        <v>0.164920628070831</v>
      </c>
      <c r="N69" s="0" t="n">
        <v>0.190942972898483</v>
      </c>
      <c r="O69" s="0" t="n">
        <v>0.176184564828873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customFormat="false" ht="15" hidden="false" customHeight="false" outlineLevel="0" collapsed="false">
      <c r="A70" s="0" t="n">
        <v>0.530880689620972</v>
      </c>
      <c r="B70" s="0" t="n">
        <v>3.21708631515503</v>
      </c>
      <c r="D70" s="0" t="n">
        <v>0.340000003576279</v>
      </c>
      <c r="E70" s="0" t="n">
        <v>0.0799999982118607</v>
      </c>
      <c r="F70" s="0" t="n">
        <v>0.247116401791573</v>
      </c>
      <c r="G70" s="0" t="n">
        <v>0.180718451738358</v>
      </c>
      <c r="H70" s="0" t="n">
        <v>0.0922777056694031</v>
      </c>
      <c r="I70" s="0" t="n">
        <v>0.207298457622528</v>
      </c>
      <c r="J70" s="0" t="n">
        <v>0.142187416553497</v>
      </c>
      <c r="K70" s="0" t="n">
        <v>0.160344943404198</v>
      </c>
      <c r="L70" s="0" t="n">
        <v>0.171233221888542</v>
      </c>
      <c r="M70" s="0" t="n">
        <v>0.144688159227371</v>
      </c>
      <c r="N70" s="0" t="n">
        <v>0.170446425676346</v>
      </c>
      <c r="O70" s="0" t="n">
        <v>0.157095193862915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customFormat="false" ht="15" hidden="false" customHeight="false" outlineLevel="0" collapsed="false">
      <c r="A71" s="0" t="n">
        <v>0.531458854675293</v>
      </c>
      <c r="B71" s="0" t="n">
        <v>3.06191444396973</v>
      </c>
      <c r="D71" s="0" t="n">
        <v>0.359999984502792</v>
      </c>
      <c r="E71" s="0" t="n">
        <v>0.0700000077486038</v>
      </c>
      <c r="F71" s="0" t="n">
        <v>0.196578606963158</v>
      </c>
      <c r="G71" s="0" t="n">
        <v>0.16684627532959</v>
      </c>
      <c r="H71" s="0" t="n">
        <v>0.0723577365279198</v>
      </c>
      <c r="I71" s="0" t="n">
        <v>0.187980756163597</v>
      </c>
      <c r="J71" s="0" t="n">
        <v>0.125373288989067</v>
      </c>
      <c r="K71" s="0" t="n">
        <v>0.136218711733818</v>
      </c>
      <c r="L71" s="0" t="n">
        <v>0.152938410639763</v>
      </c>
      <c r="M71" s="0" t="n">
        <v>0.124705374240875</v>
      </c>
      <c r="N71" s="0" t="n">
        <v>0.149774581193924</v>
      </c>
      <c r="O71" s="0" t="n">
        <v>0.138040125370026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customFormat="false" ht="15" hidden="false" customHeight="false" outlineLevel="0" collapsed="false">
      <c r="A72" s="0" t="n">
        <v>0.532029569149017</v>
      </c>
      <c r="B72" s="0" t="n">
        <v>2.91460156440735</v>
      </c>
      <c r="D72" s="0" t="n">
        <v>0.379999995231628</v>
      </c>
      <c r="E72" s="0" t="n">
        <v>0.0600000023841858</v>
      </c>
      <c r="F72" s="0" t="n">
        <v>0.14021597802639</v>
      </c>
      <c r="G72" s="0" t="n">
        <v>0.152925729751587</v>
      </c>
      <c r="H72" s="0" t="n">
        <v>0.0536613166332245</v>
      </c>
      <c r="I72" s="0" t="n">
        <v>0.167895004153252</v>
      </c>
      <c r="J72" s="0" t="n">
        <v>0.108627513051033</v>
      </c>
      <c r="K72" s="0" t="n">
        <v>0.112175926566124</v>
      </c>
      <c r="L72" s="0" t="n">
        <v>0.134514153003693</v>
      </c>
      <c r="M72" s="0" t="n">
        <v>0.104959405958653</v>
      </c>
      <c r="N72" s="0" t="n">
        <v>0.128933012485504</v>
      </c>
      <c r="O72" s="0" t="n">
        <v>0.119007498025894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customFormat="false" ht="15" hidden="false" customHeight="false" outlineLevel="0" collapsed="false">
      <c r="A73" s="0" t="n">
        <v>0.532598793506622</v>
      </c>
      <c r="B73" s="0" t="n">
        <v>2.77488231658936</v>
      </c>
      <c r="D73" s="0" t="n">
        <v>0.399999976158142</v>
      </c>
      <c r="E73" s="0" t="n">
        <v>0.050000011920929</v>
      </c>
      <c r="F73" s="0" t="n">
        <v>0.081667996942997</v>
      </c>
      <c r="G73" s="0" t="n">
        <v>0.138953611254692</v>
      </c>
      <c r="H73" s="0" t="n">
        <v>0.0359620973467827</v>
      </c>
      <c r="I73" s="0" t="n">
        <v>0.146928742527962</v>
      </c>
      <c r="J73" s="0" t="n">
        <v>0.0919251963496208</v>
      </c>
      <c r="K73" s="0" t="n">
        <v>0.0883252248167992</v>
      </c>
      <c r="L73" s="0" t="n">
        <v>0.115938499569893</v>
      </c>
      <c r="M73" s="0" t="n">
        <v>0.0854343473911285</v>
      </c>
      <c r="N73" s="0" t="n">
        <v>0.107931263744831</v>
      </c>
      <c r="O73" s="0" t="n">
        <v>0.0999854132533073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customFormat="false" ht="15" hidden="false" customHeight="false" outlineLevel="0" collapsed="false">
      <c r="A74" s="0" t="n">
        <v>0.533163547515869</v>
      </c>
      <c r="B74" s="0" t="n">
        <v>2.64247369766235</v>
      </c>
      <c r="D74" s="0" t="n">
        <v>0.419999986886978</v>
      </c>
      <c r="E74" s="0" t="n">
        <v>0.0400000065565109</v>
      </c>
      <c r="F74" s="0" t="n">
        <v>0.0251984149217606</v>
      </c>
      <c r="G74" s="0" t="n">
        <v>0.124924272298813</v>
      </c>
      <c r="H74" s="0" t="n">
        <v>0.0190547481179237</v>
      </c>
      <c r="I74" s="0" t="n">
        <v>0.124978169798851</v>
      </c>
      <c r="J74" s="0" t="n">
        <v>0.0752447843551636</v>
      </c>
      <c r="K74" s="0" t="n">
        <v>0.0647657588124275</v>
      </c>
      <c r="L74" s="0" t="n">
        <v>0.0971882864832878</v>
      </c>
      <c r="M74" s="0" t="n">
        <v>0.0661114901304245</v>
      </c>
      <c r="N74" s="0" t="n">
        <v>0.0867824926972389</v>
      </c>
      <c r="O74" s="0" t="n">
        <v>0.0809624791145325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customFormat="false" ht="15" hidden="false" customHeight="false" outlineLevel="0" collapsed="false">
      <c r="A75" s="0" t="n">
        <v>0.533726811408997</v>
      </c>
      <c r="B75" s="0" t="n">
        <v>2.51709818840027</v>
      </c>
      <c r="D75" s="0" t="n">
        <v>0.439999997615814</v>
      </c>
      <c r="E75" s="0" t="n">
        <v>0.0300000011920929</v>
      </c>
      <c r="F75" s="0" t="n">
        <v>-0.0256259739398956</v>
      </c>
      <c r="G75" s="0" t="n">
        <v>0.110828027129173</v>
      </c>
      <c r="H75" s="0" t="n">
        <v>0.00276105105876923</v>
      </c>
      <c r="I75" s="0" t="n">
        <v>0.101959250867367</v>
      </c>
      <c r="J75" s="0" t="n">
        <v>0.0585680305957794</v>
      </c>
      <c r="K75" s="0" t="n">
        <v>0.0415816232562065</v>
      </c>
      <c r="L75" s="0" t="n">
        <v>0.0782394334673882</v>
      </c>
      <c r="M75" s="0" t="n">
        <v>0.046971432864666</v>
      </c>
      <c r="N75" s="0" t="n">
        <v>0.0655037686228752</v>
      </c>
      <c r="O75" s="0" t="n">
        <v>0.06192696839571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customFormat="false" ht="15" hidden="false" customHeight="false" outlineLevel="0" collapsed="false">
      <c r="A76" s="0" t="n">
        <v>0.534287095069885</v>
      </c>
      <c r="B76" s="0" t="n">
        <v>2.39848208427429</v>
      </c>
      <c r="D76" s="0" t="n">
        <v>0.459999978542328</v>
      </c>
      <c r="E76" s="0" t="n">
        <v>0.0200000107288361</v>
      </c>
      <c r="F76" s="0" t="n">
        <v>-0.0688357502222061</v>
      </c>
      <c r="G76" s="0" t="n">
        <v>0.0966484546661377</v>
      </c>
      <c r="H76" s="0" t="n">
        <v>-0.0130681246519089</v>
      </c>
      <c r="I76" s="0" t="n">
        <v>0.0778223052620888</v>
      </c>
      <c r="J76" s="0" t="n">
        <v>0.0418783724308014</v>
      </c>
      <c r="K76" s="0" t="n">
        <v>0.0188387706875801</v>
      </c>
      <c r="L76" s="0" t="n">
        <v>0.0590669363737106</v>
      </c>
      <c r="M76" s="0" t="n">
        <v>0.0279936715960503</v>
      </c>
      <c r="N76" s="0" t="n">
        <v>0.0441164001822472</v>
      </c>
      <c r="O76" s="0" t="n">
        <v>0.0428675040602684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customFormat="false" ht="15" hidden="false" customHeight="false" outlineLevel="0" collapsed="false">
      <c r="A77" s="0" t="n">
        <v>0.534842908382416</v>
      </c>
      <c r="B77" s="0" t="n">
        <v>2.2863507270813</v>
      </c>
      <c r="D77" s="0" t="n">
        <v>0.479999989271164</v>
      </c>
      <c r="E77" s="0" t="n">
        <v>0.010000005364418</v>
      </c>
      <c r="F77" s="0" t="n">
        <v>-0.104156672954559</v>
      </c>
      <c r="G77" s="0" t="n">
        <v>0.0823584496974945</v>
      </c>
      <c r="H77" s="0" t="n">
        <v>-0.02855434268713</v>
      </c>
      <c r="I77" s="0" t="n">
        <v>0.0525661185383797</v>
      </c>
      <c r="J77" s="0" t="n">
        <v>0.0251604542136192</v>
      </c>
      <c r="K77" s="0" t="n">
        <v>-0.00341694056987762</v>
      </c>
      <c r="L77" s="0" t="n">
        <v>0.0396461933851242</v>
      </c>
      <c r="M77" s="0" t="n">
        <v>0.00915776193141937</v>
      </c>
      <c r="N77" s="0" t="n">
        <v>0.0226447433233261</v>
      </c>
      <c r="O77" s="0" t="n">
        <v>0.0237727761268616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customFormat="false" ht="15" hidden="false" customHeight="false" outlineLevel="0" collapsed="false">
      <c r="A78" s="0" t="n">
        <v>0.535395741462708</v>
      </c>
      <c r="B78" s="0" t="n">
        <v>2.18041849136353</v>
      </c>
      <c r="D78" s="0" t="n">
        <v>0.5</v>
      </c>
      <c r="E78" s="0" t="n">
        <v>0</v>
      </c>
      <c r="F78" s="0" t="n">
        <v>-0.132508486509323</v>
      </c>
      <c r="G78" s="0" t="n">
        <v>0.0679140686988831</v>
      </c>
      <c r="H78" s="0" t="n">
        <v>-0.0437939539551735</v>
      </c>
      <c r="I78" s="0" t="n">
        <v>0.0262512862682343</v>
      </c>
      <c r="J78" s="0" t="n">
        <v>0.00839942693710327</v>
      </c>
      <c r="K78" s="0" t="n">
        <v>-0.0251597240567207</v>
      </c>
      <c r="L78" s="0" t="n">
        <v>0.0199530497193337</v>
      </c>
      <c r="M78" s="0" t="n">
        <v>-0.00955640524625778</v>
      </c>
      <c r="N78" s="0" t="n">
        <v>0.00111651420593262</v>
      </c>
      <c r="O78" s="0" t="n">
        <v>0.00463147461414337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customFormat="false" ht="15" hidden="false" customHeight="false" outlineLevel="0" collapsed="false">
      <c r="A79" s="0" t="n">
        <v>0.535948574542999</v>
      </c>
      <c r="B79" s="0" t="n">
        <v>2.08042573928833</v>
      </c>
      <c r="D79" s="0" t="n">
        <v>0.519999980926514</v>
      </c>
      <c r="E79" s="0" t="n">
        <v>-0.00999999046325684</v>
      </c>
      <c r="F79" s="0" t="n">
        <v>-0.15535169839859</v>
      </c>
      <c r="G79" s="0" t="n">
        <v>0.0532473251223564</v>
      </c>
      <c r="H79" s="0" t="n">
        <v>-0.0588623136281967</v>
      </c>
      <c r="I79" s="0" t="n">
        <v>-0.000991173088550568</v>
      </c>
      <c r="J79" s="0" t="n">
        <v>-0.00842013210058212</v>
      </c>
      <c r="K79" s="0" t="n">
        <v>-0.0463824793696404</v>
      </c>
      <c r="L79" s="0" t="n">
        <v>-3.46973538398743E-005</v>
      </c>
      <c r="M79" s="0" t="n">
        <v>-0.0281684324145317</v>
      </c>
      <c r="N79" s="0" t="n">
        <v>-0.020438514649868</v>
      </c>
      <c r="O79" s="0" t="n">
        <v>-0.0145673081278801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customFormat="false" ht="15" hidden="false" customHeight="false" outlineLevel="0" collapsed="false">
      <c r="A80" s="0" t="n">
        <v>0.536498427391052</v>
      </c>
      <c r="B80" s="0" t="n">
        <v>1.98608636856079</v>
      </c>
      <c r="D80" s="0" t="n">
        <v>0.539999961853027</v>
      </c>
      <c r="E80" s="0" t="n">
        <v>-0.0199999809265137</v>
      </c>
      <c r="F80" s="0" t="n">
        <v>-0.174187064170837</v>
      </c>
      <c r="G80" s="0" t="n">
        <v>0.0382557138800621</v>
      </c>
      <c r="H80" s="0" t="n">
        <v>-0.0738170146942139</v>
      </c>
      <c r="I80" s="0" t="n">
        <v>-0.0289590433239937</v>
      </c>
      <c r="J80" s="0" t="n">
        <v>-0.0253149047493935</v>
      </c>
      <c r="K80" s="0" t="n">
        <v>-0.067095085978508</v>
      </c>
      <c r="L80" s="0" t="n">
        <v>-0.0203365236520767</v>
      </c>
      <c r="M80" s="0" t="n">
        <v>-0.046697273850441</v>
      </c>
      <c r="N80" s="0" t="n">
        <v>-0.0419893339276314</v>
      </c>
      <c r="O80" s="0" t="n">
        <v>-0.0338345989584923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customFormat="false" ht="15" hidden="false" customHeight="false" outlineLevel="0" collapsed="false">
      <c r="A81" s="0" t="n">
        <v>0.537045300006867</v>
      </c>
      <c r="B81" s="0" t="n">
        <v>1.89713835716248</v>
      </c>
      <c r="D81" s="0" t="n">
        <v>0.560000002384186</v>
      </c>
      <c r="E81" s="0" t="n">
        <v>-0.0300000011920929</v>
      </c>
      <c r="F81" s="0" t="n">
        <v>-0.190290212631226</v>
      </c>
      <c r="G81" s="0" t="n">
        <v>0.0227911025285721</v>
      </c>
      <c r="H81" s="0" t="n">
        <v>-0.0887022316455841</v>
      </c>
      <c r="I81" s="0" t="n">
        <v>-0.0573877021670342</v>
      </c>
      <c r="J81" s="0" t="n">
        <v>-0.0423034802079201</v>
      </c>
      <c r="K81" s="0" t="n">
        <v>-0.0873200744390488</v>
      </c>
      <c r="L81" s="0" t="n">
        <v>-0.0409674867987633</v>
      </c>
      <c r="M81" s="0" t="n">
        <v>-0.0651613399386406</v>
      </c>
      <c r="N81" s="0" t="n">
        <v>-0.063504658639431</v>
      </c>
      <c r="O81" s="0" t="n">
        <v>-0.0531809404492378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customFormat="false" ht="15" hidden="false" customHeight="false" outlineLevel="0" collapsed="false">
      <c r="A82" s="0" t="n">
        <v>0.537587702274323</v>
      </c>
      <c r="B82" s="0" t="n">
        <v>1.81332230567932</v>
      </c>
      <c r="D82" s="0" t="n">
        <v>0.5799999833107</v>
      </c>
      <c r="E82" s="0" t="n">
        <v>-0.0399999916553497</v>
      </c>
      <c r="F82" s="0" t="n">
        <v>-0.204628199338913</v>
      </c>
      <c r="G82" s="0" t="n">
        <v>0.00664599984884262</v>
      </c>
      <c r="H82" s="0" t="n">
        <v>-0.103550083935261</v>
      </c>
      <c r="I82" s="0" t="n">
        <v>-0.0859691128134728</v>
      </c>
      <c r="J82" s="0" t="n">
        <v>-0.0594074577093124</v>
      </c>
      <c r="K82" s="0" t="n">
        <v>-0.107090197503567</v>
      </c>
      <c r="L82" s="0" t="n">
        <v>-0.0619370490312576</v>
      </c>
      <c r="M82" s="0" t="n">
        <v>-0.0835778787732124</v>
      </c>
      <c r="N82" s="0" t="n">
        <v>-0.0849542543292046</v>
      </c>
      <c r="O82" s="0" t="n">
        <v>-0.0726164355874062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customFormat="false" ht="15" hidden="false" customHeight="false" outlineLevel="0" collapsed="false">
      <c r="A83" s="0" t="n">
        <v>0.538130104541779</v>
      </c>
      <c r="B83" s="0" t="n">
        <v>1.73437595367432</v>
      </c>
      <c r="D83" s="0" t="n">
        <v>0.599999964237213</v>
      </c>
      <c r="E83" s="0" t="n">
        <v>-0.0499999821186066</v>
      </c>
      <c r="F83" s="0" t="n">
        <v>-0.217878729104996</v>
      </c>
      <c r="G83" s="0" t="n">
        <v>-0.0104577764868736</v>
      </c>
      <c r="H83" s="0" t="n">
        <v>-0.118384718894959</v>
      </c>
      <c r="I83" s="0" t="n">
        <v>-0.114378362894058</v>
      </c>
      <c r="J83" s="0" t="n">
        <v>-0.0766524001955986</v>
      </c>
      <c r="K83" s="0" t="n">
        <v>-0.126444756984711</v>
      </c>
      <c r="L83" s="0" t="n">
        <v>-0.0832471549510956</v>
      </c>
      <c r="M83" s="0" t="n">
        <v>-0.101963929831982</v>
      </c>
      <c r="N83" s="0" t="n">
        <v>-0.106309480965137</v>
      </c>
      <c r="O83" s="0" t="n">
        <v>-0.0921508446335793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customFormat="false" ht="15" hidden="false" customHeight="false" outlineLevel="0" collapsed="false">
      <c r="A84" s="0" t="n">
        <v>0.538666546344757</v>
      </c>
      <c r="B84" s="0" t="n">
        <v>1.6600638628006</v>
      </c>
      <c r="D84" s="0" t="n">
        <v>0.620000004768372</v>
      </c>
      <c r="E84" s="0" t="n">
        <v>-0.0600000023841858</v>
      </c>
      <c r="F84" s="0" t="n">
        <v>-0.230489104986191</v>
      </c>
      <c r="G84" s="0" t="n">
        <v>-0.0288776606321335</v>
      </c>
      <c r="H84" s="0" t="n">
        <v>-0.133223742246628</v>
      </c>
      <c r="I84" s="0" t="n">
        <v>-0.142302930355072</v>
      </c>
      <c r="J84" s="0" t="n">
        <v>-0.0940680354833603</v>
      </c>
      <c r="K84" s="0" t="n">
        <v>-0.145427197217941</v>
      </c>
      <c r="L84" s="0" t="n">
        <v>-0.104891061782837</v>
      </c>
      <c r="M84" s="0" t="n">
        <v>-0.120335564017296</v>
      </c>
      <c r="N84" s="0" t="n">
        <v>-0.127544552087784</v>
      </c>
      <c r="O84" s="0" t="n">
        <v>-0.11179281026125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customFormat="false" ht="15" hidden="false" customHeight="false" outlineLevel="0" collapsed="false">
      <c r="A85" s="0" t="n">
        <v>0.539200007915497</v>
      </c>
      <c r="B85" s="0" t="n">
        <v>1.5901505947113</v>
      </c>
      <c r="D85" s="0" t="n">
        <v>0.639999985694885</v>
      </c>
      <c r="E85" s="0" t="n">
        <v>-0.0699999928474426</v>
      </c>
      <c r="F85" s="0" t="n">
        <v>-0.242740839719772</v>
      </c>
      <c r="G85" s="0" t="n">
        <v>-0.049047976732254</v>
      </c>
      <c r="H85" s="0" t="n">
        <v>-0.148080199956894</v>
      </c>
      <c r="I85" s="0" t="n">
        <v>-0.169470816850662</v>
      </c>
      <c r="J85" s="0" t="n">
        <v>-0.111689373850822</v>
      </c>
      <c r="K85" s="0" t="n">
        <v>-0.164082318544388</v>
      </c>
      <c r="L85" s="0" t="n">
        <v>-0.126852110028267</v>
      </c>
      <c r="M85" s="0" t="n">
        <v>-0.138708770275116</v>
      </c>
      <c r="N85" s="0" t="n">
        <v>-0.148637786507607</v>
      </c>
      <c r="O85" s="0" t="n">
        <v>-0.131550326943398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customFormat="false" ht="15" hidden="false" customHeight="false" outlineLevel="0" collapsed="false">
      <c r="A86" s="0" t="n">
        <v>0.539731979370117</v>
      </c>
      <c r="B86" s="0" t="n">
        <v>1.52440667152405</v>
      </c>
      <c r="D86" s="0" t="n">
        <v>0.659999966621399</v>
      </c>
      <c r="E86" s="0" t="n">
        <v>-0.0799999833106995</v>
      </c>
      <c r="F86" s="0" t="n">
        <v>-0.254803836345673</v>
      </c>
      <c r="G86" s="0" t="n">
        <v>-0.0714605003595352</v>
      </c>
      <c r="H86" s="0" t="n">
        <v>-0.162963628768921</v>
      </c>
      <c r="I86" s="0" t="n">
        <v>-0.195671200752258</v>
      </c>
      <c r="J86" s="0" t="n">
        <v>-0.12955716252327</v>
      </c>
      <c r="K86" s="0" t="n">
        <v>-0.182454377412796</v>
      </c>
      <c r="L86" s="0" t="n">
        <v>-0.149102717638016</v>
      </c>
      <c r="M86" s="0" t="n">
        <v>-0.157099038362503</v>
      </c>
      <c r="N86" s="0" t="n">
        <v>-0.169571101665497</v>
      </c>
      <c r="O86" s="0" t="n">
        <v>-0.151430070400238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customFormat="false" ht="15" hidden="false" customHeight="false" outlineLevel="0" collapsed="false">
      <c r="A87" s="0" t="n">
        <v>0.540260970592499</v>
      </c>
      <c r="B87" s="0" t="n">
        <v>1.46260857582092</v>
      </c>
      <c r="D87" s="0" t="n">
        <v>0.680000007152557</v>
      </c>
      <c r="E87" s="0" t="n">
        <v>-0.0900000035762787</v>
      </c>
      <c r="F87" s="0" t="n">
        <v>-0.266777098178864</v>
      </c>
      <c r="G87" s="0" t="n">
        <v>-0.0966180115938187</v>
      </c>
      <c r="H87" s="0" t="n">
        <v>-0.17788103222847</v>
      </c>
      <c r="I87" s="0" t="n">
        <v>-0.220764487981796</v>
      </c>
      <c r="J87" s="0" t="n">
        <v>-0.147718206048012</v>
      </c>
      <c r="K87" s="0" t="n">
        <v>-0.200585693120956</v>
      </c>
      <c r="L87" s="0" t="n">
        <v>-0.171604260802269</v>
      </c>
      <c r="M87" s="0" t="n">
        <v>-0.175521790981293</v>
      </c>
      <c r="N87" s="0" t="n">
        <v>-0.190331146121025</v>
      </c>
      <c r="O87" s="0" t="n">
        <v>-0.171437174081802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customFormat="false" ht="15" hidden="false" customHeight="false" outlineLevel="0" collapsed="false">
      <c r="A88" s="0" t="n">
        <v>0.540786981582642</v>
      </c>
      <c r="B88" s="0" t="n">
        <v>1.40453577041626</v>
      </c>
      <c r="D88" s="0" t="n">
        <v>0.699999988079071</v>
      </c>
      <c r="E88" s="0" t="n">
        <v>-0.0999999940395355</v>
      </c>
      <c r="F88" s="0" t="n">
        <v>-0.278715908527374</v>
      </c>
      <c r="G88" s="0" t="n">
        <v>-0.12495468556881</v>
      </c>
      <c r="H88" s="0" t="n">
        <v>-0.192838296294212</v>
      </c>
      <c r="I88" s="0" t="n">
        <v>-0.244684129953384</v>
      </c>
      <c r="J88" s="0" t="n">
        <v>-0.166225254535675</v>
      </c>
      <c r="K88" s="0" t="n">
        <v>-0.218516170978546</v>
      </c>
      <c r="L88" s="0" t="n">
        <v>-0.194307819008827</v>
      </c>
      <c r="M88" s="0" t="n">
        <v>-0.193992376327515</v>
      </c>
      <c r="N88" s="0" t="n">
        <v>-0.210908889770508</v>
      </c>
      <c r="O88" s="0" t="n">
        <v>-0.191575095057488</v>
      </c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customFormat="false" ht="15" hidden="false" customHeight="false" outlineLevel="0" collapsed="false">
      <c r="A89" s="0" t="n">
        <v>0.541311502456665</v>
      </c>
      <c r="B89" s="0" t="n">
        <v>1.35000348091125</v>
      </c>
      <c r="D89" s="0" t="n">
        <v>0.719999969005585</v>
      </c>
      <c r="E89" s="0" t="n">
        <v>-0.109999984502792</v>
      </c>
      <c r="F89" s="0" t="n">
        <v>-0.290650963783264</v>
      </c>
      <c r="G89" s="0" t="n">
        <v>-0.156723141670227</v>
      </c>
      <c r="H89" s="0" t="n">
        <v>-0.20784068107605</v>
      </c>
      <c r="I89" s="0" t="n">
        <v>-0.267428457736969</v>
      </c>
      <c r="J89" s="0" t="n">
        <v>-0.185136169195175</v>
      </c>
      <c r="K89" s="0" t="n">
        <v>-0.236282125115395</v>
      </c>
      <c r="L89" s="0" t="n">
        <v>-0.217155292630196</v>
      </c>
      <c r="M89" s="0" t="n">
        <v>-0.212526544928551</v>
      </c>
      <c r="N89" s="0" t="n">
        <v>-0.231299996376038</v>
      </c>
      <c r="O89" s="0" t="n">
        <v>-0.211845323443413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customFormat="false" ht="15" hidden="false" customHeight="false" outlineLevel="0" collapsed="false">
      <c r="A90" s="0" t="n">
        <v>0.541830062866211</v>
      </c>
      <c r="B90" s="0" t="n">
        <v>1.29879415035248</v>
      </c>
      <c r="D90" s="0" t="n">
        <v>0.740000009536743</v>
      </c>
      <c r="E90" s="0" t="n">
        <v>-0.120000004768372</v>
      </c>
      <c r="F90" s="0" t="n">
        <v>-0.302598416805267</v>
      </c>
      <c r="G90" s="0" t="n">
        <v>-0.191868424415588</v>
      </c>
      <c r="H90" s="0" t="n">
        <v>-0.22289365530014</v>
      </c>
      <c r="I90" s="0" t="n">
        <v>-0.2890485227108</v>
      </c>
      <c r="J90" s="0" t="n">
        <v>-0.204512819647789</v>
      </c>
      <c r="K90" s="0" t="n">
        <v>-0.253916949033737</v>
      </c>
      <c r="L90" s="0" t="n">
        <v>-0.240081503987312</v>
      </c>
      <c r="M90" s="0" t="n">
        <v>-0.231140375137329</v>
      </c>
      <c r="N90" s="0" t="n">
        <v>-0.25150391459465</v>
      </c>
      <c r="O90" s="0" t="n">
        <v>-0.232247233390808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customFormat="false" ht="15" hidden="false" customHeight="false" outlineLevel="0" collapsed="false">
      <c r="A91" s="0" t="n">
        <v>0.542348623275757</v>
      </c>
      <c r="B91" s="0" t="n">
        <v>1.25074088573456</v>
      </c>
      <c r="D91" s="0" t="n">
        <v>0.759999990463257</v>
      </c>
      <c r="E91" s="0" t="n">
        <v>-0.129999995231628</v>
      </c>
      <c r="F91" s="0" t="n">
        <v>-0.314566940069199</v>
      </c>
      <c r="G91" s="0" t="n">
        <v>-0.229927197098732</v>
      </c>
      <c r="H91" s="0" t="n">
        <v>-0.238003686070442</v>
      </c>
      <c r="I91" s="0" t="n">
        <v>-0.309632658958435</v>
      </c>
      <c r="J91" s="0" t="n">
        <v>-0.224419012665749</v>
      </c>
      <c r="K91" s="0" t="n">
        <v>-0.271450102329254</v>
      </c>
      <c r="L91" s="0" t="n">
        <v>-0.263017028570175</v>
      </c>
      <c r="M91" s="0" t="n">
        <v>-0.249850034713745</v>
      </c>
      <c r="N91" s="0" t="n">
        <v>-0.271523952484131</v>
      </c>
      <c r="O91" s="0" t="n">
        <v>-0.252777695655823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customFormat="false" ht="15" hidden="false" customHeight="false" outlineLevel="0" collapsed="false">
      <c r="A92" s="0" t="n">
        <v>0.542862713336945</v>
      </c>
      <c r="B92" s="0" t="n">
        <v>1.20566785335541</v>
      </c>
      <c r="D92" s="0" t="n">
        <v>0.779999971389771</v>
      </c>
      <c r="E92" s="0" t="n">
        <v>-0.139999985694885</v>
      </c>
      <c r="F92" s="0" t="n">
        <v>-0.326561093330383</v>
      </c>
      <c r="G92" s="0" t="n">
        <v>-0.2700035572052</v>
      </c>
      <c r="H92" s="0" t="n">
        <v>-0.253179490566254</v>
      </c>
      <c r="I92" s="0" t="n">
        <v>-0.329292237758637</v>
      </c>
      <c r="J92" s="0" t="n">
        <v>-0.244916543364525</v>
      </c>
      <c r="K92" s="0" t="n">
        <v>-0.288907796144486</v>
      </c>
      <c r="L92" s="0" t="n">
        <v>-0.285891443490982</v>
      </c>
      <c r="M92" s="0" t="n">
        <v>-0.268672406673431</v>
      </c>
      <c r="N92" s="0" t="n">
        <v>-0.291366875171661</v>
      </c>
      <c r="O92" s="0" t="n">
        <v>-0.273431062698364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customFormat="false" ht="15" hidden="false" customHeight="false" outlineLevel="0" collapsed="false">
      <c r="A93" s="0" t="n">
        <v>0.543376803398132</v>
      </c>
      <c r="B93" s="0" t="n">
        <v>1.1633962392807</v>
      </c>
      <c r="D93" s="0" t="n">
        <v>0.799999952316284</v>
      </c>
      <c r="E93" s="0" t="n">
        <v>-0.149999976158142</v>
      </c>
      <c r="F93" s="0" t="n">
        <v>-0.338583081960678</v>
      </c>
      <c r="G93" s="0" t="n">
        <v>-0.310859531164169</v>
      </c>
      <c r="H93" s="0" t="n">
        <v>-0.268433094024658</v>
      </c>
      <c r="I93" s="0" t="n">
        <v>-0.348149448633194</v>
      </c>
      <c r="J93" s="0" t="n">
        <v>-0.266061544418335</v>
      </c>
      <c r="K93" s="0" t="n">
        <v>-0.306313842535019</v>
      </c>
      <c r="L93" s="0" t="n">
        <v>-0.30863630771637</v>
      </c>
      <c r="M93" s="0" t="n">
        <v>-0.287624567747116</v>
      </c>
      <c r="N93" s="0" t="n">
        <v>-0.311041831970215</v>
      </c>
      <c r="O93" s="0" t="n">
        <v>-0.294199109077454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customFormat="false" ht="15" hidden="false" customHeight="false" outlineLevel="0" collapsed="false">
      <c r="A94" s="0" t="n">
        <v>0.543889403343201</v>
      </c>
      <c r="B94" s="0" t="n">
        <v>1.12376809120178</v>
      </c>
      <c r="D94" s="0" t="n">
        <v>0.819999992847443</v>
      </c>
      <c r="E94" s="0" t="n">
        <v>-0.159999996423721</v>
      </c>
      <c r="F94" s="0" t="n">
        <v>-0.350634902715683</v>
      </c>
      <c r="G94" s="0" t="n">
        <v>-0.35111540555954</v>
      </c>
      <c r="H94" s="0" t="n">
        <v>-0.2837815284729</v>
      </c>
      <c r="I94" s="0" t="n">
        <v>-0.366326540708542</v>
      </c>
      <c r="J94" s="0" t="n">
        <v>-0.287898600101471</v>
      </c>
      <c r="K94" s="0" t="n">
        <v>-0.323689311742783</v>
      </c>
      <c r="L94" s="0" t="n">
        <v>-0.331188708543777</v>
      </c>
      <c r="M94" s="0" t="n">
        <v>-0.306723833084106</v>
      </c>
      <c r="N94" s="0" t="n">
        <v>-0.330559998750687</v>
      </c>
      <c r="O94" s="0" t="n">
        <v>-0.315070688724518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customFormat="false" ht="15" hidden="false" customHeight="false" outlineLevel="0" collapsed="false">
      <c r="A95" s="0" t="n">
        <v>0.54439902305603</v>
      </c>
      <c r="B95" s="0" t="n">
        <v>1.08662247657776</v>
      </c>
      <c r="D95" s="0" t="n">
        <v>0.839999973773956</v>
      </c>
      <c r="E95" s="0" t="n">
        <v>-0.169999986886978</v>
      </c>
      <c r="F95" s="0" t="n">
        <v>-0.362717151641846</v>
      </c>
      <c r="G95" s="0" t="n">
        <v>-0.389496743679047</v>
      </c>
      <c r="H95" s="0" t="n">
        <v>-0.299249291419983</v>
      </c>
      <c r="I95" s="0" t="n">
        <v>-0.38394021987915</v>
      </c>
      <c r="J95" s="0" t="n">
        <v>-0.310454726219177</v>
      </c>
      <c r="K95" s="0" t="n">
        <v>-0.341053605079651</v>
      </c>
      <c r="L95" s="0" t="n">
        <v>-0.353493571281433</v>
      </c>
      <c r="M95" s="0" t="n">
        <v>-0.325987845659256</v>
      </c>
      <c r="N95" s="0" t="n">
        <v>-0.349934220314026</v>
      </c>
      <c r="O95" s="0" t="n">
        <v>-0.336032450199127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customFormat="false" ht="15" hidden="false" customHeight="false" outlineLevel="0" collapsed="false">
      <c r="A96" s="0" t="n">
        <v>0.544904172420502</v>
      </c>
      <c r="B96" s="0" t="n">
        <v>1.05182230472565</v>
      </c>
      <c r="D96" s="0" t="n">
        <v>0.85999995470047</v>
      </c>
      <c r="E96" s="0" t="n">
        <v>-0.179999977350235</v>
      </c>
      <c r="F96" s="0" t="n">
        <v>-0.374830603599548</v>
      </c>
      <c r="G96" s="0" t="n">
        <v>-0.425045430660248</v>
      </c>
      <c r="H96" s="0" t="n">
        <v>-0.314869821071625</v>
      </c>
      <c r="I96" s="0" t="n">
        <v>-0.401096761226654</v>
      </c>
      <c r="J96" s="0" t="n">
        <v>-0.333732843399048</v>
      </c>
      <c r="K96" s="0" t="n">
        <v>-0.358424574136734</v>
      </c>
      <c r="L96" s="0" t="n">
        <v>-0.375505924224854</v>
      </c>
      <c r="M96" s="0" t="n">
        <v>-0.345433473587036</v>
      </c>
      <c r="N96" s="0" t="n">
        <v>-0.369178622961044</v>
      </c>
      <c r="O96" s="0" t="n">
        <v>-0.357068359851837</v>
      </c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customFormat="false" ht="15" hidden="false" customHeight="false" outlineLevel="0" collapsed="false">
      <c r="A97" s="0" t="n">
        <v>0.545409321784973</v>
      </c>
      <c r="B97" s="0" t="n">
        <v>1.01922750473022</v>
      </c>
      <c r="D97" s="0" t="n">
        <v>0.879999995231628</v>
      </c>
      <c r="E97" s="0" t="n">
        <v>-0.189999997615814</v>
      </c>
      <c r="F97" s="0" t="n">
        <v>-0.386975944042206</v>
      </c>
      <c r="G97" s="0" t="n">
        <v>-0.457225829362869</v>
      </c>
      <c r="H97" s="0" t="n">
        <v>-0.330689489841461</v>
      </c>
      <c r="I97" s="0" t="n">
        <v>-0.417889773845673</v>
      </c>
      <c r="J97" s="0" t="n">
        <v>-0.357705533504486</v>
      </c>
      <c r="K97" s="0" t="n">
        <v>-0.375818848609924</v>
      </c>
      <c r="L97" s="0" t="n">
        <v>-0.397192001342773</v>
      </c>
      <c r="M97" s="0" t="n">
        <v>-0.365077137947083</v>
      </c>
      <c r="N97" s="0" t="n">
        <v>-0.388307690620422</v>
      </c>
      <c r="O97" s="0" t="n">
        <v>-0.378160238265991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customFormat="false" ht="15" hidden="false" customHeight="false" outlineLevel="0" collapsed="false">
      <c r="A98" s="0" t="n">
        <v>0.545908510684967</v>
      </c>
      <c r="B98" s="0" t="n">
        <v>0.988727807998657</v>
      </c>
      <c r="D98" s="0" t="n">
        <v>0.899999976158142</v>
      </c>
      <c r="E98" s="0" t="n">
        <v>-0.199999988079071</v>
      </c>
      <c r="F98" s="0" t="n">
        <v>-0.399153769016266</v>
      </c>
      <c r="G98" s="0" t="n">
        <v>-0.485916793346405</v>
      </c>
      <c r="H98" s="0" t="n">
        <v>-0.346770524978638</v>
      </c>
      <c r="I98" s="0" t="n">
        <v>-0.434399485588074</v>
      </c>
      <c r="J98" s="0" t="n">
        <v>-0.382311761379242</v>
      </c>
      <c r="K98" s="0" t="n">
        <v>-0.393253564834595</v>
      </c>
      <c r="L98" s="0" t="n">
        <v>-0.418529778718948</v>
      </c>
      <c r="M98" s="0" t="n">
        <v>-0.384933888912201</v>
      </c>
      <c r="N98" s="0" t="n">
        <v>-0.40733677148819</v>
      </c>
      <c r="O98" s="0" t="n">
        <v>-0.399288535118103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customFormat="false" ht="15" hidden="false" customHeight="false" outlineLevel="0" collapsed="false">
      <c r="A99" s="0" t="n">
        <v>0.546407699584961</v>
      </c>
      <c r="B99" s="0" t="n">
        <v>0.960168242454529</v>
      </c>
      <c r="D99" s="0" t="n">
        <v>0.919999957084656</v>
      </c>
      <c r="E99" s="0" t="n">
        <v>-0.209999978542328</v>
      </c>
      <c r="F99" s="0" t="n">
        <v>-0.411364614963532</v>
      </c>
      <c r="G99" s="0" t="n">
        <v>-0.511321544647217</v>
      </c>
      <c r="H99" s="0" t="n">
        <v>-0.363195061683655</v>
      </c>
      <c r="I99" s="0" t="n">
        <v>-0.450694292783737</v>
      </c>
      <c r="J99" s="0" t="n">
        <v>-0.407454073429108</v>
      </c>
      <c r="K99" s="0" t="n">
        <v>-0.410745590925217</v>
      </c>
      <c r="L99" s="0" t="n">
        <v>-0.439508229494095</v>
      </c>
      <c r="M99" s="0" t="n">
        <v>-0.405016362667084</v>
      </c>
      <c r="N99" s="0" t="n">
        <v>-0.426280677318573</v>
      </c>
      <c r="O99" s="0" t="n">
        <v>-0.420432478189468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customFormat="false" ht="15" hidden="false" customHeight="false" outlineLevel="0" collapsed="false">
      <c r="A100" s="0" t="n">
        <v>0.546902418136597</v>
      </c>
      <c r="B100" s="0" t="n">
        <v>0.93345046043396</v>
      </c>
      <c r="D100" s="0" t="n">
        <v>0.939999997615814</v>
      </c>
      <c r="E100" s="0" t="n">
        <v>-0.219999998807907</v>
      </c>
      <c r="F100" s="0" t="n">
        <v>-0.423609435558319</v>
      </c>
      <c r="G100" s="0" t="n">
        <v>-0.533844172954559</v>
      </c>
      <c r="H100" s="0" t="n">
        <v>-0.38006854057312</v>
      </c>
      <c r="I100" s="0" t="n">
        <v>-0.466829895973206</v>
      </c>
      <c r="J100" s="0" t="n">
        <v>-0.433001428842545</v>
      </c>
      <c r="K100" s="0" t="n">
        <v>-0.428313076496124</v>
      </c>
      <c r="L100" s="0" t="n">
        <v>-0.460126847028732</v>
      </c>
      <c r="M100" s="0" t="n">
        <v>-0.425334930419922</v>
      </c>
      <c r="N100" s="0" t="n">
        <v>-0.445154398679733</v>
      </c>
      <c r="O100" s="0" t="n">
        <v>-0.441570460796356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customFormat="false" ht="15" hidden="false" customHeight="false" outlineLevel="0" collapsed="false">
      <c r="A101" s="0" t="n">
        <v>0.547397136688232</v>
      </c>
      <c r="B101" s="0" t="n">
        <v>0.908458232879639</v>
      </c>
      <c r="D101" s="0" t="n">
        <v>0.959999978542328</v>
      </c>
      <c r="E101" s="0" t="n">
        <v>-0.229999989271164</v>
      </c>
      <c r="F101" s="0" t="n">
        <v>-0.435888588428497</v>
      </c>
      <c r="G101" s="0" t="n">
        <v>-0.553976893424988</v>
      </c>
      <c r="H101" s="0" t="n">
        <v>-0.397523105144501</v>
      </c>
      <c r="I101" s="0" t="n">
        <v>-0.482851803302765</v>
      </c>
      <c r="J101" s="0" t="n">
        <v>-0.458794504404068</v>
      </c>
      <c r="K101" s="0" t="n">
        <v>-0.445974946022034</v>
      </c>
      <c r="L101" s="0" t="n">
        <v>-0.480394184589386</v>
      </c>
      <c r="M101" s="0" t="n">
        <v>-0.445895791053772</v>
      </c>
      <c r="N101" s="0" t="n">
        <v>-0.463973164558411</v>
      </c>
      <c r="O101" s="0" t="n">
        <v>-0.462680876255035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customFormat="false" ht="15" hidden="false" customHeight="false" outlineLevel="0" collapsed="false">
      <c r="A102" s="0" t="n">
        <v>0.547888875007629</v>
      </c>
      <c r="B102" s="0" t="n">
        <v>0.885069370269775</v>
      </c>
      <c r="D102" s="0" t="n">
        <v>0.979999959468842</v>
      </c>
      <c r="E102" s="0" t="n">
        <v>-0.239999979734421</v>
      </c>
      <c r="F102" s="0" t="n">
        <v>-0.448202669620514</v>
      </c>
      <c r="G102" s="0" t="n">
        <v>-0.572215497493744</v>
      </c>
      <c r="H102" s="0" t="n">
        <v>-0.415719479322433</v>
      </c>
      <c r="I102" s="0" t="n">
        <v>-0.498797029256821</v>
      </c>
      <c r="J102" s="0" t="n">
        <v>-0.484655320644379</v>
      </c>
      <c r="K102" s="0" t="n">
        <v>-0.463752508163452</v>
      </c>
      <c r="L102" s="0" t="n">
        <v>-0.500326156616211</v>
      </c>
      <c r="M102" s="0" t="n">
        <v>-0.466700911521912</v>
      </c>
      <c r="N102" s="0" t="n">
        <v>-0.48275101184845</v>
      </c>
      <c r="O102" s="0" t="n">
        <v>-0.483743131160736</v>
      </c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customFormat="false" ht="15" hidden="false" customHeight="false" outlineLevel="0" collapsed="false">
      <c r="A103" s="0" t="n">
        <v>0.548376142978668</v>
      </c>
      <c r="B103" s="0" t="n">
        <v>0.863215327262878</v>
      </c>
      <c r="D103" s="0" t="n">
        <v>1</v>
      </c>
      <c r="E103" s="0" t="n">
        <v>-0.25</v>
      </c>
      <c r="F103" s="0" t="n">
        <v>-0.460552453994751</v>
      </c>
      <c r="G103" s="0" t="n">
        <v>-0.589009404182434</v>
      </c>
      <c r="H103" s="0" t="n">
        <v>-0.434845745563507</v>
      </c>
      <c r="I103" s="0" t="n">
        <v>-0.514694929122925</v>
      </c>
      <c r="J103" s="0" t="n">
        <v>-0.510399580001831</v>
      </c>
      <c r="K103" s="0" t="n">
        <v>-0.481669187545776</v>
      </c>
      <c r="L103" s="0" t="n">
        <v>-0.519944071769714</v>
      </c>
      <c r="M103" s="0" t="n">
        <v>-0.487746953964233</v>
      </c>
      <c r="N103" s="0" t="n">
        <v>-0.501502513885498</v>
      </c>
      <c r="O103" s="0" t="n">
        <v>-0.504737794399262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customFormat="false" ht="15" hidden="false" customHeight="false" outlineLevel="0" collapsed="false">
      <c r="A104" s="0" t="n">
        <v>0.548863410949707</v>
      </c>
      <c r="B104" s="0" t="n">
        <v>0.842776894569397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customFormat="false" ht="15" hidden="false" customHeight="false" outlineLevel="0" collapsed="false">
      <c r="A105" s="0" t="n">
        <v>0.549346208572388</v>
      </c>
      <c r="B105" s="0" t="n">
        <v>0.823682546615601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customFormat="false" ht="15" hidden="false" customHeight="false" outlineLevel="0" collapsed="false">
      <c r="A106" s="0" t="n">
        <v>0.54982602596283</v>
      </c>
      <c r="B106" s="0" t="n">
        <v>0.805848836898804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customFormat="false" ht="15" hidden="false" customHeight="false" outlineLevel="0" collapsed="false">
      <c r="A107" s="0" t="n">
        <v>0.550304353237152</v>
      </c>
      <c r="B107" s="0" t="n">
        <v>0.789186358451843</v>
      </c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customFormat="false" ht="15" hidden="false" customHeight="false" outlineLevel="0" collapsed="false">
      <c r="A108" s="0" t="n">
        <v>0.550779700279236</v>
      </c>
      <c r="B108" s="0" t="n">
        <v>0.773632526397705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customFormat="false" ht="15" hidden="false" customHeight="false" outlineLevel="0" collapsed="false">
      <c r="A109" s="0" t="n">
        <v>0.5512535572052</v>
      </c>
      <c r="B109" s="0" t="n">
        <v>0.759106874465942</v>
      </c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customFormat="false" ht="15" hidden="false" customHeight="false" outlineLevel="0" collapsed="false">
      <c r="A110" s="0" t="n">
        <v>0.551725924015045</v>
      </c>
      <c r="B110" s="0" t="n">
        <v>0.745576620101929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customFormat="false" ht="15" hidden="false" customHeight="false" outlineLevel="0" collapsed="false">
      <c r="A111" s="0" t="n">
        <v>0.552195310592651</v>
      </c>
      <c r="B111" s="0" t="n">
        <v>0.732940435409546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customFormat="false" ht="15" hidden="false" customHeight="false" outlineLevel="0" collapsed="false">
      <c r="A112" s="0" t="n">
        <v>0.552661716938019</v>
      </c>
      <c r="B112" s="0" t="n">
        <v>0.721153616905212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5" hidden="false" customHeight="false" outlineLevel="0" collapsed="false">
      <c r="A113" s="0" t="n">
        <v>0.553128123283386</v>
      </c>
      <c r="B113" s="0" t="n">
        <v>0.710174441337585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customFormat="false" ht="15" hidden="false" customHeight="false" outlineLevel="0" collapsed="false">
      <c r="A114" s="0" t="n">
        <v>0.553590059280396</v>
      </c>
      <c r="B114" s="0" t="n">
        <v>0.699931383132935</v>
      </c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customFormat="false" ht="15" hidden="false" customHeight="false" outlineLevel="0" collapsed="false">
      <c r="A115" s="0" t="n">
        <v>0.554051995277405</v>
      </c>
      <c r="B115" s="0" t="n">
        <v>0.69040060043335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customFormat="false" ht="15" hidden="false" customHeight="false" outlineLevel="0" collapsed="false">
      <c r="A116" s="0" t="n">
        <v>0.554509460926056</v>
      </c>
      <c r="B116" s="0" t="n">
        <v>0.6815105676651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customFormat="false" ht="15" hidden="false" customHeight="false" outlineLevel="0" collapsed="false">
      <c r="A117" s="0" t="n">
        <v>0.554965436458588</v>
      </c>
      <c r="B117" s="0" t="n">
        <v>0.673243403434753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customFormat="false" ht="15" hidden="false" customHeight="false" outlineLevel="0" collapsed="false">
      <c r="A118" s="0" t="n">
        <v>0.555418431758881</v>
      </c>
      <c r="B118" s="0" t="n">
        <v>0.665551424026489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customFormat="false" ht="15" hidden="false" customHeight="false" outlineLevel="0" collapsed="false">
      <c r="A119" s="0" t="n">
        <v>0.555868446826935</v>
      </c>
      <c r="B119" s="0" t="n">
        <v>0.658386945724487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customFormat="false" ht="15" hidden="false" customHeight="false" outlineLevel="0" collapsed="false">
      <c r="A120" s="0" t="n">
        <v>0.556319952011108</v>
      </c>
      <c r="B120" s="0" t="n">
        <v>0.651732087135315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customFormat="false" ht="15" hidden="false" customHeight="false" outlineLevel="0" collapsed="false">
      <c r="A121" s="0" t="n">
        <v>0.556766986846924</v>
      </c>
      <c r="B121" s="0" t="n">
        <v>0.645527243614197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customFormat="false" ht="15" hidden="false" customHeight="false" outlineLevel="0" collapsed="false">
      <c r="A122" s="0" t="n">
        <v>0.557211041450501</v>
      </c>
      <c r="B122" s="0" t="n">
        <v>0.639772415161133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customFormat="false" ht="15" hidden="false" customHeight="false" outlineLevel="0" collapsed="false">
      <c r="A123" s="0" t="n">
        <v>0.557655096054077</v>
      </c>
      <c r="B123" s="0" t="n">
        <v>0.634422898292542</v>
      </c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customFormat="false" ht="15" hidden="false" customHeight="false" outlineLevel="0" collapsed="false">
      <c r="A124" s="0" t="n">
        <v>0.558099150657654</v>
      </c>
      <c r="B124" s="0" t="n">
        <v>0.629457831382752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customFormat="false" ht="15" hidden="false" customHeight="false" outlineLevel="0" collapsed="false">
      <c r="A125" s="0" t="n">
        <v>0.558537244796753</v>
      </c>
      <c r="B125" s="0" t="n">
        <v>0.624853372573853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customFormat="false" ht="15" hidden="false" customHeight="false" outlineLevel="0" collapsed="false">
      <c r="A126" s="0" t="n">
        <v>0.558972358703613</v>
      </c>
      <c r="B126" s="0" t="n">
        <v>0.620582699775696</v>
      </c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5" hidden="false" customHeight="false" outlineLevel="0" collapsed="false">
      <c r="A127" s="0" t="n">
        <v>0.559407472610474</v>
      </c>
      <c r="B127" s="0" t="n">
        <v>0.616621971130371</v>
      </c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5" hidden="false" customHeight="false" outlineLevel="0" collapsed="false">
      <c r="A128" s="0" t="n">
        <v>0.559839606285095</v>
      </c>
      <c r="B128" s="0" t="n">
        <v>0.612962245941162</v>
      </c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5" hidden="false" customHeight="false" outlineLevel="0" collapsed="false">
      <c r="A129" s="0" t="n">
        <v>0.560271739959717</v>
      </c>
      <c r="B129" s="0" t="n">
        <v>0.609561800956726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5" hidden="false" customHeight="false" outlineLevel="0" collapsed="false">
      <c r="A130" s="0" t="n">
        <v>0.5607008934021</v>
      </c>
      <c r="B130" s="0" t="n">
        <v>0.606420636177063</v>
      </c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5" hidden="false" customHeight="false" outlineLevel="0" collapsed="false">
      <c r="A131" s="0" t="n">
        <v>0.561127066612244</v>
      </c>
      <c r="B131" s="0" t="n">
        <v>0.603517889976502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5" hidden="false" customHeight="false" outlineLevel="0" collapsed="false">
      <c r="A132" s="0" t="n">
        <v>0.561551749706268</v>
      </c>
      <c r="B132" s="0" t="n">
        <v>0.600841641426086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5" hidden="false" customHeight="false" outlineLevel="0" collapsed="false">
      <c r="A133" s="0" t="n">
        <v>0.561974942684174</v>
      </c>
      <c r="B133" s="0" t="n">
        <v>0.598365068435669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5" hidden="false" customHeight="false" outlineLevel="0" collapsed="false">
      <c r="A134" s="0" t="n">
        <v>0.56239664554596</v>
      </c>
      <c r="B134" s="0" t="n">
        <v>0.596091151237488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customFormat="false" ht="15" hidden="false" customHeight="false" outlineLevel="0" collapsed="false">
      <c r="A135" s="0" t="n">
        <v>0.562816858291626</v>
      </c>
      <c r="B135" s="0" t="n">
        <v>0.593993067741394</v>
      </c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5" hidden="false" customHeight="false" outlineLevel="0" collapsed="false">
      <c r="A136" s="0" t="n">
        <v>0.563234090805054</v>
      </c>
      <c r="B136" s="0" t="n">
        <v>0.59206485748291</v>
      </c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5" hidden="false" customHeight="false" outlineLevel="0" collapsed="false">
      <c r="A137" s="0" t="n">
        <v>0.563648343086243</v>
      </c>
      <c r="B137" s="0" t="n">
        <v>0.590291619300842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5" hidden="false" customHeight="false" outlineLevel="0" collapsed="false">
      <c r="A138" s="0" t="n">
        <v>0.564059615135193</v>
      </c>
      <c r="B138" s="0" t="n">
        <v>0.588664412498474</v>
      </c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5" hidden="false" customHeight="false" outlineLevel="0" collapsed="false">
      <c r="A139" s="0" t="n">
        <v>0.564470887184143</v>
      </c>
      <c r="B139" s="0" t="n">
        <v>0.587171316146851</v>
      </c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5" hidden="false" customHeight="false" outlineLevel="0" collapsed="false">
      <c r="A140" s="0" t="n">
        <v>0.564880669116974</v>
      </c>
      <c r="B140" s="0" t="n">
        <v>0.585818290710449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5" hidden="false" customHeight="false" outlineLevel="0" collapsed="false">
      <c r="A141" s="0" t="n">
        <v>0.565287470817566</v>
      </c>
      <c r="B141" s="0" t="n">
        <v>0.584569573402405</v>
      </c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5" hidden="false" customHeight="false" outlineLevel="0" collapsed="false">
      <c r="A142" s="0" t="n">
        <v>0.565692782402039</v>
      </c>
      <c r="B142" s="0" t="n">
        <v>0.583440065383911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5" hidden="false" customHeight="false" outlineLevel="0" collapsed="false">
      <c r="A143" s="0" t="n">
        <v>0.566096603870392</v>
      </c>
      <c r="B143" s="0" t="n">
        <v>0.582414865493774</v>
      </c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5" hidden="false" customHeight="false" outlineLevel="0" collapsed="false">
      <c r="A144" s="0" t="n">
        <v>0.566497445106506</v>
      </c>
      <c r="B144" s="0" t="n">
        <v>0.581470131874085</v>
      </c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5" hidden="false" customHeight="false" outlineLevel="0" collapsed="false">
      <c r="A145" s="0" t="n">
        <v>0.566896796226502</v>
      </c>
      <c r="B145" s="0" t="n">
        <v>0.580617785453796</v>
      </c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5" hidden="false" customHeight="false" outlineLevel="0" collapsed="false">
      <c r="A146" s="0" t="n">
        <v>0.567296147346497</v>
      </c>
      <c r="B146" s="0" t="n">
        <v>0.580775737762451</v>
      </c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5" hidden="false" customHeight="false" outlineLevel="0" collapsed="false">
      <c r="A147" s="0" t="n">
        <v>0.567694008350372</v>
      </c>
      <c r="B147" s="0" t="n">
        <v>0.579953193664551</v>
      </c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customFormat="false" ht="15" hidden="false" customHeight="false" outlineLevel="0" collapsed="false">
      <c r="A148" s="0" t="n">
        <v>0.568090379238129</v>
      </c>
      <c r="B148" s="0" t="n">
        <v>0.580134987831116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customFormat="false" ht="15" hidden="false" customHeight="false" outlineLevel="0" collapsed="false">
      <c r="A149" s="0" t="n">
        <v>0.568483769893646</v>
      </c>
      <c r="B149" s="0" t="n">
        <v>0.579357147216797</v>
      </c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customFormat="false" ht="15" hidden="false" customHeight="false" outlineLevel="0" collapsed="false">
      <c r="A150" s="0" t="n">
        <v>0.568877160549164</v>
      </c>
      <c r="B150" s="0" t="n">
        <v>0.579571723937988</v>
      </c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</row>
    <row r="151" customFormat="false" ht="15" hidden="false" customHeight="false" outlineLevel="0" collapsed="false">
      <c r="A151" s="0" t="n">
        <v>0.569267570972443</v>
      </c>
      <c r="B151" s="0" t="n">
        <v>0.578832626342773</v>
      </c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</row>
    <row r="152" customFormat="false" ht="15" hidden="false" customHeight="false" outlineLevel="0" collapsed="false">
      <c r="A152" s="0" t="n">
        <v>0.569656491279602</v>
      </c>
      <c r="B152" s="0" t="n">
        <v>0.57908296585083</v>
      </c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</row>
    <row r="153" customFormat="false" ht="15" hidden="false" customHeight="false" outlineLevel="0" collapsed="false">
      <c r="A153" s="0" t="n">
        <v>0.570042431354523</v>
      </c>
      <c r="B153" s="0" t="n">
        <v>0.578367710113525</v>
      </c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</row>
    <row r="154" customFormat="false" ht="15" hidden="false" customHeight="false" outlineLevel="0" collapsed="false">
      <c r="A154" s="0" t="n">
        <v>0.570428371429443</v>
      </c>
      <c r="B154" s="0" t="n">
        <v>0.578665733337402</v>
      </c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</row>
    <row r="155" customFormat="false" ht="15" hidden="false" customHeight="false" outlineLevel="0" collapsed="false">
      <c r="A155" s="0" t="n">
        <v>0.570812821388245</v>
      </c>
      <c r="B155" s="0" t="n">
        <v>0.578004121780396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</row>
    <row r="156" customFormat="false" ht="15" hidden="false" customHeight="false" outlineLevel="0" collapsed="false">
      <c r="A156" s="0" t="n">
        <v>0.571195781230927</v>
      </c>
      <c r="B156" s="0" t="n">
        <v>0.578340888023377</v>
      </c>
    </row>
    <row r="157" customFormat="false" ht="15" hidden="false" customHeight="false" outlineLevel="0" collapsed="false">
      <c r="A157" s="0" t="n">
        <v>0.57157427072525</v>
      </c>
      <c r="B157" s="0" t="n">
        <v>0.577723979949951</v>
      </c>
    </row>
    <row r="158" customFormat="false" ht="15" hidden="false" customHeight="false" outlineLevel="0" collapsed="false">
      <c r="A158" s="0" t="n">
        <v>0.571952760219574</v>
      </c>
      <c r="B158" s="0" t="n">
        <v>0.578075647354126</v>
      </c>
    </row>
    <row r="159" customFormat="false" ht="15" hidden="false" customHeight="false" outlineLevel="0" collapsed="false">
      <c r="A159" s="0" t="n">
        <v>0.57232677936554</v>
      </c>
      <c r="B159" s="0" t="n">
        <v>0.577512383460999</v>
      </c>
    </row>
    <row r="160" customFormat="false" ht="15" hidden="false" customHeight="false" outlineLevel="0" collapsed="false">
      <c r="A160" s="0" t="n">
        <v>0.572702288627625</v>
      </c>
      <c r="B160" s="0" t="n">
        <v>0.577905774116516</v>
      </c>
    </row>
    <row r="161" customFormat="false" ht="15" hidden="false" customHeight="false" outlineLevel="0" collapsed="false">
      <c r="A161" s="0" t="n">
        <v>0.573074817657471</v>
      </c>
      <c r="B161" s="0" t="n">
        <v>0.577372312545776</v>
      </c>
    </row>
    <row r="162" customFormat="false" ht="15" hidden="false" customHeight="false" outlineLevel="0" collapsed="false">
      <c r="A162" s="0" t="n">
        <v>0.573447346687317</v>
      </c>
      <c r="B162" s="0" t="n">
        <v>0.577810406684876</v>
      </c>
    </row>
    <row r="163" customFormat="false" ht="15" hidden="false" customHeight="false" outlineLevel="0" collapsed="false">
      <c r="A163" s="0" t="n">
        <v>0.573818385601044</v>
      </c>
      <c r="B163" s="0" t="n">
        <v>0.577318668365479</v>
      </c>
    </row>
    <row r="164" customFormat="false" ht="15" hidden="false" customHeight="false" outlineLevel="0" collapsed="false">
      <c r="A164" s="0" t="n">
        <v>0.574186444282532</v>
      </c>
      <c r="B164" s="0" t="n">
        <v>0.577783584594727</v>
      </c>
    </row>
    <row r="165" customFormat="false" ht="15" hidden="false" customHeight="false" outlineLevel="0" collapsed="false">
      <c r="A165" s="0" t="n">
        <v>0.57455450296402</v>
      </c>
      <c r="B165" s="0" t="n">
        <v>0.577324628829956</v>
      </c>
    </row>
    <row r="166" customFormat="false" ht="15" hidden="false" customHeight="false" outlineLevel="0" collapsed="false">
      <c r="A166" s="0" t="n">
        <v>0.574921071529388</v>
      </c>
      <c r="B166" s="0" t="n">
        <v>0.577834248542786</v>
      </c>
    </row>
    <row r="167" customFormat="false" ht="15" hidden="false" customHeight="false" outlineLevel="0" collapsed="false">
      <c r="A167" s="0" t="n">
        <v>0.575283169746399</v>
      </c>
      <c r="B167" s="0" t="n">
        <v>0.577422976493835</v>
      </c>
    </row>
    <row r="168" customFormat="false" ht="15" hidden="false" customHeight="false" outlineLevel="0" collapsed="false">
      <c r="A168" s="0" t="n">
        <v>0.575646758079529</v>
      </c>
      <c r="B168" s="0" t="n">
        <v>0.577965378761292</v>
      </c>
    </row>
    <row r="169" customFormat="false" ht="15" hidden="false" customHeight="false" outlineLevel="0" collapsed="false">
      <c r="A169" s="0" t="n">
        <v>0.576004385948181</v>
      </c>
      <c r="B169" s="0" t="n">
        <v>0.577574968338013</v>
      </c>
    </row>
    <row r="170" customFormat="false" ht="15" hidden="false" customHeight="false" outlineLevel="0" collapsed="false">
      <c r="A170" s="0" t="n">
        <v>0.576366484165192</v>
      </c>
      <c r="B170" s="0" t="n">
        <v>0.578120350837708</v>
      </c>
    </row>
    <row r="171" customFormat="false" ht="15" hidden="false" customHeight="false" outlineLevel="0" collapsed="false">
      <c r="A171" s="0" t="n">
        <v>0.576721131801605</v>
      </c>
      <c r="B171" s="0" t="n">
        <v>0.577765703201294</v>
      </c>
    </row>
    <row r="172" customFormat="false" ht="15" hidden="false" customHeight="false" outlineLevel="0" collapsed="false">
      <c r="A172" s="0" t="n">
        <v>0.577077269554138</v>
      </c>
      <c r="B172" s="0" t="n">
        <v>0.578340888023377</v>
      </c>
    </row>
    <row r="173" customFormat="false" ht="15" hidden="false" customHeight="false" outlineLevel="0" collapsed="false">
      <c r="A173" s="0" t="n">
        <v>0.577430427074432</v>
      </c>
      <c r="B173" s="0" t="n">
        <v>0.578010082244873</v>
      </c>
    </row>
    <row r="174" customFormat="false" ht="15" hidden="false" customHeight="false" outlineLevel="0" collapsed="false">
      <c r="A174" s="0" t="n">
        <v>0.577783584594727</v>
      </c>
      <c r="B174" s="0" t="n">
        <v>0.578600168228149</v>
      </c>
    </row>
    <row r="175" customFormat="false" ht="15" hidden="false" customHeight="false" outlineLevel="0" collapsed="false">
      <c r="A175" s="0" t="n">
        <v>0.578135251998901</v>
      </c>
      <c r="B175" s="0" t="n">
        <v>0.578299164772034</v>
      </c>
    </row>
    <row r="176" customFormat="false" ht="15" hidden="false" customHeight="false" outlineLevel="0" collapsed="false">
      <c r="A176" s="0" t="n">
        <v>0.578485429286957</v>
      </c>
      <c r="B176" s="0" t="n">
        <v>0.578919053077698</v>
      </c>
    </row>
    <row r="177" customFormat="false" ht="15" hidden="false" customHeight="false" outlineLevel="0" collapsed="false">
      <c r="A177" s="0" t="n">
        <v>0.578832626342773</v>
      </c>
      <c r="B177" s="0" t="n">
        <v>0.578638911247253</v>
      </c>
    </row>
    <row r="178" customFormat="false" ht="15" hidden="false" customHeight="false" outlineLevel="0" collapsed="false">
      <c r="A178" s="0" t="n">
        <v>0.57918131351471</v>
      </c>
      <c r="B178" s="0" t="n">
        <v>0.579273700714111</v>
      </c>
    </row>
    <row r="179" customFormat="false" ht="15" hidden="false" customHeight="false" outlineLevel="0" collapsed="false">
      <c r="A179" s="0" t="n">
        <v>0.579524040222168</v>
      </c>
      <c r="B179" s="0" t="n">
        <v>0.579017400741577</v>
      </c>
    </row>
    <row r="180" customFormat="false" ht="15" hidden="false" customHeight="false" outlineLevel="0" collapsed="false">
      <c r="A180" s="0" t="n">
        <v>0.579869747161865</v>
      </c>
      <c r="B180" s="0" t="n">
        <v>0.579670071601868</v>
      </c>
    </row>
    <row r="181" customFormat="false" ht="15" hidden="false" customHeight="false" outlineLevel="0" collapsed="false">
      <c r="A181" s="0" t="n">
        <v>0.580210983753204</v>
      </c>
      <c r="B181" s="0" t="n">
        <v>0.579431653022766</v>
      </c>
    </row>
    <row r="182" customFormat="false" ht="15" hidden="false" customHeight="false" outlineLevel="0" collapsed="false">
      <c r="A182" s="0" t="n">
        <v>0.580553710460663</v>
      </c>
      <c r="B182" s="0" t="n">
        <v>0.580105185508728</v>
      </c>
    </row>
    <row r="183" customFormat="false" ht="15" hidden="false" customHeight="false" outlineLevel="0" collapsed="false">
      <c r="A183" s="0" t="n">
        <v>0.580893456935883</v>
      </c>
      <c r="B183" s="0" t="n">
        <v>0.579878687858582</v>
      </c>
    </row>
    <row r="184" customFormat="false" ht="15" hidden="false" customHeight="false" outlineLevel="0" collapsed="false">
      <c r="A184" s="0" t="n">
        <v>0.581231713294983</v>
      </c>
      <c r="B184" s="0" t="n">
        <v>0.580552220344544</v>
      </c>
    </row>
    <row r="185" customFormat="false" ht="15" hidden="false" customHeight="false" outlineLevel="0" collapsed="false">
      <c r="A185" s="0" t="n">
        <v>0.581569969654083</v>
      </c>
      <c r="B185" s="0" t="n">
        <v>0.580346584320068</v>
      </c>
    </row>
    <row r="186" customFormat="false" ht="15" hidden="false" customHeight="false" outlineLevel="0" collapsed="false">
      <c r="A186" s="0" t="n">
        <v>0.581906735897064</v>
      </c>
      <c r="B186" s="0" t="n">
        <v>0.581037998199463</v>
      </c>
    </row>
    <row r="187" customFormat="false" ht="15" hidden="false" customHeight="false" outlineLevel="0" collapsed="false">
      <c r="A187" s="0" t="n">
        <v>0.582239031791687</v>
      </c>
      <c r="B187" s="0" t="n">
        <v>0.580823421478272</v>
      </c>
    </row>
    <row r="188" customFormat="false" ht="15" hidden="false" customHeight="false" outlineLevel="0" collapsed="false">
      <c r="A188" s="0" t="n">
        <v>0.582574307918549</v>
      </c>
      <c r="B188" s="0" t="n">
        <v>0.581517815589905</v>
      </c>
    </row>
    <row r="189" customFormat="false" ht="15" hidden="false" customHeight="false" outlineLevel="0" collapsed="false">
      <c r="A189" s="0" t="n">
        <v>0.582906603813171</v>
      </c>
      <c r="B189" s="0" t="n">
        <v>0.581330060958862</v>
      </c>
    </row>
    <row r="190" customFormat="false" ht="15" hidden="false" customHeight="false" outlineLevel="0" collapsed="false">
      <c r="A190" s="0" t="n">
        <v>0.583235919475555</v>
      </c>
      <c r="B190" s="0" t="n">
        <v>0.582024455070496</v>
      </c>
    </row>
    <row r="191" customFormat="false" ht="15" hidden="false" customHeight="false" outlineLevel="0" collapsed="false">
      <c r="A191" s="0" t="n">
        <v>0.58356374502182</v>
      </c>
      <c r="B191" s="0" t="n">
        <v>0.581842660903931</v>
      </c>
    </row>
    <row r="192" customFormat="false" ht="15" hidden="false" customHeight="false" outlineLevel="0" collapsed="false">
      <c r="A192" s="0" t="n">
        <v>0.583890080451965</v>
      </c>
      <c r="B192" s="0" t="n">
        <v>0.582554936408997</v>
      </c>
    </row>
    <row r="193" customFormat="false" ht="15" hidden="false" customHeight="false" outlineLevel="0" collapsed="false">
      <c r="A193" s="0" t="n">
        <v>0.584216415882111</v>
      </c>
      <c r="B193" s="0" t="n">
        <v>0.582385063171387</v>
      </c>
    </row>
    <row r="194" customFormat="false" ht="15" hidden="false" customHeight="false" outlineLevel="0" collapsed="false">
      <c r="A194" s="0" t="n">
        <v>0.584539771080017</v>
      </c>
      <c r="B194" s="0" t="n">
        <v>0.58310329914093</v>
      </c>
    </row>
    <row r="195" customFormat="false" ht="15" hidden="false" customHeight="false" outlineLevel="0" collapsed="false">
      <c r="A195" s="0" t="n">
        <v>0.584861636161804</v>
      </c>
      <c r="B195" s="0" t="n">
        <v>0.582942366600037</v>
      </c>
    </row>
    <row r="196" customFormat="false" ht="15" hidden="false" customHeight="false" outlineLevel="0" collapsed="false">
      <c r="A196" s="0" t="n">
        <v>0.585183501243591</v>
      </c>
      <c r="B196" s="0" t="n">
        <v>0.583651661872864</v>
      </c>
    </row>
    <row r="197" customFormat="false" ht="15" hidden="false" customHeight="false" outlineLevel="0" collapsed="false">
      <c r="A197" s="0" t="n">
        <v>0.58550238609314</v>
      </c>
      <c r="B197" s="0" t="n">
        <v>0.583505630493164</v>
      </c>
    </row>
    <row r="198" customFormat="false" ht="15" hidden="false" customHeight="false" outlineLevel="0" collapsed="false">
      <c r="A198" s="0" t="n">
        <v>0.585822761058807</v>
      </c>
      <c r="B198" s="0" t="n">
        <v>0.58421790599823</v>
      </c>
    </row>
    <row r="199" customFormat="false" ht="15" hidden="false" customHeight="false" outlineLevel="0" collapsed="false">
      <c r="A199" s="0" t="n">
        <v>0.586141645908356</v>
      </c>
      <c r="B199" s="0" t="n">
        <v>0.584080815315247</v>
      </c>
    </row>
    <row r="200" customFormat="false" ht="15" hidden="false" customHeight="false" outlineLevel="0" collapsed="false">
      <c r="A200" s="0" t="n">
        <v>0.586456060409546</v>
      </c>
      <c r="B200" s="0" t="n">
        <v>0.584793090820313</v>
      </c>
    </row>
    <row r="201" customFormat="false" ht="15" hidden="false" customHeight="false" outlineLevel="0" collapsed="false">
      <c r="A201" s="0" t="n">
        <v>0.586771965026856</v>
      </c>
      <c r="B201" s="0" t="n">
        <v>0.584661960601807</v>
      </c>
    </row>
    <row r="202" customFormat="false" ht="15" hidden="false" customHeight="false" outlineLevel="0" collapsed="false">
      <c r="A202" s="0" t="n">
        <v>0.587087869644165</v>
      </c>
      <c r="B202" s="0" t="n">
        <v>0.585371255874634</v>
      </c>
    </row>
    <row r="203" customFormat="false" ht="15" hidden="false" customHeight="false" outlineLevel="0" collapsed="false">
      <c r="A203" s="0" t="n">
        <v>0.587400794029236</v>
      </c>
      <c r="B203" s="0" t="n">
        <v>0.585249066352844</v>
      </c>
    </row>
    <row r="204" customFormat="false" ht="15" hidden="false" customHeight="false" outlineLevel="0" collapsed="false">
      <c r="A204" s="0" t="n">
        <v>0.587712228298187</v>
      </c>
      <c r="B204" s="0" t="n">
        <v>0.585973262786865</v>
      </c>
    </row>
    <row r="205" customFormat="false" ht="15" hidden="false" customHeight="false" outlineLevel="0" collapsed="false">
      <c r="A205" s="0" t="n">
        <v>0.5880206823349</v>
      </c>
      <c r="B205" s="0" t="n">
        <v>0.585851073265076</v>
      </c>
    </row>
    <row r="206" customFormat="false" ht="15" hidden="false" customHeight="false" outlineLevel="0" collapsed="false">
      <c r="A206" s="0" t="n">
        <v>0.588327646255493</v>
      </c>
      <c r="B206" s="0" t="n">
        <v>0.586557388305664</v>
      </c>
    </row>
    <row r="207" customFormat="false" ht="15" hidden="false" customHeight="false" outlineLevel="0" collapsed="false">
      <c r="A207" s="0" t="n">
        <v>0.588637590408325</v>
      </c>
      <c r="B207" s="0" t="n">
        <v>0.586429238319397</v>
      </c>
    </row>
    <row r="208" customFormat="false" ht="15" hidden="false" customHeight="false" outlineLevel="0" collapsed="false">
      <c r="A208" s="0" t="n">
        <v>0.588947534561157</v>
      </c>
      <c r="B208" s="0" t="n">
        <v>0.587132573127747</v>
      </c>
    </row>
    <row r="209" customFormat="false" ht="15" hidden="false" customHeight="false" outlineLevel="0" collapsed="false">
      <c r="A209" s="0" t="n">
        <v>0.589253008365631</v>
      </c>
      <c r="B209" s="0" t="n">
        <v>0.587010383605957</v>
      </c>
    </row>
    <row r="210" customFormat="false" ht="15" hidden="false" customHeight="false" outlineLevel="0" collapsed="false">
      <c r="A210" s="0" t="n">
        <v>0.589556992053986</v>
      </c>
      <c r="B210" s="0" t="n">
        <v>0.587716698646545</v>
      </c>
    </row>
    <row r="211" customFormat="false" ht="15" hidden="false" customHeight="false" outlineLevel="0" collapsed="false">
      <c r="A211" s="0" t="n">
        <v>0.589857995510101</v>
      </c>
      <c r="B211" s="0" t="n">
        <v>0.587606430053711</v>
      </c>
    </row>
    <row r="212" customFormat="false" ht="15" hidden="false" customHeight="false" outlineLevel="0" collapsed="false">
      <c r="A212" s="0" t="n">
        <v>0.590158998966217</v>
      </c>
      <c r="B212" s="0" t="n">
        <v>0.588318705558777</v>
      </c>
    </row>
    <row r="213" customFormat="false" ht="15" hidden="false" customHeight="false" outlineLevel="0" collapsed="false">
      <c r="A213" s="0" t="n">
        <v>0.590460002422333</v>
      </c>
      <c r="B213" s="0" t="n">
        <v>0.588205456733704</v>
      </c>
    </row>
    <row r="214" customFormat="false" ht="15" hidden="false" customHeight="false" outlineLevel="0" collapsed="false">
      <c r="A214" s="0" t="n">
        <v>0.590759515762329</v>
      </c>
      <c r="B214" s="0" t="n">
        <v>0.588911771774292</v>
      </c>
    </row>
    <row r="215" customFormat="false" ht="15" hidden="false" customHeight="false" outlineLevel="0" collapsed="false">
      <c r="A215" s="0" t="n">
        <v>0.591056048870087</v>
      </c>
      <c r="B215" s="0" t="n">
        <v>0.588801503181458</v>
      </c>
    </row>
    <row r="216" customFormat="false" ht="15" hidden="false" customHeight="false" outlineLevel="0" collapsed="false">
      <c r="A216" s="0" t="n">
        <v>0.591354072093964</v>
      </c>
      <c r="B216" s="0" t="n">
        <v>0.589516758918762</v>
      </c>
    </row>
    <row r="217" customFormat="false" ht="15" hidden="false" customHeight="false" outlineLevel="0" collapsed="false">
      <c r="A217" s="0" t="n">
        <v>0.591649115085602</v>
      </c>
      <c r="B217" s="0" t="n">
        <v>0.589415431022644</v>
      </c>
    </row>
    <row r="218" customFormat="false" ht="15" hidden="false" customHeight="false" outlineLevel="0" collapsed="false">
      <c r="A218" s="0" t="n">
        <v>0.591945648193359</v>
      </c>
      <c r="B218" s="0" t="n">
        <v>0.590118765830994</v>
      </c>
    </row>
    <row r="219" customFormat="false" ht="15" hidden="false" customHeight="false" outlineLevel="0" collapsed="false">
      <c r="A219" s="0" t="n">
        <v>0.59223473072052</v>
      </c>
      <c r="B219" s="0" t="n">
        <v>0.590011477470398</v>
      </c>
    </row>
    <row r="220" customFormat="false" ht="15" hidden="false" customHeight="false" outlineLevel="0" collapsed="false">
      <c r="A220" s="0" t="n">
        <v>0.592526793479919</v>
      </c>
      <c r="B220" s="0" t="n">
        <v>0.590714812278748</v>
      </c>
    </row>
    <row r="221" customFormat="false" ht="15" hidden="false" customHeight="false" outlineLevel="0" collapsed="false">
      <c r="A221" s="0" t="n">
        <v>0.592818856239319</v>
      </c>
      <c r="B221" s="0" t="n">
        <v>0.590610504150391</v>
      </c>
    </row>
    <row r="222" customFormat="false" ht="15" hidden="false" customHeight="false" outlineLevel="0" collapsed="false">
      <c r="A222" s="0" t="n">
        <v>0.593110918998718</v>
      </c>
      <c r="B222" s="0" t="n">
        <v>0.591316819190979</v>
      </c>
    </row>
    <row r="223" customFormat="false" ht="15" hidden="false" customHeight="false" outlineLevel="0" collapsed="false">
      <c r="A223" s="0" t="n">
        <v>0.593400001525879</v>
      </c>
      <c r="B223" s="0" t="n">
        <v>0.591212511062622</v>
      </c>
    </row>
    <row r="224" customFormat="false" ht="15" hidden="false" customHeight="false" outlineLevel="0" collapsed="false">
      <c r="A224" s="0" t="n">
        <v>0.59368759393692</v>
      </c>
      <c r="B224" s="0" t="n">
        <v>0.591909885406494</v>
      </c>
    </row>
    <row r="225" customFormat="false" ht="15" hidden="false" customHeight="false" outlineLevel="0" collapsed="false">
      <c r="A225" s="0" t="n">
        <v>0.593972206115723</v>
      </c>
      <c r="B225" s="0" t="n">
        <v>0.591814517974854</v>
      </c>
    </row>
    <row r="226" customFormat="false" ht="15" hidden="false" customHeight="false" outlineLevel="0" collapsed="false">
      <c r="A226" s="0" t="n">
        <v>0.594258308410645</v>
      </c>
      <c r="B226" s="0" t="n">
        <v>0.592502951622009</v>
      </c>
    </row>
    <row r="227" customFormat="false" ht="15" hidden="false" customHeight="false" outlineLevel="0" collapsed="false">
      <c r="A227" s="0" t="n">
        <v>0.594542920589447</v>
      </c>
      <c r="B227" s="0" t="n">
        <v>0.592398643493652</v>
      </c>
    </row>
    <row r="228" customFormat="false" ht="15" hidden="false" customHeight="false" outlineLevel="0" collapsed="false">
      <c r="A228" s="0" t="n">
        <v>0.59482753276825</v>
      </c>
      <c r="B228" s="0" t="n">
        <v>0.593078136444092</v>
      </c>
    </row>
    <row r="229" customFormat="false" ht="15" hidden="false" customHeight="false" outlineLevel="0" collapsed="false">
      <c r="A229" s="0" t="n">
        <v>0.595109164714813</v>
      </c>
      <c r="B229" s="0" t="n">
        <v>0.592964887619019</v>
      </c>
    </row>
    <row r="230" customFormat="false" ht="15" hidden="false" customHeight="false" outlineLevel="0" collapsed="false">
      <c r="A230" s="0" t="n">
        <v>0.595389306545258</v>
      </c>
      <c r="B230" s="0" t="n">
        <v>0.593641400337219</v>
      </c>
    </row>
    <row r="231" customFormat="false" ht="15" hidden="false" customHeight="false" outlineLevel="0" collapsed="false">
      <c r="A231" s="0" t="n">
        <v>0.595669448375702</v>
      </c>
      <c r="B231" s="0" t="n">
        <v>0.593540072441101</v>
      </c>
    </row>
    <row r="232" customFormat="false" ht="15" hidden="false" customHeight="false" outlineLevel="0" collapsed="false">
      <c r="A232" s="0" t="n">
        <v>0.595949590206146</v>
      </c>
      <c r="B232" s="0" t="n">
        <v>0.594213604927063</v>
      </c>
    </row>
    <row r="233" customFormat="false" ht="15" hidden="false" customHeight="false" outlineLevel="0" collapsed="false">
      <c r="A233" s="0" t="n">
        <v>0.596226751804352</v>
      </c>
      <c r="B233" s="0" t="n">
        <v>0.594118237495422</v>
      </c>
    </row>
    <row r="234" customFormat="false" ht="15" hidden="false" customHeight="false" outlineLevel="0" collapsed="false">
      <c r="A234" s="0" t="n">
        <v>0.596505403518677</v>
      </c>
      <c r="B234" s="0" t="n">
        <v>0.594779849052429</v>
      </c>
    </row>
    <row r="235" customFormat="false" ht="15" hidden="false" customHeight="false" outlineLevel="0" collapsed="false">
      <c r="A235" s="0" t="n">
        <v>0.596781075000763</v>
      </c>
      <c r="B235" s="0" t="n">
        <v>0.594678521156311</v>
      </c>
    </row>
    <row r="236" customFormat="false" ht="15" hidden="false" customHeight="false" outlineLevel="0" collapsed="false">
      <c r="A236" s="0" t="n">
        <v>0.59705525636673</v>
      </c>
      <c r="B236" s="0" t="n">
        <v>0.595346093177795</v>
      </c>
    </row>
    <row r="237" customFormat="false" ht="15" hidden="false" customHeight="false" outlineLevel="0" collapsed="false">
      <c r="A237" s="0" t="n">
        <v>0.597326457500458</v>
      </c>
      <c r="B237" s="0" t="n">
        <v>0.595250725746155</v>
      </c>
    </row>
    <row r="238" customFormat="false" ht="15" hidden="false" customHeight="false" outlineLevel="0" collapsed="false">
      <c r="A238" s="0" t="n">
        <v>0.597597658634186</v>
      </c>
      <c r="B238" s="0" t="n">
        <v>0.595921277999878</v>
      </c>
    </row>
    <row r="239" customFormat="false" ht="15" hidden="false" customHeight="false" outlineLevel="0" collapsed="false">
      <c r="A239" s="0" t="n">
        <v>0.597868859767914</v>
      </c>
      <c r="B239" s="0" t="n">
        <v>0.595825910568237</v>
      </c>
    </row>
    <row r="240" customFormat="false" ht="15" hidden="false" customHeight="false" outlineLevel="0" collapsed="false">
      <c r="A240" s="0" t="n">
        <v>0.598140060901642</v>
      </c>
      <c r="B240" s="0" t="n">
        <v>0.596490502357483</v>
      </c>
    </row>
    <row r="241" customFormat="false" ht="15" hidden="false" customHeight="false" outlineLevel="0" collapsed="false">
      <c r="A241" s="0" t="n">
        <v>0.59841126203537</v>
      </c>
      <c r="B241" s="0" t="n">
        <v>0.596395134925842</v>
      </c>
    </row>
    <row r="242" customFormat="false" ht="15" hidden="false" customHeight="false" outlineLevel="0" collapsed="false">
      <c r="A242" s="0" t="n">
        <v>0.598679482936859</v>
      </c>
      <c r="B242" s="0" t="n">
        <v>0.597062706947327</v>
      </c>
    </row>
    <row r="243" customFormat="false" ht="15" hidden="false" customHeight="false" outlineLevel="0" collapsed="false">
      <c r="A243" s="0" t="n">
        <v>0.598947703838348</v>
      </c>
      <c r="B243" s="0" t="n">
        <v>0.596967339515686</v>
      </c>
    </row>
    <row r="244" customFormat="false" ht="15" hidden="false" customHeight="false" outlineLevel="0" collapsed="false">
      <c r="A244" s="0" t="n">
        <v>0.599212944507599</v>
      </c>
      <c r="B244" s="0" t="n">
        <v>0.597622990608215</v>
      </c>
    </row>
    <row r="245" customFormat="false" ht="15" hidden="false" customHeight="false" outlineLevel="0" collapsed="false">
      <c r="A245" s="0" t="n">
        <v>0.599478185176849</v>
      </c>
      <c r="B245" s="0" t="n">
        <v>0.597524642944336</v>
      </c>
    </row>
    <row r="246" customFormat="false" ht="15" hidden="false" customHeight="false" outlineLevel="0" collapsed="false">
      <c r="A246" s="0" t="n">
        <v>0.599744915962219</v>
      </c>
      <c r="B246" s="0" t="n">
        <v>0.598186254501343</v>
      </c>
    </row>
    <row r="247" customFormat="false" ht="15" hidden="false" customHeight="false" outlineLevel="0" collapsed="false">
      <c r="A247" s="0" t="n">
        <v>0.600007176399231</v>
      </c>
      <c r="B247" s="0" t="n">
        <v>0.598075985908508</v>
      </c>
    </row>
    <row r="248" customFormat="false" ht="15" hidden="false" customHeight="false" outlineLevel="0" collapsed="false">
      <c r="A248" s="0" t="n">
        <v>0.600270926952362</v>
      </c>
      <c r="B248" s="0" t="n">
        <v>0.598734617233276</v>
      </c>
    </row>
    <row r="249" customFormat="false" ht="15" hidden="false" customHeight="false" outlineLevel="0" collapsed="false">
      <c r="A249" s="0" t="n">
        <v>0.600531697273254</v>
      </c>
      <c r="B249" s="0" t="n">
        <v>0.598639249801636</v>
      </c>
    </row>
    <row r="250" customFormat="false" ht="15" hidden="false" customHeight="false" outlineLevel="0" collapsed="false">
      <c r="A250" s="0" t="n">
        <v>0.600793957710266</v>
      </c>
      <c r="B250" s="0" t="n">
        <v>0.599300861358643</v>
      </c>
    </row>
    <row r="251" customFormat="false" ht="15" hidden="false" customHeight="false" outlineLevel="0" collapsed="false">
      <c r="A251" s="0" t="n">
        <v>0.601053237915039</v>
      </c>
      <c r="B251" s="0" t="n">
        <v>0.599193572998047</v>
      </c>
    </row>
    <row r="252" customFormat="false" ht="15" hidden="false" customHeight="false" outlineLevel="0" collapsed="false">
      <c r="A252" s="0" t="n">
        <v>0.601312518119812</v>
      </c>
      <c r="B252" s="0" t="n">
        <v>0.599834322929382</v>
      </c>
    </row>
    <row r="253" customFormat="false" ht="15" hidden="false" customHeight="false" outlineLevel="0" collapsed="false">
      <c r="A253" s="0" t="n">
        <v>0.601568818092346</v>
      </c>
      <c r="B253" s="0" t="n">
        <v>0.599732995033264</v>
      </c>
    </row>
    <row r="254" customFormat="false" ht="15" hidden="false" customHeight="false" outlineLevel="0" collapsed="false">
      <c r="A254" s="0" t="n">
        <v>0.601828098297119</v>
      </c>
      <c r="B254" s="0" t="n">
        <v>0.600376725196838</v>
      </c>
    </row>
    <row r="255" customFormat="false" ht="15" hidden="false" customHeight="false" outlineLevel="0" collapsed="false">
      <c r="A255" s="0" t="n">
        <v>0.602084398269653</v>
      </c>
      <c r="B255" s="0" t="n">
        <v>0.600284337997437</v>
      </c>
    </row>
    <row r="256" customFormat="false" ht="15" hidden="false" customHeight="false" outlineLevel="0" collapsed="false">
      <c r="A256" s="0" t="n">
        <v>0.602337718009949</v>
      </c>
      <c r="B256" s="0" t="n">
        <v>0.600919127464294</v>
      </c>
    </row>
    <row r="257" customFormat="false" ht="15" hidden="false" customHeight="false" outlineLevel="0" collapsed="false">
      <c r="A257" s="0" t="n">
        <v>0.602591037750244</v>
      </c>
      <c r="B257" s="0" t="n">
        <v>0.600814819335938</v>
      </c>
    </row>
    <row r="258" customFormat="false" ht="15" hidden="false" customHeight="false" outlineLevel="0" collapsed="false">
      <c r="A258" s="0" t="n">
        <v>0.60284435749054</v>
      </c>
      <c r="B258" s="0" t="n">
        <v>0.601446628570557</v>
      </c>
    </row>
    <row r="259" customFormat="false" ht="15" hidden="false" customHeight="false" outlineLevel="0" collapsed="false">
      <c r="A259" s="0" t="n">
        <v>0.603097677230835</v>
      </c>
      <c r="B259" s="0" t="n">
        <v>0.6013423204422</v>
      </c>
    </row>
    <row r="260" customFormat="false" ht="15" hidden="false" customHeight="false" outlineLevel="0" collapsed="false">
      <c r="A260" s="0" t="n">
        <v>0.60335099697113</v>
      </c>
      <c r="B260" s="0" t="n">
        <v>0.601977109909058</v>
      </c>
    </row>
    <row r="261" customFormat="false" ht="15" hidden="false" customHeight="false" outlineLevel="0" collapsed="false">
      <c r="A261" s="0" t="n">
        <v>0.603598356246948</v>
      </c>
      <c r="B261" s="0" t="n">
        <v>0.601878762245178</v>
      </c>
    </row>
    <row r="262" customFormat="false" ht="15" hidden="false" customHeight="false" outlineLevel="0" collapsed="false">
      <c r="A262" s="0" t="n">
        <v>0.603845715522766</v>
      </c>
      <c r="B262" s="0" t="n">
        <v>0.602507591247559</v>
      </c>
    </row>
    <row r="263" customFormat="false" ht="15" hidden="false" customHeight="false" outlineLevel="0" collapsed="false">
      <c r="A263" s="0" t="n">
        <v>0.604093074798584</v>
      </c>
      <c r="B263" s="0" t="n">
        <v>0.602412223815918</v>
      </c>
    </row>
    <row r="264" customFormat="false" ht="15" hidden="false" customHeight="false" outlineLevel="0" collapsed="false">
      <c r="A264" s="0" t="n">
        <v>0.604343414306641</v>
      </c>
      <c r="B264" s="0" t="n">
        <v>0.60303807258606</v>
      </c>
    </row>
    <row r="265" customFormat="false" ht="15" hidden="false" customHeight="false" outlineLevel="0" collapsed="false">
      <c r="A265" s="0" t="n">
        <v>0.60458779335022</v>
      </c>
      <c r="B265" s="0" t="n">
        <v>0.602933764457703</v>
      </c>
    </row>
    <row r="266" customFormat="false" ht="15" hidden="false" customHeight="false" outlineLevel="0" collapsed="false">
      <c r="A266" s="0" t="n">
        <v>0.604835152626038</v>
      </c>
      <c r="B266" s="0" t="n">
        <v>0.603562593460083</v>
      </c>
    </row>
    <row r="267" customFormat="false" ht="15" hidden="false" customHeight="false" outlineLevel="0" collapsed="false">
      <c r="A267" s="0" t="n">
        <v>0.605082511901856</v>
      </c>
      <c r="B267" s="0" t="n">
        <v>0.603461265563965</v>
      </c>
    </row>
    <row r="268" customFormat="false" ht="15" hidden="false" customHeight="false" outlineLevel="0" collapsed="false">
      <c r="A268" s="0" t="n">
        <v>0.605326890945435</v>
      </c>
      <c r="B268" s="0" t="n">
        <v>0.604081153869629</v>
      </c>
    </row>
    <row r="269" customFormat="false" ht="15" hidden="false" customHeight="false" outlineLevel="0" collapsed="false">
      <c r="A269" s="0" t="n">
        <v>0.605568289756775</v>
      </c>
      <c r="B269" s="0" t="n">
        <v>0.603976845741272</v>
      </c>
    </row>
    <row r="270" customFormat="false" ht="15" hidden="false" customHeight="false" outlineLevel="0" collapsed="false">
      <c r="A270" s="0" t="n">
        <v>0.605809688568115</v>
      </c>
      <c r="B270" s="0" t="n">
        <v>0.60458779335022</v>
      </c>
    </row>
    <row r="271" customFormat="false" ht="15" hidden="false" customHeight="false" outlineLevel="0" collapsed="false">
      <c r="A271" s="0" t="n">
        <v>0.606051087379456</v>
      </c>
      <c r="B271" s="0" t="n">
        <v>0.604486465454102</v>
      </c>
    </row>
    <row r="272" customFormat="false" ht="15" hidden="false" customHeight="false" outlineLevel="0" collapsed="false">
      <c r="A272" s="0" t="n">
        <v>0.606292486190796</v>
      </c>
      <c r="B272" s="0" t="n">
        <v>0.605094432830811</v>
      </c>
    </row>
    <row r="273" customFormat="false" ht="15" hidden="false" customHeight="false" outlineLevel="0" collapsed="false">
      <c r="A273" s="0" t="n">
        <v>0.606532394886017</v>
      </c>
      <c r="B273" s="0" t="n">
        <v>0.604993104934692</v>
      </c>
    </row>
    <row r="274" customFormat="false" ht="15" hidden="false" customHeight="false" outlineLevel="0" collapsed="false">
      <c r="A274" s="0" t="n">
        <v>0.606769323348999</v>
      </c>
      <c r="B274" s="0" t="n">
        <v>0.605595111846924</v>
      </c>
    </row>
    <row r="275" customFormat="false" ht="15" hidden="false" customHeight="false" outlineLevel="0" collapsed="false">
      <c r="A275" s="0" t="n">
        <v>0.607006251811981</v>
      </c>
      <c r="B275" s="0" t="n">
        <v>0.605484843254089</v>
      </c>
    </row>
    <row r="276" customFormat="false" ht="15" hidden="false" customHeight="false" outlineLevel="0" collapsed="false">
      <c r="A276" s="0" t="n">
        <v>0.607244670391083</v>
      </c>
      <c r="B276" s="0" t="n">
        <v>0.606086850166321</v>
      </c>
    </row>
    <row r="277" customFormat="false" ht="15" hidden="false" customHeight="false" outlineLevel="0" collapsed="false">
      <c r="A277" s="0" t="n">
        <v>0.607481598854065</v>
      </c>
      <c r="B277" s="0" t="n">
        <v>0.605988502502441</v>
      </c>
    </row>
    <row r="278" customFormat="false" ht="15" hidden="false" customHeight="false" outlineLevel="0" collapsed="false">
      <c r="A278" s="0" t="n">
        <v>0.607717037200928</v>
      </c>
      <c r="B278" s="0" t="n">
        <v>0.606593489646912</v>
      </c>
    </row>
    <row r="279" customFormat="false" ht="15" hidden="false" customHeight="false" outlineLevel="0" collapsed="false">
      <c r="A279" s="0" t="n">
        <v>0.607950985431671</v>
      </c>
      <c r="B279" s="0" t="n">
        <v>0.606492161750794</v>
      </c>
    </row>
    <row r="280" customFormat="false" ht="15" hidden="false" customHeight="false" outlineLevel="0" collapsed="false">
      <c r="A280" s="0" t="n">
        <v>0.608184933662415</v>
      </c>
      <c r="B280" s="0" t="n">
        <v>0.607091188430786</v>
      </c>
    </row>
    <row r="281" customFormat="false" ht="15" hidden="false" customHeight="false" outlineLevel="0" collapsed="false">
      <c r="A281" s="0" t="n">
        <v>0.608417391777039</v>
      </c>
      <c r="B281" s="0" t="n">
        <v>0.606986880302429</v>
      </c>
    </row>
    <row r="282" customFormat="false" ht="15" hidden="false" customHeight="false" outlineLevel="0" collapsed="false">
      <c r="A282" s="0" t="n">
        <v>0.608648359775543</v>
      </c>
      <c r="B282" s="0" t="n">
        <v>0.607582926750183</v>
      </c>
    </row>
    <row r="283" customFormat="false" ht="15" hidden="false" customHeight="false" outlineLevel="0" collapsed="false">
      <c r="A283" s="0" t="n">
        <v>0.608879327774048</v>
      </c>
      <c r="B283" s="0" t="n">
        <v>0.607475638389587</v>
      </c>
    </row>
    <row r="284" customFormat="false" ht="15" hidden="false" customHeight="false" outlineLevel="0" collapsed="false">
      <c r="A284" s="0" t="n">
        <v>0.609108805656433</v>
      </c>
      <c r="B284" s="0" t="n">
        <v>0.608068704605103</v>
      </c>
    </row>
    <row r="285" customFormat="false" ht="15" hidden="false" customHeight="false" outlineLevel="0" collapsed="false">
      <c r="A285" s="0" t="n">
        <v>0.609338283538818</v>
      </c>
      <c r="B285" s="0" t="n">
        <v>0.607967376708984</v>
      </c>
    </row>
    <row r="286" customFormat="false" ht="15" hidden="false" customHeight="false" outlineLevel="0" collapsed="false">
      <c r="A286" s="0" t="n">
        <v>0.609570741653442</v>
      </c>
      <c r="B286" s="0" t="n">
        <v>0.608548521995544</v>
      </c>
    </row>
    <row r="287" customFormat="false" ht="15" hidden="false" customHeight="false" outlineLevel="0" collapsed="false">
      <c r="A287" s="0" t="n">
        <v>0.60979574918747</v>
      </c>
      <c r="B287" s="0" t="n">
        <v>0.608435273170471</v>
      </c>
    </row>
    <row r="288" customFormat="false" ht="15" hidden="false" customHeight="false" outlineLevel="0" collapsed="false">
      <c r="A288" s="0" t="n">
        <v>0.610020756721497</v>
      </c>
      <c r="B288" s="0" t="n">
        <v>0.609013438224793</v>
      </c>
    </row>
    <row r="289" customFormat="false" ht="15" hidden="false" customHeight="false" outlineLevel="0" collapsed="false">
      <c r="A289" s="0" t="n">
        <v>0.610245764255524</v>
      </c>
      <c r="B289" s="0" t="n">
        <v>0.608909130096436</v>
      </c>
    </row>
    <row r="290" customFormat="false" ht="15" hidden="false" customHeight="false" outlineLevel="0" collapsed="false">
      <c r="A290" s="0" t="n">
        <v>0.610470771789551</v>
      </c>
      <c r="B290" s="0" t="n">
        <v>0.609478354454041</v>
      </c>
    </row>
    <row r="291" customFormat="false" ht="15" hidden="false" customHeight="false" outlineLevel="0" collapsed="false">
      <c r="A291" s="0" t="n">
        <v>0.610697269439697</v>
      </c>
      <c r="B291" s="0" t="n">
        <v>0.6093829870224</v>
      </c>
    </row>
    <row r="292" customFormat="false" ht="15" hidden="false" customHeight="false" outlineLevel="0" collapsed="false">
      <c r="A292" s="0" t="n">
        <v>0.610919296741486</v>
      </c>
      <c r="B292" s="0" t="n">
        <v>0.609958171844482</v>
      </c>
    </row>
    <row r="293" customFormat="false" ht="15" hidden="false" customHeight="false" outlineLevel="0" collapsed="false">
      <c r="A293" s="0" t="n">
        <v>0.611142814159393</v>
      </c>
      <c r="B293" s="0" t="n">
        <v>0.609862804412842</v>
      </c>
    </row>
    <row r="294" customFormat="false" ht="15" hidden="false" customHeight="false" outlineLevel="0" collapsed="false">
      <c r="A294" s="0" t="n">
        <v>0.611364841461182</v>
      </c>
      <c r="B294" s="0" t="n">
        <v>0.610426068305969</v>
      </c>
    </row>
    <row r="295" customFormat="false" ht="15" hidden="false" customHeight="false" outlineLevel="0" collapsed="false">
      <c r="A295" s="0" t="n">
        <v>0.61158686876297</v>
      </c>
      <c r="B295" s="0" t="n">
        <v>0.610318779945374</v>
      </c>
    </row>
    <row r="296" customFormat="false" ht="15" hidden="false" customHeight="false" outlineLevel="0" collapsed="false">
      <c r="A296" s="0" t="n">
        <v>0.611808896064758</v>
      </c>
      <c r="B296" s="0" t="n">
        <v>0.610890984535217</v>
      </c>
    </row>
    <row r="297" customFormat="false" ht="15" hidden="false" customHeight="false" outlineLevel="0" collapsed="false">
      <c r="A297" s="0" t="n">
        <v>0.612029433250427</v>
      </c>
      <c r="B297" s="0" t="n">
        <v>0.610792636871338</v>
      </c>
    </row>
    <row r="298" customFormat="false" ht="15" hidden="false" customHeight="false" outlineLevel="0" collapsed="false">
      <c r="A298" s="0" t="n">
        <v>0.612248480319977</v>
      </c>
      <c r="B298" s="0" t="n">
        <v>0.611361861228943</v>
      </c>
    </row>
    <row r="299" customFormat="false" ht="15" hidden="false" customHeight="false" outlineLevel="0" collapsed="false">
      <c r="A299" s="0" t="n">
        <v>0.612467527389526</v>
      </c>
      <c r="B299" s="0" t="n">
        <v>0.611257553100586</v>
      </c>
    </row>
    <row r="300" customFormat="false" ht="15" hidden="false" customHeight="false" outlineLevel="0" collapsed="false">
      <c r="A300" s="0" t="n">
        <v>0.612685084342957</v>
      </c>
      <c r="B300" s="0" t="n">
        <v>0.611820816993713</v>
      </c>
    </row>
    <row r="301" customFormat="false" ht="15" hidden="false" customHeight="false" outlineLevel="0" collapsed="false">
      <c r="A301" s="0" t="n">
        <v>0.612902641296387</v>
      </c>
      <c r="B301" s="0" t="n">
        <v>0.611719489097595</v>
      </c>
    </row>
    <row r="302" customFormat="false" ht="15" hidden="false" customHeight="false" outlineLevel="0" collapsed="false">
      <c r="A302" s="0" t="n">
        <v>0.613118708133698</v>
      </c>
      <c r="B302" s="0" t="n">
        <v>0.612273812294006</v>
      </c>
    </row>
    <row r="303" customFormat="false" ht="15" hidden="false" customHeight="false" outlineLevel="0" collapsed="false">
      <c r="A303" s="0" t="n">
        <v>0.613334774971008</v>
      </c>
      <c r="B303" s="0" t="n">
        <v>0.612178444862366</v>
      </c>
    </row>
    <row r="304" customFormat="false" ht="15" hidden="false" customHeight="false" outlineLevel="0" collapsed="false">
      <c r="A304" s="0" t="n">
        <v>0.6135493516922</v>
      </c>
      <c r="B304" s="0" t="n">
        <v>0.612735748291016</v>
      </c>
    </row>
    <row r="305" customFormat="false" ht="15" hidden="false" customHeight="false" outlineLevel="0" collapsed="false">
      <c r="A305" s="0" t="n">
        <v>0.613762438297272</v>
      </c>
      <c r="B305" s="0" t="n">
        <v>0.612637400627136</v>
      </c>
    </row>
    <row r="306" customFormat="false" ht="15" hidden="false" customHeight="false" outlineLevel="0" collapsed="false">
      <c r="A306" s="0" t="n">
        <v>0.613975524902344</v>
      </c>
      <c r="B306" s="0" t="n">
        <v>0.613179802894592</v>
      </c>
    </row>
    <row r="307" customFormat="false" ht="15" hidden="false" customHeight="false" outlineLevel="0" collapsed="false">
      <c r="A307" s="0" t="n">
        <v>0.614187121391296</v>
      </c>
      <c r="B307" s="0" t="n">
        <v>0.613081455230713</v>
      </c>
    </row>
    <row r="308" customFormat="false" ht="15" hidden="false" customHeight="false" outlineLevel="0" collapsed="false">
      <c r="A308" s="0" t="n">
        <v>0.614398717880249</v>
      </c>
      <c r="B308" s="0" t="n">
        <v>0.613629817962647</v>
      </c>
    </row>
    <row r="309" customFormat="false" ht="15" hidden="false" customHeight="false" outlineLevel="0" collapsed="false">
      <c r="A309" s="0" t="n">
        <v>0.614608824253082</v>
      </c>
      <c r="B309" s="0" t="n">
        <v>0.61352550983429</v>
      </c>
    </row>
    <row r="310" customFormat="false" ht="15" hidden="false" customHeight="false" outlineLevel="0" collapsed="false">
      <c r="A310" s="0" t="n">
        <v>0.614818930625916</v>
      </c>
      <c r="B310" s="0" t="n">
        <v>0.614073872566223</v>
      </c>
    </row>
    <row r="311" customFormat="false" ht="15" hidden="false" customHeight="false" outlineLevel="0" collapsed="false">
      <c r="A311" s="0" t="n">
        <v>0.615027546882629</v>
      </c>
      <c r="B311" s="0" t="n">
        <v>0.613975524902344</v>
      </c>
    </row>
    <row r="312" customFormat="false" ht="15" hidden="false" customHeight="false" outlineLevel="0" collapsed="false">
      <c r="A312" s="0" t="n">
        <v>0.615234673023224</v>
      </c>
      <c r="B312" s="0" t="n">
        <v>0.614514946937561</v>
      </c>
    </row>
    <row r="313" customFormat="false" ht="15" hidden="false" customHeight="false" outlineLevel="0" collapsed="false">
      <c r="A313" s="0" t="n">
        <v>0.615443289279938</v>
      </c>
      <c r="B313" s="0" t="n">
        <v>0.614413619041443</v>
      </c>
    </row>
    <row r="314" customFormat="false" ht="15" hidden="false" customHeight="false" outlineLevel="0" collapsed="false">
      <c r="A314" s="0" t="n">
        <v>0.615650415420532</v>
      </c>
      <c r="B314" s="0" t="n">
        <v>0.614959001541138</v>
      </c>
    </row>
    <row r="315" customFormat="false" ht="15" hidden="false" customHeight="false" outlineLevel="0" collapsed="false">
      <c r="A315" s="0" t="n">
        <v>0.615856051445007</v>
      </c>
      <c r="B315" s="0" t="n">
        <v>0.614848732948303</v>
      </c>
    </row>
    <row r="316" customFormat="false" ht="15" hidden="false" customHeight="false" outlineLevel="0" collapsed="false">
      <c r="A316" s="0" t="n">
        <v>0.616061687469482</v>
      </c>
      <c r="B316" s="0" t="n">
        <v>0.615388154983521</v>
      </c>
    </row>
    <row r="317" customFormat="false" ht="15" hidden="false" customHeight="false" outlineLevel="0" collapsed="false">
      <c r="A317" s="0" t="n">
        <v>0.616267323493958</v>
      </c>
      <c r="B317" s="0" t="n">
        <v>0.615286827087402</v>
      </c>
    </row>
    <row r="318" customFormat="false" ht="15" hidden="false" customHeight="false" outlineLevel="0" collapsed="false">
      <c r="A318" s="0" t="n">
        <v>0.616474449634552</v>
      </c>
      <c r="B318" s="0" t="n">
        <v>0.615820288658142</v>
      </c>
    </row>
    <row r="319" customFormat="false" ht="15" hidden="false" customHeight="false" outlineLevel="0" collapsed="false">
      <c r="A319" s="0" t="n">
        <v>0.616678595542908</v>
      </c>
      <c r="B319" s="0" t="n">
        <v>0.61572790145874</v>
      </c>
    </row>
    <row r="320" customFormat="false" ht="15" hidden="false" customHeight="false" outlineLevel="0" collapsed="false">
      <c r="A320" s="0" t="n">
        <v>0.616882741451263</v>
      </c>
      <c r="B320" s="0" t="n">
        <v>0.616249442100525</v>
      </c>
    </row>
    <row r="321" customFormat="false" ht="15" hidden="false" customHeight="false" outlineLevel="0" collapsed="false">
      <c r="A321" s="0" t="n">
        <v>0.617086887359619</v>
      </c>
      <c r="B321" s="0" t="n">
        <v>0.616145133972168</v>
      </c>
    </row>
    <row r="322" customFormat="false" ht="15" hidden="false" customHeight="false" outlineLevel="0" collapsed="false">
      <c r="A322" s="0" t="n">
        <v>0.617289543151856</v>
      </c>
      <c r="B322" s="0" t="n">
        <v>0.616684556007385</v>
      </c>
    </row>
    <row r="323" customFormat="false" ht="15" hidden="false" customHeight="false" outlineLevel="0" collapsed="false">
      <c r="A323" s="0" t="n">
        <v>0.617489218711853</v>
      </c>
      <c r="B323" s="0" t="n">
        <v>0.61657726764679</v>
      </c>
    </row>
    <row r="324" customFormat="false" ht="15" hidden="false" customHeight="false" outlineLevel="0" collapsed="false">
      <c r="A324" s="0" t="n">
        <v>0.617687404155731</v>
      </c>
      <c r="B324" s="0" t="n">
        <v>0.617107748985291</v>
      </c>
    </row>
    <row r="325" customFormat="false" ht="15" hidden="false" customHeight="false" outlineLevel="0" collapsed="false">
      <c r="A325" s="0" t="n">
        <v>0.617887079715729</v>
      </c>
      <c r="B325" s="0" t="n">
        <v>0.617003440856934</v>
      </c>
    </row>
    <row r="326" customFormat="false" ht="15" hidden="false" customHeight="false" outlineLevel="0" collapsed="false">
      <c r="A326" s="0" t="n">
        <v>0.618086755275726</v>
      </c>
      <c r="B326" s="0" t="n">
        <v>0.617530941963196</v>
      </c>
    </row>
    <row r="327" customFormat="false" ht="15" hidden="false" customHeight="false" outlineLevel="0" collapsed="false">
      <c r="A327" s="0" t="n">
        <v>0.618284940719605</v>
      </c>
      <c r="B327" s="0" t="n">
        <v>0.617426633834839</v>
      </c>
    </row>
    <row r="328" customFormat="false" ht="15" hidden="false" customHeight="false" outlineLevel="0" collapsed="false">
      <c r="A328" s="0" t="n">
        <v>0.618484616279602</v>
      </c>
      <c r="B328" s="0" t="n">
        <v>0.617951154708862</v>
      </c>
    </row>
    <row r="329" customFormat="false" ht="15" hidden="false" customHeight="false" outlineLevel="0" collapsed="false">
      <c r="A329" s="0" t="n">
        <v>0.618681311607361</v>
      </c>
      <c r="B329" s="0" t="n">
        <v>0.617840886116028</v>
      </c>
    </row>
    <row r="330" customFormat="false" ht="15" hidden="false" customHeight="false" outlineLevel="0" collapsed="false">
      <c r="A330" s="0" t="n">
        <v>0.61887800693512</v>
      </c>
      <c r="B330" s="0" t="n">
        <v>0.618356466293335</v>
      </c>
    </row>
    <row r="331" customFormat="false" ht="15" hidden="false" customHeight="false" outlineLevel="0" collapsed="false">
      <c r="A331" s="0" t="n">
        <v>0.619073212146759</v>
      </c>
      <c r="B331" s="0" t="n">
        <v>0.618240237236023</v>
      </c>
    </row>
    <row r="332" customFormat="false" ht="15" hidden="false" customHeight="false" outlineLevel="0" collapsed="false">
      <c r="A332" s="0" t="n">
        <v>0.619268417358398</v>
      </c>
      <c r="B332" s="0" t="n">
        <v>0.618752837181091</v>
      </c>
    </row>
    <row r="333" customFormat="false" ht="15" hidden="false" customHeight="false" outlineLevel="0" collapsed="false">
      <c r="A333" s="0" t="n">
        <v>0.619463622570038</v>
      </c>
      <c r="B333" s="0" t="n">
        <v>0.618657469749451</v>
      </c>
    </row>
    <row r="334" customFormat="false" ht="15" hidden="false" customHeight="false" outlineLevel="0" collapsed="false">
      <c r="A334" s="0" t="n">
        <v>0.619660317897797</v>
      </c>
      <c r="B334" s="0" t="n">
        <v>0.619173049926758</v>
      </c>
    </row>
    <row r="335" customFormat="false" ht="15" hidden="false" customHeight="false" outlineLevel="0" collapsed="false">
      <c r="A335" s="0" t="n">
        <v>0.619852542877197</v>
      </c>
      <c r="B335" s="0" t="n">
        <v>0.619065761566162</v>
      </c>
    </row>
    <row r="336" customFormat="false" ht="15" hidden="false" customHeight="false" outlineLevel="0" collapsed="false">
      <c r="A336" s="0" t="n">
        <v>0.620044767856598</v>
      </c>
      <c r="B336" s="0" t="n">
        <v>0.619575381278992</v>
      </c>
    </row>
    <row r="337" customFormat="false" ht="15" hidden="false" customHeight="false" outlineLevel="0" collapsed="false">
      <c r="A337" s="0" t="n">
        <v>0.620238482952118</v>
      </c>
      <c r="B337" s="0" t="n">
        <v>0.619462132453919</v>
      </c>
    </row>
    <row r="338" customFormat="false" ht="15" hidden="false" customHeight="false" outlineLevel="0" collapsed="false">
      <c r="A338" s="0" t="n">
        <v>0.620430707931519</v>
      </c>
      <c r="B338" s="0" t="n">
        <v>0.619965791702271</v>
      </c>
    </row>
    <row r="339" customFormat="false" ht="15" hidden="false" customHeight="false" outlineLevel="0" collapsed="false">
      <c r="A339" s="0" t="n">
        <v>0.6206214427948</v>
      </c>
      <c r="B339" s="0" t="n">
        <v>0.619855523109436</v>
      </c>
    </row>
    <row r="340" customFormat="false" ht="15" hidden="false" customHeight="false" outlineLevel="0" collapsed="false">
      <c r="A340" s="0" t="n">
        <v>0.620810687541962</v>
      </c>
      <c r="B340" s="0" t="n">
        <v>0.620353221893311</v>
      </c>
    </row>
    <row r="341" customFormat="false" ht="15" hidden="false" customHeight="false" outlineLevel="0" collapsed="false">
      <c r="A341" s="0" t="n">
        <v>0.621001422405243</v>
      </c>
      <c r="B341" s="0" t="n">
        <v>0.620260834693909</v>
      </c>
    </row>
    <row r="342" customFormat="false" ht="15" hidden="false" customHeight="false" outlineLevel="0" collapsed="false">
      <c r="A342" s="0" t="n">
        <v>0.621189177036285</v>
      </c>
      <c r="B342" s="0" t="n">
        <v>0.620761513710022</v>
      </c>
    </row>
    <row r="343" customFormat="false" ht="15" hidden="false" customHeight="false" outlineLevel="0" collapsed="false">
      <c r="A343" s="0" t="n">
        <v>0.621379911899567</v>
      </c>
      <c r="B343" s="0" t="n">
        <v>0.620654225349426</v>
      </c>
    </row>
    <row r="344" customFormat="false" ht="15" hidden="false" customHeight="false" outlineLevel="0" collapsed="false">
      <c r="A344" s="0" t="n">
        <v>0.621569156646729</v>
      </c>
      <c r="B344" s="0" t="n">
        <v>0.62115490436554</v>
      </c>
    </row>
    <row r="345" customFormat="false" ht="15" hidden="false" customHeight="false" outlineLevel="0" collapsed="false">
      <c r="A345" s="0" t="n">
        <v>0.621756911277771</v>
      </c>
      <c r="B345" s="0" t="n">
        <v>0.621041655540466</v>
      </c>
    </row>
    <row r="346" customFormat="false" ht="15" hidden="false" customHeight="false" outlineLevel="0" collapsed="false">
      <c r="A346" s="0" t="n">
        <v>0.621944665908814</v>
      </c>
      <c r="B346" s="0" t="n">
        <v>0.621545314788818</v>
      </c>
    </row>
    <row r="347" customFormat="false" ht="15" hidden="false" customHeight="false" outlineLevel="0" collapsed="false">
      <c r="A347" s="0" t="n">
        <v>0.622130930423737</v>
      </c>
      <c r="B347" s="0" t="n">
        <v>0.621432065963745</v>
      </c>
    </row>
    <row r="348" customFormat="false" ht="15" hidden="false" customHeight="false" outlineLevel="0" collapsed="false">
      <c r="A348" s="0" t="n">
        <v>0.62231719493866</v>
      </c>
      <c r="B348" s="0" t="n">
        <v>0.62192976474762</v>
      </c>
    </row>
    <row r="349" customFormat="false" ht="15" hidden="false" customHeight="false" outlineLevel="0" collapsed="false">
      <c r="A349" s="0" t="n">
        <v>0.622501969337463</v>
      </c>
      <c r="B349" s="0" t="n">
        <v>0.62183141708374</v>
      </c>
    </row>
    <row r="350" customFormat="false" ht="15" hidden="false" customHeight="false" outlineLevel="0" collapsed="false">
      <c r="A350" s="0" t="n">
        <v>0.622686743736267</v>
      </c>
      <c r="B350" s="0" t="n">
        <v>0.622332096099854</v>
      </c>
    </row>
    <row r="351" customFormat="false" ht="15" hidden="false" customHeight="false" outlineLevel="0" collapsed="false">
      <c r="A351" s="0" t="n">
        <v>0.622870028018951</v>
      </c>
      <c r="B351" s="0" t="n">
        <v>0.622224807739258</v>
      </c>
    </row>
    <row r="352" customFormat="false" ht="15" hidden="false" customHeight="false" outlineLevel="0" collapsed="false">
      <c r="A352" s="0" t="n">
        <v>0.623051822185516</v>
      </c>
      <c r="B352" s="0" t="n">
        <v>0.622701644897461</v>
      </c>
    </row>
    <row r="353" customFormat="false" ht="15" hidden="false" customHeight="false" outlineLevel="0" collapsed="false">
      <c r="A353" s="0" t="n">
        <v>0.623233616352081</v>
      </c>
      <c r="B353" s="0" t="n">
        <v>0.622603297233582</v>
      </c>
    </row>
    <row r="354" customFormat="false" ht="15" hidden="false" customHeight="false" outlineLevel="0" collapsed="false">
      <c r="A354" s="0" t="n">
        <v>0.623416900634766</v>
      </c>
      <c r="B354" s="0" t="n">
        <v>0.623095035552979</v>
      </c>
    </row>
    <row r="355" customFormat="false" ht="15" hidden="false" customHeight="false" outlineLevel="0" collapsed="false">
      <c r="A355" s="0" t="n">
        <v>0.623598694801331</v>
      </c>
      <c r="B355" s="0" t="n">
        <v>0.622987747192383</v>
      </c>
    </row>
    <row r="356" customFormat="false" ht="15" hidden="false" customHeight="false" outlineLevel="0" collapsed="false">
      <c r="A356" s="0" t="n">
        <v>0.623778998851776</v>
      </c>
      <c r="B356" s="0" t="n">
        <v>0.623467564582825</v>
      </c>
    </row>
    <row r="357" customFormat="false" ht="15" hidden="false" customHeight="false" outlineLevel="0" collapsed="false">
      <c r="A357" s="0" t="n">
        <v>0.623957812786102</v>
      </c>
      <c r="B357" s="0" t="n">
        <v>0.623372197151184</v>
      </c>
    </row>
    <row r="358" customFormat="false" ht="15" hidden="false" customHeight="false" outlineLevel="0" collapsed="false">
      <c r="A358" s="0" t="n">
        <v>0.624138116836548</v>
      </c>
      <c r="B358" s="0" t="n">
        <v>0.623857975006104</v>
      </c>
    </row>
    <row r="359" customFormat="false" ht="15" hidden="false" customHeight="false" outlineLevel="0" collapsed="false">
      <c r="A359" s="0" t="n">
        <v>0.624318420886993</v>
      </c>
      <c r="B359" s="0" t="n">
        <v>0.623759627342224</v>
      </c>
    </row>
    <row r="360" customFormat="false" ht="15" hidden="false" customHeight="false" outlineLevel="0" collapsed="false">
      <c r="A360" s="0" t="n">
        <v>0.6244957447052</v>
      </c>
      <c r="B360" s="0" t="n">
        <v>0.624233484268189</v>
      </c>
    </row>
    <row r="361" customFormat="false" ht="15" hidden="false" customHeight="false" outlineLevel="0" collapsed="false">
      <c r="A361" s="0" t="n">
        <v>0.624673068523407</v>
      </c>
      <c r="B361" s="0" t="n">
        <v>0.624135136604309</v>
      </c>
    </row>
    <row r="362" customFormat="false" ht="15" hidden="false" customHeight="false" outlineLevel="0" collapsed="false">
      <c r="A362" s="0" t="n">
        <v>0.624850392341614</v>
      </c>
      <c r="B362" s="0" t="n">
        <v>0.624620914459229</v>
      </c>
    </row>
    <row r="363" customFormat="false" ht="15" hidden="false" customHeight="false" outlineLevel="0" collapsed="false">
      <c r="A363" s="0" t="n">
        <v>0.625027716159821</v>
      </c>
      <c r="B363" s="0" t="n">
        <v>0.624516606330872</v>
      </c>
    </row>
    <row r="364" customFormat="false" ht="15" hidden="false" customHeight="false" outlineLevel="0" collapsed="false">
      <c r="A364" s="0" t="n">
        <v>0.625205039978027</v>
      </c>
      <c r="B364" s="0" t="n">
        <v>0.624987483024597</v>
      </c>
    </row>
    <row r="365" customFormat="false" ht="15" hidden="false" customHeight="false" outlineLevel="0" collapsed="false">
      <c r="A365" s="0" t="n">
        <v>0.625380873680115</v>
      </c>
      <c r="B365" s="0" t="n">
        <v>0.62488317489624</v>
      </c>
    </row>
    <row r="366" customFormat="false" ht="15" hidden="false" customHeight="false" outlineLevel="0" collapsed="false">
      <c r="A366" s="0" t="n">
        <v>0.625556707382202</v>
      </c>
      <c r="B366" s="0" t="n">
        <v>0.625354051589966</v>
      </c>
    </row>
    <row r="367" customFormat="false" ht="15" hidden="false" customHeight="false" outlineLevel="0" collapsed="false">
      <c r="A367" s="0" t="n">
        <v>0.62573105096817</v>
      </c>
      <c r="B367" s="0" t="n">
        <v>0.62524676322937</v>
      </c>
    </row>
    <row r="368" customFormat="false" ht="15" hidden="false" customHeight="false" outlineLevel="0" collapsed="false">
      <c r="A368" s="0" t="n">
        <v>0.625905394554138</v>
      </c>
      <c r="B368" s="0" t="n">
        <v>0.625726580619812</v>
      </c>
    </row>
    <row r="369" customFormat="false" ht="15" hidden="false" customHeight="false" outlineLevel="0" collapsed="false">
      <c r="A369" s="0" t="n">
        <v>0.626079738140106</v>
      </c>
      <c r="B369" s="0" t="n">
        <v>0.625616312026978</v>
      </c>
    </row>
    <row r="370" customFormat="false" ht="15" hidden="false" customHeight="false" outlineLevel="0" collapsed="false">
      <c r="A370" s="0" t="n">
        <v>0.626254081726074</v>
      </c>
      <c r="B370" s="0" t="n">
        <v>0.626084208488464</v>
      </c>
    </row>
    <row r="371" customFormat="false" ht="15" hidden="false" customHeight="false" outlineLevel="0" collapsed="false">
      <c r="A371" s="0" t="n">
        <v>0.626425445079804</v>
      </c>
      <c r="B371" s="0" t="n">
        <v>0.625982880592346</v>
      </c>
    </row>
    <row r="372" customFormat="false" ht="15" hidden="false" customHeight="false" outlineLevel="0" collapsed="false">
      <c r="A372" s="0" t="n">
        <v>0.626596808433533</v>
      </c>
      <c r="B372" s="0" t="n">
        <v>0.626450777053833</v>
      </c>
    </row>
    <row r="373" customFormat="false" ht="15" hidden="false" customHeight="false" outlineLevel="0" collapsed="false">
      <c r="A373" s="0" t="n">
        <v>0.626766681671143</v>
      </c>
      <c r="B373" s="0" t="n">
        <v>0.626355409622192</v>
      </c>
    </row>
    <row r="374" customFormat="false" ht="15" hidden="false" customHeight="false" outlineLevel="0" collapsed="false">
      <c r="A374" s="0" t="n">
        <v>0.626938045024872</v>
      </c>
      <c r="B374" s="0" t="n">
        <v>0.626814365386963</v>
      </c>
    </row>
    <row r="375" customFormat="false" ht="15" hidden="false" customHeight="false" outlineLevel="0" collapsed="false">
      <c r="A375" s="0" t="n">
        <v>0.627109408378601</v>
      </c>
      <c r="B375" s="0" t="n">
        <v>0.626698136329651</v>
      </c>
    </row>
    <row r="376" customFormat="false" ht="15" hidden="false" customHeight="false" outlineLevel="0" collapsed="false">
      <c r="A376" s="0" t="n">
        <v>0.62728077173233</v>
      </c>
      <c r="B376" s="0" t="n">
        <v>0.627163052558899</v>
      </c>
    </row>
    <row r="377" customFormat="false" ht="15" hidden="false" customHeight="false" outlineLevel="0" collapsed="false">
      <c r="A377" s="0" t="n">
        <v>0.62745213508606</v>
      </c>
      <c r="B377" s="0" t="n">
        <v>0.627055764198303</v>
      </c>
    </row>
    <row r="378" customFormat="false" ht="15" hidden="false" customHeight="false" outlineLevel="0" collapsed="false">
      <c r="A378" s="0" t="n">
        <v>0.627619028091431</v>
      </c>
      <c r="B378" s="0" t="n">
        <v>0.627517700195313</v>
      </c>
    </row>
    <row r="379" customFormat="false" ht="15" hidden="false" customHeight="false" outlineLevel="0" collapsed="false">
      <c r="A379" s="0" t="n">
        <v>0.627787411212921</v>
      </c>
      <c r="B379" s="0" t="n">
        <v>0.627413392066956</v>
      </c>
    </row>
    <row r="380" customFormat="false" ht="15" hidden="false" customHeight="false" outlineLevel="0" collapsed="false">
      <c r="A380" s="0" t="n">
        <v>0.627955794334412</v>
      </c>
      <c r="B380" s="0" t="n">
        <v>0.627854466438294</v>
      </c>
    </row>
    <row r="381" customFormat="false" ht="15" hidden="false" customHeight="false" outlineLevel="0" collapsed="false">
      <c r="A381" s="0" t="n">
        <v>0.628124177455902</v>
      </c>
      <c r="B381" s="0" t="n">
        <v>0.627756118774414</v>
      </c>
    </row>
    <row r="382" customFormat="false" ht="15" hidden="false" customHeight="false" outlineLevel="0" collapsed="false">
      <c r="A382" s="0" t="n">
        <v>0.628291070461273</v>
      </c>
      <c r="B382" s="0" t="n">
        <v>0.62820315361023</v>
      </c>
    </row>
    <row r="383" customFormat="false" ht="15" hidden="false" customHeight="false" outlineLevel="0" collapsed="false">
      <c r="A383" s="0" t="n">
        <v>0.628457963466644</v>
      </c>
      <c r="B383" s="0" t="n">
        <v>0.628095865249634</v>
      </c>
    </row>
    <row r="384" customFormat="false" ht="15" hidden="false" customHeight="false" outlineLevel="0" collapsed="false">
      <c r="A384" s="0" t="n">
        <v>0.628623366355896</v>
      </c>
      <c r="B384" s="0" t="n">
        <v>0.628548860549927</v>
      </c>
    </row>
    <row r="385" customFormat="false" ht="15" hidden="false" customHeight="false" outlineLevel="0" collapsed="false">
      <c r="A385" s="0" t="n">
        <v>0.628790259361267</v>
      </c>
      <c r="B385" s="0" t="n">
        <v>0.628453493118286</v>
      </c>
    </row>
    <row r="386" customFormat="false" ht="15" hidden="false" customHeight="false" outlineLevel="0" collapsed="false">
      <c r="A386" s="0" t="n">
        <v>0.628954172134399</v>
      </c>
      <c r="B386" s="0" t="n">
        <v>0.628897547721863</v>
      </c>
    </row>
    <row r="387" customFormat="false" ht="15" hidden="false" customHeight="false" outlineLevel="0" collapsed="false">
      <c r="A387" s="0" t="n">
        <v>0.629118084907532</v>
      </c>
      <c r="B387" s="0" t="n">
        <v>0.628793239593506</v>
      </c>
    </row>
    <row r="388" customFormat="false" ht="15" hidden="false" customHeight="false" outlineLevel="0" collapsed="false">
      <c r="A388" s="0" t="n">
        <v>0.629283487796783</v>
      </c>
      <c r="B388" s="0" t="n">
        <v>0.62924325466156</v>
      </c>
    </row>
    <row r="389" customFormat="false" ht="15" hidden="false" customHeight="false" outlineLevel="0" collapsed="false">
      <c r="A389" s="0" t="n">
        <v>0.629447400569916</v>
      </c>
      <c r="B389" s="0" t="n">
        <v>0.629141926765442</v>
      </c>
    </row>
    <row r="390" customFormat="false" ht="15" hidden="false" customHeight="false" outlineLevel="0" collapsed="false">
      <c r="A390" s="0" t="n">
        <v>0.62960684299469</v>
      </c>
      <c r="B390" s="0" t="n">
        <v>0.62958300113678</v>
      </c>
    </row>
    <row r="391" customFormat="false" ht="15" hidden="false" customHeight="false" outlineLevel="0" collapsed="false">
      <c r="A391" s="0" t="n">
        <v>0.629770755767822</v>
      </c>
      <c r="B391" s="0" t="n">
        <v>0.629481673240662</v>
      </c>
    </row>
    <row r="392" customFormat="false" ht="15" hidden="false" customHeight="false" outlineLevel="0" collapsed="false">
      <c r="A392" s="0" t="n">
        <v>0.629931688308716</v>
      </c>
      <c r="B392" s="0" t="n">
        <v>0.629922747612</v>
      </c>
    </row>
    <row r="393" customFormat="false" ht="15" hidden="false" customHeight="false" outlineLevel="0" collapsed="false">
      <c r="A393" s="0" t="n">
        <v>0.630095601081848</v>
      </c>
      <c r="B393" s="0" t="n">
        <v>0.629815459251404</v>
      </c>
    </row>
    <row r="394" customFormat="false" ht="15" hidden="false" customHeight="false" outlineLevel="0" collapsed="false">
      <c r="A394" s="0" t="n">
        <v>0.630256533622742</v>
      </c>
      <c r="B394" s="0" t="n">
        <v>0.630250573158264</v>
      </c>
    </row>
    <row r="395" customFormat="false" ht="15" hidden="false" customHeight="false" outlineLevel="0" collapsed="false">
      <c r="A395" s="0" t="n">
        <v>0.630414485931397</v>
      </c>
      <c r="B395" s="0" t="n">
        <v>0.630143284797669</v>
      </c>
    </row>
    <row r="396" customFormat="false" ht="15" hidden="false" customHeight="false" outlineLevel="0" collapsed="false">
      <c r="A396" s="0" t="n">
        <v>0.630573928356171</v>
      </c>
      <c r="B396" s="0" t="n">
        <v>0.630587339401245</v>
      </c>
    </row>
    <row r="397" customFormat="false" ht="15" hidden="false" customHeight="false" outlineLevel="0" collapsed="false">
      <c r="A397" s="0" t="n">
        <v>0.630731880664825</v>
      </c>
      <c r="B397" s="0" t="n">
        <v>0.630486011505127</v>
      </c>
    </row>
    <row r="398" customFormat="false" ht="15" hidden="false" customHeight="false" outlineLevel="0" collapsed="false">
      <c r="A398" s="0" t="n">
        <v>0.6308913230896</v>
      </c>
      <c r="B398" s="0" t="n">
        <v>0.630933046340942</v>
      </c>
    </row>
    <row r="399" customFormat="false" ht="15" hidden="false" customHeight="false" outlineLevel="0" collapsed="false">
      <c r="A399" s="0" t="n">
        <v>0.631049275398254</v>
      </c>
      <c r="B399" s="0" t="n">
        <v>0.630828738212585</v>
      </c>
    </row>
    <row r="400" customFormat="false" ht="15" hidden="false" customHeight="false" outlineLevel="0" collapsed="false">
      <c r="A400" s="0" t="n">
        <v>0.631207227706909</v>
      </c>
      <c r="B400" s="0" t="n">
        <v>0.631269812583923</v>
      </c>
    </row>
    <row r="401" customFormat="false" ht="15" hidden="false" customHeight="false" outlineLevel="0" collapsed="false">
      <c r="A401" s="0" t="n">
        <v>0.631360709667206</v>
      </c>
      <c r="B401" s="0" t="n">
        <v>0.631168484687805</v>
      </c>
    </row>
    <row r="402" customFormat="false" ht="15" hidden="false" customHeight="false" outlineLevel="0" collapsed="false">
      <c r="A402" s="0" t="n">
        <v>0.631518661975861</v>
      </c>
      <c r="B402" s="0" t="n">
        <v>0.631605088710785</v>
      </c>
    </row>
    <row r="403" customFormat="false" ht="15" hidden="false" customHeight="false" outlineLevel="0" collapsed="false">
      <c r="A403" s="0" t="n">
        <v>0.631675124168396</v>
      </c>
      <c r="B403" s="0" t="n">
        <v>0.631499290466309</v>
      </c>
    </row>
    <row r="404" customFormat="false" ht="15" hidden="false" customHeight="false" outlineLevel="0" collapsed="false">
      <c r="A404" s="0" t="n">
        <v>0.631831586360931</v>
      </c>
      <c r="B404" s="0" t="n">
        <v>0.631929934024811</v>
      </c>
    </row>
    <row r="405" customFormat="false" ht="15" hidden="false" customHeight="false" outlineLevel="0" collapsed="false">
      <c r="A405" s="0" t="n">
        <v>0.631989538669586</v>
      </c>
      <c r="B405" s="0" t="n">
        <v>0.631815195083618</v>
      </c>
    </row>
    <row r="406" customFormat="false" ht="15" hidden="false" customHeight="false" outlineLevel="0" collapsed="false">
      <c r="A406" s="0" t="n">
        <v>0.632146000862122</v>
      </c>
      <c r="B406" s="0" t="n">
        <v>0.632238388061523</v>
      </c>
    </row>
    <row r="407" customFormat="false" ht="15" hidden="false" customHeight="false" outlineLevel="0" collapsed="false">
      <c r="A407" s="0" t="n">
        <v>0.632300972938538</v>
      </c>
      <c r="B407" s="0" t="n">
        <v>0.632137060165405</v>
      </c>
    </row>
    <row r="408" customFormat="false" ht="15" hidden="false" customHeight="false" outlineLevel="0" collapsed="false">
      <c r="A408" s="0" t="n">
        <v>0.632452964782715</v>
      </c>
      <c r="B408" s="0" t="n">
        <v>0.632560253143311</v>
      </c>
    </row>
    <row r="409" customFormat="false" ht="15" hidden="false" customHeight="false" outlineLevel="0" collapsed="false">
      <c r="A409" s="0" t="n">
        <v>0.632604956626892</v>
      </c>
      <c r="B409" s="0" t="n">
        <v>0.632451474666596</v>
      </c>
    </row>
    <row r="410" customFormat="false" ht="15" hidden="false" customHeight="false" outlineLevel="0" collapsed="false">
      <c r="A410" s="0" t="n">
        <v>0.632761418819428</v>
      </c>
      <c r="B410" s="0" t="n">
        <v>0.632873177528381</v>
      </c>
    </row>
    <row r="411" customFormat="false" ht="15" hidden="false" customHeight="false" outlineLevel="0" collapsed="false">
      <c r="A411" s="0" t="n">
        <v>0.632916390895844</v>
      </c>
      <c r="B411" s="0" t="n">
        <v>0.632767379283905</v>
      </c>
    </row>
    <row r="412" customFormat="false" ht="15" hidden="false" customHeight="false" outlineLevel="0" collapsed="false">
      <c r="A412" s="0" t="n">
        <v>0.633072853088379</v>
      </c>
      <c r="B412" s="0" t="n">
        <v>0.633186101913452</v>
      </c>
    </row>
    <row r="413" customFormat="false" ht="15" hidden="false" customHeight="false" outlineLevel="0" collapsed="false">
      <c r="A413" s="0" t="n">
        <v>0.633226335048676</v>
      </c>
      <c r="B413" s="0" t="n">
        <v>0.633078813552856</v>
      </c>
    </row>
    <row r="414" customFormat="false" ht="15" hidden="false" customHeight="false" outlineLevel="0" collapsed="false">
      <c r="A414" s="0" t="n">
        <v>0.633376836776733</v>
      </c>
      <c r="B414" s="0" t="n">
        <v>0.633504986763001</v>
      </c>
    </row>
    <row r="415" customFormat="false" ht="15" hidden="false" customHeight="false" outlineLevel="0" collapsed="false">
      <c r="A415" s="0" t="n">
        <v>0.633528828620911</v>
      </c>
      <c r="B415" s="0" t="n">
        <v>0.633403658866882</v>
      </c>
    </row>
    <row r="416" customFormat="false" ht="15" hidden="false" customHeight="false" outlineLevel="0" collapsed="false">
      <c r="A416" s="0" t="n">
        <v>0.633680820465088</v>
      </c>
      <c r="B416" s="0" t="n">
        <v>0.63382089138031</v>
      </c>
    </row>
    <row r="417" customFormat="false" ht="15" hidden="false" customHeight="false" outlineLevel="0" collapsed="false">
      <c r="A417" s="0" t="n">
        <v>0.633829832077026</v>
      </c>
      <c r="B417" s="0" t="n">
        <v>0.633722543716431</v>
      </c>
    </row>
    <row r="418" customFormat="false" ht="15" hidden="false" customHeight="false" outlineLevel="0" collapsed="false">
      <c r="A418" s="0" t="n">
        <v>0.633984804153442</v>
      </c>
      <c r="B418" s="0" t="n">
        <v>0.634147226810455</v>
      </c>
    </row>
    <row r="419" customFormat="false" ht="15" hidden="false" customHeight="false" outlineLevel="0" collapsed="false">
      <c r="A419" s="0" t="n">
        <v>0.63413679599762</v>
      </c>
      <c r="B419" s="0" t="n">
        <v>0.634051859378815</v>
      </c>
    </row>
    <row r="420" customFormat="false" ht="15" hidden="false" customHeight="false" outlineLevel="0" collapsed="false">
      <c r="A420" s="0" t="n">
        <v>0.634288787841797</v>
      </c>
      <c r="B420" s="0" t="n">
        <v>0.634458661079407</v>
      </c>
    </row>
    <row r="421" customFormat="false" ht="15" hidden="false" customHeight="false" outlineLevel="0" collapsed="false">
      <c r="A421" s="0" t="n">
        <v>0.634437799453735</v>
      </c>
      <c r="B421" s="0" t="n">
        <v>0.63435435295105</v>
      </c>
    </row>
    <row r="422" customFormat="false" ht="15" hidden="false" customHeight="false" outlineLevel="0" collapsed="false">
      <c r="A422" s="0" t="n">
        <v>0.634588301181793</v>
      </c>
      <c r="B422" s="0" t="n">
        <v>0.634764134883881</v>
      </c>
    </row>
    <row r="423" customFormat="false" ht="15" hidden="false" customHeight="false" outlineLevel="0" collapsed="false">
      <c r="A423" s="0" t="n">
        <v>0.634738802909851</v>
      </c>
      <c r="B423" s="0" t="n">
        <v>0.634665787220001</v>
      </c>
    </row>
    <row r="424" customFormat="false" ht="15" hidden="false" customHeight="false" outlineLevel="0" collapsed="false">
      <c r="A424" s="0" t="n">
        <v>0.63488781452179</v>
      </c>
      <c r="B424" s="0" t="n">
        <v>0.635078549385071</v>
      </c>
    </row>
    <row r="425" customFormat="false" ht="15" hidden="false" customHeight="false" outlineLevel="0" collapsed="false">
      <c r="A425" s="0" t="n">
        <v>0.635036826133728</v>
      </c>
      <c r="B425" s="0" t="n">
        <v>0.634968280792236</v>
      </c>
    </row>
    <row r="426" customFormat="false" ht="15" hidden="false" customHeight="false" outlineLevel="0" collapsed="false">
      <c r="A426" s="0" t="n">
        <v>0.635185837745667</v>
      </c>
      <c r="B426" s="0" t="n">
        <v>0.635378062725067</v>
      </c>
    </row>
    <row r="427" customFormat="false" ht="15" hidden="false" customHeight="false" outlineLevel="0" collapsed="false">
      <c r="A427" s="0" t="n">
        <v>0.635334849357605</v>
      </c>
      <c r="B427" s="0" t="n">
        <v>0.63527524471283</v>
      </c>
    </row>
    <row r="428" customFormat="false" ht="15" hidden="false" customHeight="false" outlineLevel="0" collapsed="false">
      <c r="A428" s="0" t="n">
        <v>0.635480880737305</v>
      </c>
      <c r="B428" s="0" t="n">
        <v>0.635677576065064</v>
      </c>
    </row>
    <row r="429" customFormat="false" ht="15" hidden="false" customHeight="false" outlineLevel="0" collapsed="false">
      <c r="A429" s="0" t="n">
        <v>0.635629892349243</v>
      </c>
      <c r="B429" s="0" t="n">
        <v>0.635577738285065</v>
      </c>
    </row>
    <row r="430" customFormat="false" ht="15" hidden="false" customHeight="false" outlineLevel="0" collapsed="false">
      <c r="A430" s="0" t="n">
        <v>0.635775923728943</v>
      </c>
      <c r="B430" s="0" t="n">
        <v>0.63597559928894</v>
      </c>
    </row>
    <row r="431" customFormat="false" ht="15" hidden="false" customHeight="false" outlineLevel="0" collapsed="false">
      <c r="A431" s="0" t="n">
        <v>0.635921955108643</v>
      </c>
      <c r="B431" s="0" t="n">
        <v>0.635872781276703</v>
      </c>
    </row>
    <row r="432" customFormat="false" ht="15" hidden="false" customHeight="false" outlineLevel="0" collapsed="false">
      <c r="A432" s="0" t="n">
        <v>0.636067986488342</v>
      </c>
      <c r="B432" s="0" t="n">
        <v>0.636275112628937</v>
      </c>
    </row>
    <row r="433" customFormat="false" ht="15" hidden="false" customHeight="false" outlineLevel="0" collapsed="false">
      <c r="A433" s="0" t="n">
        <v>0.636216998100281</v>
      </c>
      <c r="B433" s="0" t="n">
        <v>0.636178255081177</v>
      </c>
    </row>
    <row r="434" customFormat="false" ht="15" hidden="false" customHeight="false" outlineLevel="0" collapsed="false">
      <c r="A434" s="0" t="n">
        <v>0.636366009712219</v>
      </c>
      <c r="B434" s="0" t="n">
        <v>0.636588037014008</v>
      </c>
    </row>
    <row r="435" customFormat="false" ht="15" hidden="false" customHeight="false" outlineLevel="0" collapsed="false">
      <c r="A435" s="0" t="n">
        <v>0.636515021324158</v>
      </c>
      <c r="B435" s="0" t="n">
        <v>0.636491179466248</v>
      </c>
    </row>
    <row r="436" customFormat="false" ht="15" hidden="false" customHeight="false" outlineLevel="0" collapsed="false">
      <c r="A436" s="0" t="n">
        <v>0.636661052703857</v>
      </c>
      <c r="B436" s="0" t="n">
        <v>0.636895000934601</v>
      </c>
    </row>
    <row r="437" customFormat="false" ht="15" hidden="false" customHeight="false" outlineLevel="0" collapsed="false">
      <c r="A437" s="0" t="n">
        <v>0.636807084083557</v>
      </c>
      <c r="B437" s="0" t="n">
        <v>0.636795163154602</v>
      </c>
    </row>
    <row r="438" customFormat="false" ht="15" hidden="false" customHeight="false" outlineLevel="0" collapsed="false">
      <c r="A438" s="0" t="n">
        <v>0.636953115463257</v>
      </c>
      <c r="B438" s="0" t="n">
        <v>0.63718855381012</v>
      </c>
    </row>
    <row r="439" customFormat="false" ht="15" hidden="false" customHeight="false" outlineLevel="0" collapsed="false">
      <c r="A439" s="0" t="n">
        <v>0.637099146842957</v>
      </c>
      <c r="B439" s="0" t="n">
        <v>0.637088716030121</v>
      </c>
    </row>
    <row r="440" customFormat="false" ht="15" hidden="false" customHeight="false" outlineLevel="0" collapsed="false">
      <c r="A440" s="0" t="n">
        <v>0.637248158454895</v>
      </c>
      <c r="B440" s="0" t="n">
        <v>0.637488067150116</v>
      </c>
    </row>
    <row r="441" customFormat="false" ht="15" hidden="false" customHeight="false" outlineLevel="0" collapsed="false">
      <c r="A441" s="0" t="n">
        <v>0.637394189834595</v>
      </c>
      <c r="B441" s="0" t="n">
        <v>0.637388229370117</v>
      </c>
    </row>
    <row r="442" customFormat="false" ht="15" hidden="false" customHeight="false" outlineLevel="0" collapsed="false">
      <c r="A442" s="0" t="n">
        <v>0.637546181678772</v>
      </c>
      <c r="B442" s="0" t="n">
        <v>0.637786090373993</v>
      </c>
    </row>
    <row r="443" customFormat="false" ht="15" hidden="false" customHeight="false" outlineLevel="0" collapsed="false">
      <c r="A443" s="0" t="n">
        <v>0.637692213058472</v>
      </c>
      <c r="B443" s="0" t="n">
        <v>0.637680292129517</v>
      </c>
    </row>
    <row r="444" customFormat="false" ht="15" hidden="false" customHeight="false" outlineLevel="0" collapsed="false">
      <c r="A444" s="0" t="n">
        <v>0.637838244438171</v>
      </c>
      <c r="B444" s="0" t="n">
        <v>0.638072192668915</v>
      </c>
    </row>
    <row r="445" customFormat="false" ht="15" hidden="false" customHeight="false" outlineLevel="0" collapsed="false">
      <c r="A445" s="0" t="n">
        <v>0.637984275817871</v>
      </c>
      <c r="B445" s="0" t="n">
        <v>0.637976825237274</v>
      </c>
    </row>
    <row r="446" customFormat="false" ht="15" hidden="false" customHeight="false" outlineLevel="0" collapsed="false">
      <c r="A446" s="0" t="n">
        <v>0.638130307197571</v>
      </c>
      <c r="B446" s="0" t="n">
        <v>0.638362765312195</v>
      </c>
    </row>
    <row r="447" customFormat="false" ht="15" hidden="false" customHeight="false" outlineLevel="0" collapsed="false">
      <c r="A447" s="0" t="n">
        <v>0.638273358345032</v>
      </c>
      <c r="B447" s="0" t="n">
        <v>0.638267397880554</v>
      </c>
    </row>
    <row r="448" customFormat="false" ht="15" hidden="false" customHeight="false" outlineLevel="0" collapsed="false">
      <c r="A448" s="0" t="n">
        <v>0.63842236995697</v>
      </c>
      <c r="B448" s="0" t="n">
        <v>0.638657808303833</v>
      </c>
    </row>
    <row r="449" customFormat="false" ht="15" hidden="false" customHeight="false" outlineLevel="0" collapsed="false">
      <c r="A449" s="0" t="n">
        <v>0.63856840133667</v>
      </c>
      <c r="B449" s="0" t="n">
        <v>0.63856840133667</v>
      </c>
    </row>
    <row r="450" customFormat="false" ht="15" hidden="false" customHeight="false" outlineLevel="0" collapsed="false">
      <c r="A450" s="0" t="n">
        <v>0.638717412948608</v>
      </c>
      <c r="B450" s="0" t="n">
        <v>0.638954341411591</v>
      </c>
    </row>
    <row r="451" customFormat="false" ht="15" hidden="false" customHeight="false" outlineLevel="0" collapsed="false">
      <c r="A451" s="0" t="n">
        <v>0.638863444328308</v>
      </c>
      <c r="B451" s="0" t="n">
        <v>0.638857483863831</v>
      </c>
    </row>
    <row r="452" customFormat="false" ht="15" hidden="false" customHeight="false" outlineLevel="0" collapsed="false">
      <c r="A452" s="0" t="n">
        <v>0.639012455940247</v>
      </c>
      <c r="B452" s="0" t="n">
        <v>0.639235973358154</v>
      </c>
    </row>
    <row r="453" customFormat="false" ht="15" hidden="false" customHeight="false" outlineLevel="0" collapsed="false">
      <c r="A453" s="0" t="n">
        <v>0.639158487319946</v>
      </c>
      <c r="B453" s="0" t="n">
        <v>0.639140605926514</v>
      </c>
    </row>
    <row r="454" customFormat="false" ht="15" hidden="false" customHeight="false" outlineLevel="0" collapsed="false">
      <c r="A454" s="0" t="n">
        <v>0.639304518699646</v>
      </c>
      <c r="B454" s="0" t="n">
        <v>0.639523565769196</v>
      </c>
    </row>
    <row r="455" customFormat="false" ht="15" hidden="false" customHeight="false" outlineLevel="0" collapsed="false">
      <c r="A455" s="0" t="n">
        <v>0.639450550079346</v>
      </c>
      <c r="B455" s="0" t="n">
        <v>0.639426708221436</v>
      </c>
    </row>
    <row r="456" customFormat="false" ht="15" hidden="false" customHeight="false" outlineLevel="0" collapsed="false">
      <c r="A456" s="0" t="n">
        <v>0.639596581459045</v>
      </c>
      <c r="B456" s="0" t="n">
        <v>0.639815628528595</v>
      </c>
    </row>
    <row r="457" customFormat="false" ht="15" hidden="false" customHeight="false" outlineLevel="0" collapsed="false">
      <c r="A457" s="0" t="n">
        <v>0.639745593070984</v>
      </c>
      <c r="B457" s="0" t="n">
        <v>0.639721751213074</v>
      </c>
    </row>
    <row r="458" customFormat="false" ht="15" hidden="false" customHeight="false" outlineLevel="0" collapsed="false">
      <c r="A458" s="0" t="n">
        <v>0.639894604682922</v>
      </c>
      <c r="B458" s="0" t="n">
        <v>0.640109181404114</v>
      </c>
    </row>
    <row r="459" customFormat="false" ht="15" hidden="false" customHeight="false" outlineLevel="0" collapsed="false">
      <c r="A459" s="0" t="n">
        <v>0.6400465965271</v>
      </c>
      <c r="B459" s="0" t="n">
        <v>0.640015304088593</v>
      </c>
    </row>
    <row r="460" customFormat="false" ht="15" hidden="false" customHeight="false" outlineLevel="0" collapsed="false">
      <c r="A460" s="0" t="n">
        <v>0.640195608139038</v>
      </c>
      <c r="B460" s="0" t="n">
        <v>0.640392303466797</v>
      </c>
    </row>
    <row r="461" customFormat="false" ht="15" hidden="false" customHeight="false" outlineLevel="0" collapsed="false">
      <c r="A461" s="0" t="n">
        <v>0.640347599983215</v>
      </c>
      <c r="B461" s="0" t="n">
        <v>0.640305876731873</v>
      </c>
    </row>
    <row r="462" customFormat="false" ht="15" hidden="false" customHeight="false" outlineLevel="0" collapsed="false">
      <c r="A462" s="0" t="n">
        <v>0.640502572059631</v>
      </c>
      <c r="B462" s="0" t="n">
        <v>0.640690326690674</v>
      </c>
    </row>
    <row r="463" customFormat="false" ht="15" hidden="false" customHeight="false" outlineLevel="0" collapsed="false">
      <c r="A463" s="0" t="n">
        <v>0.640654563903809</v>
      </c>
      <c r="B463" s="0" t="n">
        <v>0.64060240983963</v>
      </c>
    </row>
    <row r="464" customFormat="false" ht="15" hidden="false" customHeight="false" outlineLevel="0" collapsed="false">
      <c r="A464" s="0" t="n">
        <v>0.640809535980225</v>
      </c>
      <c r="B464" s="0" t="n">
        <v>0.640980899333954</v>
      </c>
    </row>
    <row r="465" customFormat="false" ht="15" hidden="false" customHeight="false" outlineLevel="0" collapsed="false">
      <c r="A465" s="0" t="n">
        <v>0.640964508056641</v>
      </c>
      <c r="B465" s="0" t="n">
        <v>0.640879571437836</v>
      </c>
    </row>
    <row r="466" customFormat="false" ht="15" hidden="false" customHeight="false" outlineLevel="0" collapsed="false">
      <c r="A466" s="0" t="n">
        <v>0.641122460365295</v>
      </c>
      <c r="B466" s="0" t="n">
        <v>0.641262531280518</v>
      </c>
    </row>
    <row r="467" customFormat="false" ht="15" hidden="false" customHeight="false" outlineLevel="0" collapsed="false">
      <c r="A467" s="0" t="n">
        <v>0.64128041267395</v>
      </c>
      <c r="B467" s="0" t="n">
        <v>0.641164183616638</v>
      </c>
    </row>
    <row r="468" customFormat="false" ht="15" hidden="false" customHeight="false" outlineLevel="0" collapsed="false">
      <c r="A468" s="0" t="n">
        <v>0.641435384750366</v>
      </c>
      <c r="B468" s="0" t="n">
        <v>0.641550123691559</v>
      </c>
    </row>
    <row r="469" customFormat="false" ht="15" hidden="false" customHeight="false" outlineLevel="0" collapsed="false">
      <c r="A469" s="0" t="n">
        <v>0.641593337059021</v>
      </c>
      <c r="B469" s="0" t="n">
        <v>0.641451776027679</v>
      </c>
    </row>
    <row r="470" customFormat="false" ht="15" hidden="false" customHeight="false" outlineLevel="0" collapsed="false">
      <c r="A470" s="0" t="n">
        <v>0.641754269599915</v>
      </c>
      <c r="B470" s="0" t="n">
        <v>0.641827285289764</v>
      </c>
    </row>
    <row r="471" customFormat="false" ht="15" hidden="false" customHeight="false" outlineLevel="0" collapsed="false">
      <c r="A471" s="0" t="n">
        <v>0.641912221908569</v>
      </c>
      <c r="B471" s="0" t="n">
        <v>0.641734898090363</v>
      </c>
    </row>
    <row r="472" customFormat="false" ht="15" hidden="false" customHeight="false" outlineLevel="0" collapsed="false">
      <c r="A472" s="0" t="n">
        <v>0.642076134681702</v>
      </c>
      <c r="B472" s="0" t="n">
        <v>0.642101466655731</v>
      </c>
    </row>
    <row r="473" customFormat="false" ht="15" hidden="false" customHeight="false" outlineLevel="0" collapsed="false">
      <c r="A473" s="0" t="n">
        <v>0.642240047454834</v>
      </c>
      <c r="B473" s="0" t="n">
        <v>0.642019510269165</v>
      </c>
    </row>
    <row r="474" customFormat="false" ht="15" hidden="false" customHeight="false" outlineLevel="0" collapsed="false">
      <c r="A474" s="0" t="n">
        <v>0.642400979995728</v>
      </c>
      <c r="B474" s="0" t="n">
        <v>0.642402470111847</v>
      </c>
    </row>
    <row r="475" customFormat="false" ht="15" hidden="false" customHeight="false" outlineLevel="0" collapsed="false">
      <c r="A475" s="0" t="n">
        <v>0.642567873001099</v>
      </c>
      <c r="B475" s="0" t="n">
        <v>0.642317533493042</v>
      </c>
    </row>
    <row r="476" customFormat="false" ht="15" hidden="false" customHeight="false" outlineLevel="0" collapsed="false">
      <c r="A476" s="0" t="n">
        <v>0.642737746238709</v>
      </c>
      <c r="B476" s="0" t="n">
        <v>0.642690062522888</v>
      </c>
    </row>
    <row r="477" customFormat="false" ht="15" hidden="false" customHeight="false" outlineLevel="0" collapsed="false">
      <c r="A477" s="0" t="n">
        <v>0.64290463924408</v>
      </c>
      <c r="B477" s="0" t="n">
        <v>0.642594695091248</v>
      </c>
    </row>
    <row r="478" customFormat="false" ht="15" hidden="false" customHeight="false" outlineLevel="0" collapsed="false">
      <c r="A478" s="0" t="n">
        <v>0.643077492713928</v>
      </c>
      <c r="B478" s="0" t="n">
        <v>0.642964243888855</v>
      </c>
    </row>
    <row r="479" customFormat="false" ht="15" hidden="false" customHeight="false" outlineLevel="0" collapsed="false">
      <c r="A479" s="0" t="n">
        <v>0.643247365951538</v>
      </c>
      <c r="B479" s="0" t="n">
        <v>0.642877817153931</v>
      </c>
    </row>
    <row r="480" customFormat="false" ht="15" hidden="false" customHeight="false" outlineLevel="0" collapsed="false">
      <c r="A480" s="0" t="n">
        <v>0.643423199653626</v>
      </c>
      <c r="B480" s="0" t="n">
        <v>0.643260776996613</v>
      </c>
    </row>
    <row r="481" customFormat="false" ht="15" hidden="false" customHeight="false" outlineLevel="0" collapsed="false">
      <c r="A481" s="0" t="n">
        <v>0.643602013587952</v>
      </c>
      <c r="B481" s="0" t="n">
        <v>0.643180310726166</v>
      </c>
    </row>
    <row r="482" customFormat="false" ht="15" hidden="false" customHeight="false" outlineLevel="0" collapsed="false">
      <c r="A482" s="0" t="n">
        <v>0.643777847290039</v>
      </c>
      <c r="B482" s="0" t="n">
        <v>0.643548369407654</v>
      </c>
    </row>
    <row r="483" customFormat="false" ht="15" hidden="false" customHeight="false" outlineLevel="0" collapsed="false">
      <c r="A483" s="0" t="n">
        <v>0.643959641456604</v>
      </c>
      <c r="B483" s="0" t="n">
        <v>0.643475353717804</v>
      </c>
    </row>
    <row r="484" customFormat="false" ht="15" hidden="false" customHeight="false" outlineLevel="0" collapsed="false">
      <c r="A484" s="0" t="n">
        <v>0.644144415855408</v>
      </c>
      <c r="B484" s="0" t="n">
        <v>0.643855333328247</v>
      </c>
    </row>
    <row r="485" customFormat="false" ht="15" hidden="false" customHeight="false" outlineLevel="0" collapsed="false">
      <c r="A485" s="0" t="n">
        <v>0.644326210021973</v>
      </c>
      <c r="B485" s="0" t="n">
        <v>0.6437748670578</v>
      </c>
    </row>
    <row r="486" customFormat="false" ht="15" hidden="false" customHeight="false" outlineLevel="0" collapsed="false">
      <c r="A486" s="0" t="n">
        <v>0.644513964653015</v>
      </c>
      <c r="B486" s="0" t="n">
        <v>0.644148886203766</v>
      </c>
    </row>
    <row r="487" customFormat="false" ht="15" hidden="false" customHeight="false" outlineLevel="0" collapsed="false">
      <c r="A487" s="0" t="n">
        <v>0.644704699516296</v>
      </c>
      <c r="B487" s="0" t="n">
        <v>0.644077360630035</v>
      </c>
    </row>
    <row r="488" customFormat="false" ht="15" hidden="false" customHeight="false" outlineLevel="0" collapsed="false">
      <c r="A488" s="0" t="n">
        <v>0.644895434379578</v>
      </c>
      <c r="B488" s="0" t="n">
        <v>0.644457340240479</v>
      </c>
    </row>
    <row r="489" customFormat="false" ht="15" hidden="false" customHeight="false" outlineLevel="0" collapsed="false">
      <c r="A489" s="0" t="n">
        <v>0.645089149475098</v>
      </c>
      <c r="B489" s="0" t="n">
        <v>0.644388794898987</v>
      </c>
    </row>
    <row r="490" customFormat="false" ht="15" hidden="false" customHeight="false" outlineLevel="0" collapsed="false">
      <c r="A490" s="0" t="n">
        <v>0.645288825035095</v>
      </c>
      <c r="B490" s="0" t="n">
        <v>0.644761323928833</v>
      </c>
    </row>
    <row r="491" customFormat="false" ht="15" hidden="false" customHeight="false" outlineLevel="0" collapsed="false">
      <c r="A491" s="0" t="n">
        <v>0.645491480827332</v>
      </c>
      <c r="B491" s="0" t="n">
        <v>0.644680857658386</v>
      </c>
    </row>
    <row r="492" customFormat="false" ht="15" hidden="false" customHeight="false" outlineLevel="0" collapsed="false">
      <c r="A492" s="0" t="n">
        <v>0.645700097084045</v>
      </c>
      <c r="B492" s="0" t="n">
        <v>0.645057857036591</v>
      </c>
    </row>
    <row r="493" customFormat="false" ht="15" hidden="false" customHeight="false" outlineLevel="0" collapsed="false">
      <c r="A493" s="0" t="n">
        <v>0.645908713340759</v>
      </c>
      <c r="B493" s="0" t="n">
        <v>0.645829737186432</v>
      </c>
    </row>
    <row r="494" customFormat="false" ht="15" hidden="false" customHeight="false" outlineLevel="0" collapsed="false">
      <c r="A494" s="0" t="n">
        <v>0.646117329597473</v>
      </c>
      <c r="B494" s="0" t="n">
        <v>0.645677745342255</v>
      </c>
    </row>
    <row r="495" customFormat="false" ht="15" hidden="false" customHeight="false" outlineLevel="0" collapsed="false">
      <c r="A495" s="0" t="n">
        <v>0.646334886550903</v>
      </c>
      <c r="B495" s="0" t="n">
        <v>0.645986199378967</v>
      </c>
    </row>
    <row r="496" customFormat="false" ht="15" hidden="false" customHeight="false" outlineLevel="0" collapsed="false">
      <c r="A496" s="0" t="n">
        <v>0.646555423736572</v>
      </c>
      <c r="B496" s="0" t="n">
        <v>0.646691024303436</v>
      </c>
    </row>
    <row r="497" customFormat="false" ht="15" hidden="false" customHeight="false" outlineLevel="0" collapsed="false">
      <c r="A497" s="0" t="n">
        <v>0.64677894115448</v>
      </c>
      <c r="B497" s="0" t="n">
        <v>0.6464883685112</v>
      </c>
    </row>
    <row r="498" customFormat="false" ht="15" hidden="false" customHeight="false" outlineLevel="0" collapsed="false">
      <c r="A498" s="0" t="n">
        <v>0.647005438804627</v>
      </c>
      <c r="B498" s="0" t="n">
        <v>0.646744668483734</v>
      </c>
    </row>
    <row r="499" customFormat="false" ht="15" hidden="false" customHeight="false" outlineLevel="0" collapsed="false">
      <c r="A499" s="0" t="n">
        <v>0.647234916687012</v>
      </c>
      <c r="B499" s="0" t="n">
        <v>0.647403299808502</v>
      </c>
    </row>
    <row r="500" customFormat="false" ht="15" hidden="false" customHeight="false" outlineLevel="0" collapsed="false">
      <c r="A500" s="0" t="n">
        <v>0.647470355033875</v>
      </c>
      <c r="B500" s="0" t="n">
        <v>0.64716637134552</v>
      </c>
    </row>
    <row r="501" customFormat="false" ht="15" hidden="false" customHeight="false" outlineLevel="0" collapsed="false">
      <c r="A501" s="0" t="n">
        <v>0.647711753845215</v>
      </c>
      <c r="B501" s="0" t="n">
        <v>0.647379457950592</v>
      </c>
    </row>
    <row r="502" customFormat="false" ht="15" hidden="false" customHeight="false" outlineLevel="0" collapsed="false">
      <c r="A502" s="0" t="n">
        <v>0.647956132888794</v>
      </c>
      <c r="B502" s="0" t="n">
        <v>0.648006796836853</v>
      </c>
    </row>
    <row r="503" customFormat="false" ht="15" hidden="false" customHeight="false" outlineLevel="0" collapsed="false">
      <c r="A503" s="0" t="n">
        <v>0.648206472396851</v>
      </c>
      <c r="B503" s="0" t="n">
        <v>0.647740066051483</v>
      </c>
    </row>
    <row r="504" customFormat="false" ht="15" hidden="false" customHeight="false" outlineLevel="0" collapsed="false">
      <c r="A504" s="0" t="n">
        <v>0.648459792137146</v>
      </c>
      <c r="B504" s="0" t="n">
        <v>0.647947192192078</v>
      </c>
    </row>
    <row r="505" customFormat="false" ht="15" hidden="false" customHeight="false" outlineLevel="0" collapsed="false">
      <c r="A505" s="0" t="n">
        <v>0.648722052574158</v>
      </c>
      <c r="B505" s="0" t="n">
        <v>0.648552179336548</v>
      </c>
    </row>
    <row r="506" customFormat="false" ht="15" hidden="false" customHeight="false" outlineLevel="0" collapsed="false">
      <c r="A506" s="0" t="n">
        <v>0.648990273475647</v>
      </c>
      <c r="B506" s="0" t="n">
        <v>0.648275017738342</v>
      </c>
    </row>
    <row r="507" customFormat="false" ht="15" hidden="false" customHeight="false" outlineLevel="0" collapsed="false">
      <c r="A507" s="0" t="n">
        <v>0.649258494377136</v>
      </c>
      <c r="B507" s="0" t="n">
        <v>0.648461282253265</v>
      </c>
    </row>
    <row r="508" customFormat="false" ht="15" hidden="false" customHeight="false" outlineLevel="0" collapsed="false">
      <c r="A508" s="0" t="n">
        <v>0.649538636207581</v>
      </c>
      <c r="B508" s="0" t="n">
        <v>0.649054348468781</v>
      </c>
    </row>
    <row r="509" customFormat="false" ht="15" hidden="false" customHeight="false" outlineLevel="0" collapsed="false">
      <c r="A509" s="0" t="n">
        <v>0.649821758270264</v>
      </c>
      <c r="B509" s="0" t="n">
        <v>0.648772716522217</v>
      </c>
    </row>
    <row r="510" customFormat="false" ht="15" hidden="false" customHeight="false" outlineLevel="0" collapsed="false">
      <c r="A510" s="0" t="n">
        <v>0.650113821029663</v>
      </c>
      <c r="B510" s="0" t="n">
        <v>0.648954510688782</v>
      </c>
    </row>
    <row r="511" customFormat="false" ht="15" hidden="false" customHeight="false" outlineLevel="0" collapsed="false">
      <c r="A511" s="0" t="n">
        <v>0.650408864021301</v>
      </c>
      <c r="B511" s="0" t="n">
        <v>0.6495401263237</v>
      </c>
    </row>
    <row r="512" customFormat="false" ht="15" hidden="false" customHeight="false" outlineLevel="0" collapsed="false">
      <c r="A512" s="0" t="n">
        <v>0.650709867477417</v>
      </c>
      <c r="B512" s="0" t="n">
        <v>0.649259984493256</v>
      </c>
    </row>
    <row r="513" customFormat="false" ht="15" hidden="false" customHeight="false" outlineLevel="0" collapsed="false">
      <c r="A513" s="0" t="n">
        <v>0.651019811630249</v>
      </c>
      <c r="B513" s="0" t="n">
        <v>0.649452209472656</v>
      </c>
    </row>
    <row r="514" customFormat="false" ht="15" hidden="false" customHeight="false" outlineLevel="0" collapsed="false">
      <c r="A514" s="0" t="n">
        <v>0.651335716247559</v>
      </c>
      <c r="B514" s="0" t="n">
        <v>0.650034844875336</v>
      </c>
    </row>
    <row r="515" customFormat="false" ht="15" hidden="false" customHeight="false" outlineLevel="0" collapsed="false">
      <c r="A515" s="0" t="n">
        <v>0.651660561561585</v>
      </c>
      <c r="B515" s="0" t="n">
        <v>0.649753212928772</v>
      </c>
    </row>
    <row r="516" customFormat="false" ht="15" hidden="false" customHeight="false" outlineLevel="0" collapsed="false">
      <c r="A516" s="0" t="n">
        <v>0.651994347572327</v>
      </c>
      <c r="B516" s="0" t="n">
        <v>0.649946928024292</v>
      </c>
    </row>
    <row r="517" customFormat="false" ht="15" hidden="false" customHeight="false" outlineLevel="0" collapsed="false">
      <c r="A517" s="0" t="n">
        <v>0.652337074279785</v>
      </c>
      <c r="B517" s="0" t="n">
        <v>0.650528073310852</v>
      </c>
    </row>
    <row r="518" customFormat="false" ht="15" hidden="false" customHeight="false" outlineLevel="0" collapsed="false">
      <c r="A518" s="0" t="n">
        <v>0.65268874168396</v>
      </c>
      <c r="B518" s="0" t="n">
        <v>0.650259852409363</v>
      </c>
    </row>
    <row r="519" customFormat="false" ht="15" hidden="false" customHeight="false" outlineLevel="0" collapsed="false">
      <c r="A519" s="0" t="n">
        <v>0.653046369552612</v>
      </c>
      <c r="B519" s="0" t="n">
        <v>0.650453567504883</v>
      </c>
    </row>
    <row r="520" customFormat="false" ht="15" hidden="false" customHeight="false" outlineLevel="0" collapsed="false">
      <c r="A520" s="0" t="n">
        <v>0.653409957885742</v>
      </c>
      <c r="B520" s="0" t="n">
        <v>0.651046633720398</v>
      </c>
    </row>
    <row r="521" customFormat="false" ht="15" hidden="false" customHeight="false" outlineLevel="0" collapsed="false">
      <c r="A521" s="0" t="n">
        <v>0.653785467147827</v>
      </c>
      <c r="B521" s="0" t="n">
        <v>0.650794804096222</v>
      </c>
    </row>
    <row r="522" customFormat="false" ht="15" hidden="false" customHeight="false" outlineLevel="0" collapsed="false">
      <c r="A522" s="0" t="n">
        <v>0.654172897338867</v>
      </c>
      <c r="B522" s="0" t="n">
        <v>0.650998950004578</v>
      </c>
    </row>
    <row r="523" customFormat="false" ht="15" hidden="false" customHeight="false" outlineLevel="0" collapsed="false">
      <c r="A523" s="0" t="n">
        <v>0.654569268226624</v>
      </c>
      <c r="B523" s="0" t="n">
        <v>0.65159946680069</v>
      </c>
    </row>
    <row r="524" customFormat="false" ht="15" hidden="false" customHeight="false" outlineLevel="0" collapsed="false">
      <c r="A524" s="0" t="n">
        <v>0.654977560043335</v>
      </c>
      <c r="B524" s="0" t="n">
        <v>0.651365518569946</v>
      </c>
    </row>
    <row r="525" customFormat="false" ht="15" hidden="false" customHeight="false" outlineLevel="0" collapsed="false">
      <c r="A525" s="0" t="n">
        <v>0.655397772789002</v>
      </c>
      <c r="B525" s="0" t="n">
        <v>0.651584565639496</v>
      </c>
    </row>
    <row r="526" customFormat="false" ht="15" hidden="false" customHeight="false" outlineLevel="0" collapsed="false">
      <c r="A526" s="0" t="n">
        <v>0.655826926231384</v>
      </c>
      <c r="B526" s="0" t="n">
        <v>0.652188062667847</v>
      </c>
    </row>
    <row r="527" customFormat="false" ht="15" hidden="false" customHeight="false" outlineLevel="0" collapsed="false">
      <c r="A527" s="0" t="n">
        <v>0.656265020370483</v>
      </c>
      <c r="B527" s="0" t="n">
        <v>0.651983916759491</v>
      </c>
    </row>
    <row r="528" customFormat="false" ht="15" hidden="false" customHeight="false" outlineLevel="0" collapsed="false">
      <c r="A528" s="0" t="n">
        <v>0.656720995903015</v>
      </c>
      <c r="B528" s="0" t="n">
        <v>0.652217864990234</v>
      </c>
    </row>
    <row r="529" customFormat="false" ht="15" hidden="false" customHeight="false" outlineLevel="0" collapsed="false">
      <c r="A529" s="0" t="n">
        <v>0.657185912132263</v>
      </c>
      <c r="B529" s="0" t="n">
        <v>0.652840733528137</v>
      </c>
    </row>
    <row r="530" customFormat="false" ht="15" hidden="false" customHeight="false" outlineLevel="0" collapsed="false">
      <c r="A530" s="0" t="n">
        <v>0.657662749290466</v>
      </c>
      <c r="B530" s="0" t="n">
        <v>0.652645528316498</v>
      </c>
    </row>
    <row r="531" customFormat="false" ht="15" hidden="false" customHeight="false" outlineLevel="0" collapsed="false">
      <c r="A531" s="0" t="n">
        <v>0.658151507377625</v>
      </c>
      <c r="B531" s="0" t="n">
        <v>0.652903318405151</v>
      </c>
    </row>
    <row r="532" customFormat="false" ht="15" hidden="false" customHeight="false" outlineLevel="0" collapsed="false">
      <c r="A532" s="0" t="n">
        <v>0.658655166625977</v>
      </c>
      <c r="B532" s="0" t="n">
        <v>0.653541088104248</v>
      </c>
    </row>
    <row r="533" customFormat="false" ht="15" hidden="false" customHeight="false" outlineLevel="0" collapsed="false">
      <c r="A533" s="0" t="n">
        <v>0.659167766571045</v>
      </c>
      <c r="B533" s="0" t="n">
        <v>0.653371214866638</v>
      </c>
    </row>
    <row r="534" customFormat="false" ht="15" hidden="false" customHeight="false" outlineLevel="0" collapsed="false">
      <c r="A534" s="0" t="n">
        <v>0.659698247909546</v>
      </c>
      <c r="B534" s="0" t="n">
        <v>0.653639435768127</v>
      </c>
    </row>
    <row r="535" customFormat="false" ht="15" hidden="false" customHeight="false" outlineLevel="0" collapsed="false">
      <c r="A535" s="0" t="n">
        <v>0.660243630409241</v>
      </c>
      <c r="B535" s="0" t="n">
        <v>0.654296576976776</v>
      </c>
    </row>
    <row r="536" customFormat="false" ht="15" hidden="false" customHeight="false" outlineLevel="0" collapsed="false">
      <c r="A536" s="0" t="n">
        <v>0.660800933837891</v>
      </c>
      <c r="B536" s="0" t="n">
        <v>0.654140114784241</v>
      </c>
    </row>
    <row r="537" customFormat="false" ht="15" hidden="false" customHeight="false" outlineLevel="0" collapsed="false">
      <c r="A537" s="0" t="n">
        <v>0.661373138427734</v>
      </c>
      <c r="B537" s="0" t="n">
        <v>0.654426217079163</v>
      </c>
    </row>
    <row r="538" customFormat="false" ht="15" hidden="false" customHeight="false" outlineLevel="0" collapsed="false">
      <c r="A538" s="0" t="n">
        <v>0.66196620464325</v>
      </c>
      <c r="B538" s="0" t="n">
        <v>0.655092298984528</v>
      </c>
    </row>
    <row r="539" customFormat="false" ht="15" hidden="false" customHeight="false" outlineLevel="0" collapsed="false">
      <c r="A539" s="0" t="n">
        <v>0.662574172019959</v>
      </c>
      <c r="B539" s="0" t="n">
        <v>0.654971599578857</v>
      </c>
    </row>
    <row r="540" customFormat="false" ht="15" hidden="false" customHeight="false" outlineLevel="0" collapsed="false">
      <c r="A540" s="0" t="n">
        <v>0.663197040557861</v>
      </c>
      <c r="B540" s="0" t="n">
        <v>0.655287504196167</v>
      </c>
    </row>
    <row r="541" customFormat="false" ht="15" hidden="false" customHeight="false" outlineLevel="0" collapsed="false">
      <c r="A541" s="0" t="n">
        <v>0.663837790489197</v>
      </c>
      <c r="B541" s="0" t="n">
        <v>0.655974447727203</v>
      </c>
    </row>
    <row r="542" customFormat="false" ht="15" hidden="false" customHeight="false" outlineLevel="0" collapsed="false">
      <c r="A542" s="0" t="n">
        <v>0.664496421813965</v>
      </c>
      <c r="B542" s="0" t="n">
        <v>0.655882060527802</v>
      </c>
    </row>
    <row r="543" customFormat="false" ht="15" hidden="false" customHeight="false" outlineLevel="0" collapsed="false">
      <c r="A543" s="0" t="n">
        <v>0.665172934532166</v>
      </c>
      <c r="B543" s="0" t="n">
        <v>0.656218826770783</v>
      </c>
    </row>
    <row r="544" customFormat="false" ht="15" hidden="false" customHeight="false" outlineLevel="0" collapsed="false">
      <c r="A544" s="0" t="n">
        <v>0.66586434841156</v>
      </c>
      <c r="B544" s="0" t="n">
        <v>0.656938552856445</v>
      </c>
    </row>
    <row r="545" customFormat="false" ht="15" hidden="false" customHeight="false" outlineLevel="0" collapsed="false">
      <c r="A545" s="0" t="n">
        <v>0.666576623916626</v>
      </c>
      <c r="B545" s="0" t="n">
        <v>0.656874477863312</v>
      </c>
    </row>
    <row r="546" customFormat="false" ht="15" hidden="false" customHeight="false" outlineLevel="0" collapsed="false">
      <c r="A546" s="0" t="n">
        <v>0.667306780815125</v>
      </c>
      <c r="B546" s="0" t="n">
        <v>0.657230615615845</v>
      </c>
    </row>
    <row r="547" customFormat="false" ht="15" hidden="false" customHeight="false" outlineLevel="0" collapsed="false">
      <c r="A547" s="0" t="n">
        <v>0.668060779571533</v>
      </c>
      <c r="B547" s="0" t="n">
        <v>0.65796971321106</v>
      </c>
    </row>
    <row r="548" customFormat="false" ht="15" hidden="false" customHeight="false" outlineLevel="0" collapsed="false">
      <c r="A548" s="0" t="n">
        <v>0.668832659721375</v>
      </c>
      <c r="B548" s="0" t="n">
        <v>0.657932460308075</v>
      </c>
    </row>
    <row r="549" customFormat="false" ht="15" hidden="false" customHeight="false" outlineLevel="0" collapsed="false">
      <c r="A549" s="0" t="n">
        <v>0.669628381729126</v>
      </c>
      <c r="B549" s="0" t="n">
        <v>0.658322870731354</v>
      </c>
    </row>
    <row r="550" customFormat="false" ht="15" hidden="false" customHeight="false" outlineLevel="0" collapsed="false">
      <c r="A550" s="0" t="n">
        <v>0.670444965362549</v>
      </c>
      <c r="B550" s="0" t="n">
        <v>0.659085810184479</v>
      </c>
    </row>
    <row r="551" customFormat="false" ht="15" hidden="false" customHeight="false" outlineLevel="0" collapsed="false">
      <c r="A551" s="0" t="n">
        <v>0.671282410621643</v>
      </c>
      <c r="B551" s="0" t="n">
        <v>0.659087300300598</v>
      </c>
    </row>
    <row r="552" customFormat="false" ht="15" hidden="false" customHeight="false" outlineLevel="0" collapsed="false">
      <c r="A552" s="0" t="n">
        <v>0.672143697738648</v>
      </c>
      <c r="B552" s="0" t="n">
        <v>0.659516453742981</v>
      </c>
    </row>
    <row r="553" customFormat="false" ht="15" hidden="false" customHeight="false" outlineLevel="0" collapsed="false">
      <c r="A553" s="0" t="n">
        <v>0.673028826713562</v>
      </c>
      <c r="B553" s="0" t="n">
        <v>0.660309195518494</v>
      </c>
    </row>
    <row r="554" customFormat="false" ht="15" hidden="false" customHeight="false" outlineLevel="0" collapsed="false">
      <c r="A554" s="0" t="n">
        <v>0.673940777778626</v>
      </c>
      <c r="B554" s="0" t="n">
        <v>0.660359859466553</v>
      </c>
    </row>
    <row r="555" customFormat="false" ht="15" hidden="false" customHeight="false" outlineLevel="0" collapsed="false">
      <c r="A555" s="0" t="n">
        <v>0.674876570701599</v>
      </c>
      <c r="B555" s="0" t="n">
        <v>0.66082626581192</v>
      </c>
    </row>
    <row r="556" customFormat="false" ht="15" hidden="false" customHeight="false" outlineLevel="0" collapsed="false">
      <c r="A556" s="0" t="n">
        <v>0.675839185714722</v>
      </c>
      <c r="B556" s="0" t="n">
        <v>0.661657750606537</v>
      </c>
    </row>
    <row r="557" customFormat="false" ht="15" hidden="false" customHeight="false" outlineLevel="0" collapsed="false">
      <c r="A557" s="0" t="n">
        <v>0.676822662353516</v>
      </c>
      <c r="B557" s="0" t="n">
        <v>0.661754608154297</v>
      </c>
    </row>
    <row r="558" customFormat="false" ht="15" hidden="false" customHeight="false" outlineLevel="0" collapsed="false">
      <c r="A558" s="0" t="n">
        <v>0.677835941314697</v>
      </c>
      <c r="B558" s="0" t="n">
        <v>0.66225528717041</v>
      </c>
    </row>
    <row r="559" customFormat="false" ht="15" hidden="false" customHeight="false" outlineLevel="0" collapsed="false">
      <c r="A559" s="0" t="n">
        <v>0.678876042366028</v>
      </c>
      <c r="B559" s="0" t="n">
        <v>0.663113594055176</v>
      </c>
    </row>
    <row r="560" customFormat="false" ht="15" hidden="false" customHeight="false" outlineLevel="0" collapsed="false">
      <c r="A560" s="0" t="n">
        <v>0.679945945739746</v>
      </c>
      <c r="B560" s="0" t="n">
        <v>0.663243234157562</v>
      </c>
    </row>
    <row r="561" customFormat="false" ht="15" hidden="false" customHeight="false" outlineLevel="0" collapsed="false">
      <c r="A561" s="0" t="n">
        <v>0.681048631668091</v>
      </c>
      <c r="B561" s="0" t="n">
        <v>0.663778185844421</v>
      </c>
    </row>
    <row r="562" customFormat="false" ht="15" hidden="false" customHeight="false" outlineLevel="0" collapsed="false">
      <c r="A562" s="0" t="n">
        <v>0.682178139686585</v>
      </c>
      <c r="B562" s="0" t="n">
        <v>0.664670765399933</v>
      </c>
    </row>
    <row r="563" customFormat="false" ht="15" hidden="false" customHeight="false" outlineLevel="0" collapsed="false">
      <c r="A563" s="0" t="n">
        <v>0.683337450027466</v>
      </c>
      <c r="B563" s="0" t="n">
        <v>0.664851069450378</v>
      </c>
    </row>
    <row r="564" customFormat="false" ht="15" hidden="false" customHeight="false" outlineLevel="0" collapsed="false">
      <c r="A564" s="0" t="n">
        <v>0.684523582458496</v>
      </c>
      <c r="B564" s="0" t="n">
        <v>0.665423274040222</v>
      </c>
    </row>
    <row r="565" customFormat="false" ht="15" hidden="false" customHeight="false" outlineLevel="0" collapsed="false">
      <c r="A565" s="0" t="n">
        <v>0.685742497444153</v>
      </c>
      <c r="B565" s="0" t="n">
        <v>0.666344165802002</v>
      </c>
    </row>
    <row r="566" customFormat="false" ht="15" hidden="false" customHeight="false" outlineLevel="0" collapsed="false">
      <c r="A566" s="0" t="n">
        <v>0.686994194984436</v>
      </c>
      <c r="B566" s="0" t="n">
        <v>0.666578114032745</v>
      </c>
    </row>
    <row r="567" customFormat="false" ht="15" hidden="false" customHeight="false" outlineLevel="0" collapsed="false">
      <c r="A567" s="0" t="n">
        <v>0.688278675079346</v>
      </c>
      <c r="B567" s="0" t="n">
        <v>0.667203962802887</v>
      </c>
    </row>
    <row r="568" customFormat="false" ht="15" hidden="false" customHeight="false" outlineLevel="0" collapsed="false">
      <c r="A568" s="0" t="n">
        <v>0.689598917961121</v>
      </c>
      <c r="B568" s="0" t="n">
        <v>0.668187439441681</v>
      </c>
    </row>
    <row r="569" customFormat="false" ht="15" hidden="false" customHeight="false" outlineLevel="0" collapsed="false">
      <c r="A569" s="0" t="n">
        <v>0.690951943397522</v>
      </c>
      <c r="B569" s="0" t="n">
        <v>0.668476521968842</v>
      </c>
    </row>
    <row r="570" customFormat="false" ht="15" hidden="false" customHeight="false" outlineLevel="0" collapsed="false">
      <c r="A570" s="0" t="n">
        <v>0.692343711853027</v>
      </c>
      <c r="B570" s="0" t="n">
        <v>0.669161975383759</v>
      </c>
    </row>
    <row r="571" customFormat="false" ht="15" hidden="false" customHeight="false" outlineLevel="0" collapsed="false">
      <c r="A571" s="0" t="n">
        <v>0.693771243095398</v>
      </c>
      <c r="B571" s="0" t="n">
        <v>0.670188665390015</v>
      </c>
    </row>
    <row r="572" customFormat="false" ht="15" hidden="false" customHeight="false" outlineLevel="0" collapsed="false">
      <c r="A572" s="0" t="n">
        <v>0.695234537124634</v>
      </c>
      <c r="B572" s="0" t="n">
        <v>0.670546293258667</v>
      </c>
    </row>
    <row r="573" customFormat="false" ht="15" hidden="false" customHeight="false" outlineLevel="0" collapsed="false">
      <c r="A573" s="0" t="n">
        <v>0.696736574172974</v>
      </c>
      <c r="B573" s="0" t="n">
        <v>0.671277940273285</v>
      </c>
    </row>
    <row r="574" customFormat="false" ht="15" hidden="false" customHeight="false" outlineLevel="0" collapsed="false">
      <c r="A574" s="0" t="n">
        <v>0.698274374008179</v>
      </c>
      <c r="B574" s="0" t="n">
        <v>0.672347843647003</v>
      </c>
    </row>
    <row r="575" customFormat="false" ht="15" hidden="false" customHeight="false" outlineLevel="0" collapsed="false">
      <c r="A575" s="0" t="n">
        <v>0.699850916862488</v>
      </c>
      <c r="B575" s="0" t="n">
        <v>0.67276805639267</v>
      </c>
    </row>
    <row r="576" customFormat="false" ht="15" hidden="false" customHeight="false" outlineLevel="0" collapsed="false">
      <c r="A576" s="0" t="n">
        <v>0.701466202735901</v>
      </c>
      <c r="B576" s="0" t="n">
        <v>0.673562288284302</v>
      </c>
    </row>
    <row r="577" customFormat="false" ht="15" hidden="false" customHeight="false" outlineLevel="0" collapsed="false">
      <c r="A577" s="0" t="n">
        <v>0.703126192092896</v>
      </c>
      <c r="B577" s="0" t="n">
        <v>0.674684345722199</v>
      </c>
    </row>
    <row r="578" customFormat="false" ht="15" hidden="false" customHeight="false" outlineLevel="0" collapsed="false">
      <c r="A578" s="0" t="n">
        <v>0.704827904701233</v>
      </c>
      <c r="B578" s="0" t="n">
        <v>0.675182044506073</v>
      </c>
    </row>
    <row r="579" customFormat="false" ht="15" hidden="false" customHeight="false" outlineLevel="0" collapsed="false">
      <c r="A579" s="0" t="n">
        <v>0.706571340560913</v>
      </c>
      <c r="B579" s="0" t="n">
        <v>0.676034390926361</v>
      </c>
    </row>
    <row r="580" customFormat="false" ht="15" hidden="false" customHeight="false" outlineLevel="0" collapsed="false">
      <c r="A580" s="0" t="n">
        <v>0.708362460136414</v>
      </c>
      <c r="B580" s="0" t="n">
        <v>0.677220523357391</v>
      </c>
    </row>
    <row r="581" customFormat="false" ht="15" hidden="false" customHeight="false" outlineLevel="0" collapsed="false">
      <c r="A581" s="0" t="n">
        <v>0.710195302963257</v>
      </c>
      <c r="B581" s="0" t="n">
        <v>0.677779316902161</v>
      </c>
    </row>
    <row r="582" customFormat="false" ht="15" hidden="false" customHeight="false" outlineLevel="0" collapsed="false">
      <c r="A582" s="0" t="n">
        <v>0.712072849273682</v>
      </c>
      <c r="B582" s="0" t="n">
        <v>0.678709149360657</v>
      </c>
    </row>
    <row r="583" customFormat="false" ht="15" hidden="false" customHeight="false" outlineLevel="0" collapsed="false">
      <c r="A583" s="0" t="n">
        <v>0.713995099067688</v>
      </c>
      <c r="B583" s="0" t="n">
        <v>0.679957866668701</v>
      </c>
    </row>
    <row r="584" customFormat="false" ht="15" hidden="false" customHeight="false" outlineLevel="0" collapsed="false">
      <c r="A584" s="0" t="n">
        <v>0.715968012809753</v>
      </c>
      <c r="B584" s="0" t="n">
        <v>0.680612027645111</v>
      </c>
    </row>
    <row r="585" customFormat="false" ht="15" hidden="false" customHeight="false" outlineLevel="0" collapsed="false">
      <c r="A585" s="0" t="n">
        <v>0.717988610267639</v>
      </c>
      <c r="B585" s="0" t="n">
        <v>0.681617856025696</v>
      </c>
    </row>
    <row r="586" customFormat="false" ht="15" hidden="false" customHeight="false" outlineLevel="0" collapsed="false">
      <c r="A586" s="0" t="n">
        <v>0.720059871673584</v>
      </c>
      <c r="B586" s="0" t="n">
        <v>0.68294107913971</v>
      </c>
    </row>
    <row r="587" customFormat="false" ht="15" hidden="false" customHeight="false" outlineLevel="0" collapsed="false">
      <c r="A587" s="0" t="n">
        <v>0.722178816795349</v>
      </c>
      <c r="B587" s="0" t="n">
        <v>0.683675706386566</v>
      </c>
    </row>
    <row r="588" customFormat="false" ht="15" hidden="false" customHeight="false" outlineLevel="0" collapsed="false">
      <c r="A588" s="0" t="n">
        <v>0.724348425865173</v>
      </c>
      <c r="B588" s="0" t="n">
        <v>0.684762001037598</v>
      </c>
    </row>
    <row r="589" customFormat="false" ht="15" hidden="false" customHeight="false" outlineLevel="0" collapsed="false">
      <c r="A589" s="0" t="n">
        <v>0.726568698883057</v>
      </c>
      <c r="B589" s="0" t="n">
        <v>0.686159729957581</v>
      </c>
    </row>
    <row r="590" customFormat="false" ht="15" hidden="false" customHeight="false" outlineLevel="0" collapsed="false">
      <c r="A590" s="0" t="n">
        <v>0.728842616081238</v>
      </c>
      <c r="B590" s="0" t="n">
        <v>0.686982274055481</v>
      </c>
    </row>
    <row r="591" customFormat="false" ht="15" hidden="false" customHeight="false" outlineLevel="0" collapsed="false">
      <c r="A591" s="0" t="n">
        <v>0.731170177459717</v>
      </c>
      <c r="B591" s="0" t="n">
        <v>0.688144564628601</v>
      </c>
    </row>
    <row r="592" customFormat="false" ht="15" hidden="false" customHeight="false" outlineLevel="0" collapsed="false">
      <c r="A592" s="0" t="n">
        <v>0.733554363250732</v>
      </c>
      <c r="B592" s="0" t="n">
        <v>0.689610838890076</v>
      </c>
    </row>
    <row r="593" customFormat="false" ht="15" hidden="false" customHeight="false" outlineLevel="0" collapsed="false">
      <c r="A593" s="0" t="n">
        <v>0.735992193222046</v>
      </c>
      <c r="B593" s="0" t="n">
        <v>0.691340863704681</v>
      </c>
    </row>
    <row r="594" customFormat="false" ht="15" hidden="false" customHeight="false" outlineLevel="0" collapsed="false">
      <c r="A594" s="0" t="n">
        <v>0.738486647605896</v>
      </c>
      <c r="B594" s="0" t="n">
        <v>0.692237913608551</v>
      </c>
    </row>
    <row r="595" customFormat="false" ht="15" hidden="false" customHeight="false" outlineLevel="0" collapsed="false">
      <c r="A595" s="0" t="n">
        <v>0.741037726402283</v>
      </c>
      <c r="B595" s="0" t="n">
        <v>0.693480670452118</v>
      </c>
    </row>
    <row r="596" customFormat="false" ht="15" hidden="false" customHeight="false" outlineLevel="0" collapsed="false">
      <c r="A596" s="0" t="n">
        <v>0.743648409843445</v>
      </c>
      <c r="B596" s="0" t="n">
        <v>0.695012509822846</v>
      </c>
    </row>
    <row r="597" customFormat="false" ht="15" hidden="false" customHeight="false" outlineLevel="0" collapsed="false">
      <c r="A597" s="0" t="n">
        <v>0.746318697929382</v>
      </c>
      <c r="B597" s="0" t="n">
        <v>0.69679319858551</v>
      </c>
    </row>
    <row r="598" customFormat="false" ht="15" hidden="false" customHeight="false" outlineLevel="0" collapsed="false">
      <c r="A598" s="0" t="n">
        <v>0.749048590660095</v>
      </c>
      <c r="B598" s="0" t="n">
        <v>0.697809457778931</v>
      </c>
    </row>
    <row r="599" customFormat="false" ht="15" hidden="false" customHeight="false" outlineLevel="0" collapsed="false">
      <c r="A599" s="0" t="n">
        <v>0.751841068267822</v>
      </c>
      <c r="B599" s="0" t="n">
        <v>0.699138641357422</v>
      </c>
    </row>
    <row r="600" customFormat="false" ht="15" hidden="false" customHeight="false" outlineLevel="0" collapsed="false">
      <c r="A600" s="0" t="n">
        <v>0.754696130752564</v>
      </c>
      <c r="B600" s="0" t="n">
        <v>0.700768828392029</v>
      </c>
    </row>
    <row r="601" customFormat="false" ht="15" hidden="false" customHeight="false" outlineLevel="0" collapsed="false">
      <c r="A601" s="0" t="n">
        <v>0.757616758346558</v>
      </c>
      <c r="B601" s="0" t="n">
        <v>0.702641904354096</v>
      </c>
    </row>
    <row r="602" customFormat="false" ht="15" hidden="false" customHeight="false" outlineLevel="0" collapsed="false">
      <c r="A602" s="0" t="n">
        <v>0.760596990585327</v>
      </c>
      <c r="B602" s="0" t="n">
        <v>0.703780353069305</v>
      </c>
    </row>
    <row r="603" customFormat="false" ht="15" hidden="false" customHeight="false" outlineLevel="0" collapsed="false">
      <c r="A603" s="0" t="n">
        <v>0.76364278793335</v>
      </c>
      <c r="B603" s="0" t="n">
        <v>0.705234706401825</v>
      </c>
    </row>
    <row r="604" customFormat="false" ht="15" hidden="false" customHeight="false" outlineLevel="0" collapsed="false">
      <c r="A604" s="0" t="n">
        <v>0.766754150390625</v>
      </c>
      <c r="B604" s="0" t="n">
        <v>0.706973671913147</v>
      </c>
    </row>
    <row r="605" customFormat="false" ht="15" hidden="false" customHeight="false" outlineLevel="0" collapsed="false">
      <c r="A605" s="0" t="n">
        <v>0.769937038421631</v>
      </c>
      <c r="B605" s="0" t="n">
        <v>0.70895254611969</v>
      </c>
    </row>
    <row r="606" customFormat="false" ht="15" hidden="false" customHeight="false" outlineLevel="0" collapsed="false">
      <c r="A606" s="0" t="n">
        <v>0.773182511329651</v>
      </c>
      <c r="B606" s="0" t="n">
        <v>0.710263848304749</v>
      </c>
    </row>
    <row r="607" customFormat="false" ht="15" hidden="false" customHeight="false" outlineLevel="0" collapsed="false">
      <c r="A607" s="0" t="n">
        <v>0.776499509811401</v>
      </c>
      <c r="B607" s="0" t="n">
        <v>0.711876153945923</v>
      </c>
    </row>
    <row r="608" customFormat="false" ht="15" hidden="false" customHeight="false" outlineLevel="0" collapsed="false">
      <c r="A608" s="0" t="n">
        <v>0.779885053634644</v>
      </c>
      <c r="B608" s="0" t="n">
        <v>0.713758170604706</v>
      </c>
    </row>
    <row r="609" customFormat="false" ht="15" hidden="false" customHeight="false" outlineLevel="0" collapsed="false">
      <c r="A609" s="0" t="n">
        <v>0.783339142799377</v>
      </c>
      <c r="B609" s="0" t="n">
        <v>0.715857744216919</v>
      </c>
    </row>
    <row r="610" customFormat="false" ht="15" hidden="false" customHeight="false" outlineLevel="0" collapsed="false">
      <c r="A610" s="0" t="n">
        <v>0.786870718002319</v>
      </c>
      <c r="B610" s="0" t="n">
        <v>0.71818083524704</v>
      </c>
    </row>
    <row r="611" customFormat="false" ht="15" hidden="false" customHeight="false" outlineLevel="0" collapsed="false">
      <c r="A611" s="0" t="n">
        <v>0.790473818778992</v>
      </c>
      <c r="B611" s="0" t="n">
        <v>0.71965754032135</v>
      </c>
    </row>
    <row r="612" customFormat="false" ht="15" hidden="false" customHeight="false" outlineLevel="0" collapsed="false">
      <c r="A612" s="0" t="n">
        <v>0.794154405593872</v>
      </c>
      <c r="B612" s="0" t="n">
        <v>0.721417367458344</v>
      </c>
    </row>
    <row r="613" customFormat="false" ht="15" hidden="false" customHeight="false" outlineLevel="0" collapsed="false">
      <c r="A613" s="0" t="n">
        <v>0.797903537750244</v>
      </c>
      <c r="B613" s="0" t="n">
        <v>0.723433494567871</v>
      </c>
    </row>
    <row r="614" customFormat="false" ht="15" hidden="false" customHeight="false" outlineLevel="0" collapsed="false">
      <c r="A614" s="0" t="n">
        <v>0.801730155944824</v>
      </c>
      <c r="B614" s="0" t="n">
        <v>0.725676119327545</v>
      </c>
    </row>
    <row r="615" customFormat="false" ht="15" hidden="false" customHeight="false" outlineLevel="0" collapsed="false">
      <c r="A615" s="0" t="n">
        <v>0.805634260177612</v>
      </c>
      <c r="B615" s="0" t="n">
        <v>0.728115439414978</v>
      </c>
    </row>
    <row r="616" customFormat="false" ht="15" hidden="false" customHeight="false" outlineLevel="0" collapsed="false">
      <c r="A616" s="0" t="n">
        <v>0.80961287021637</v>
      </c>
      <c r="B616" s="0" t="n">
        <v>0.729839503765106</v>
      </c>
    </row>
    <row r="617" customFormat="false" ht="15" hidden="false" customHeight="false" outlineLevel="0" collapsed="false">
      <c r="A617" s="0" t="n">
        <v>0.813665986061096</v>
      </c>
      <c r="B617" s="0" t="n">
        <v>0.731828808784485</v>
      </c>
    </row>
    <row r="618" customFormat="false" ht="15" hidden="false" customHeight="false" outlineLevel="0" collapsed="false">
      <c r="A618" s="0" t="n">
        <v>0.817802548408508</v>
      </c>
      <c r="B618" s="0" t="n">
        <v>0.734047591686249</v>
      </c>
    </row>
    <row r="619" customFormat="false" ht="15" hidden="false" customHeight="false" outlineLevel="0" collapsed="false">
      <c r="A619" s="0" t="n">
        <v>0.822016596794128</v>
      </c>
      <c r="B619" s="0" t="n">
        <v>0.736479461193085</v>
      </c>
    </row>
    <row r="620" customFormat="false" ht="15" hidden="false" customHeight="false" outlineLevel="0" collapsed="false">
      <c r="A620" s="0" t="n">
        <v>0.826314091682434</v>
      </c>
      <c r="B620" s="0" t="n">
        <v>0.739091634750366</v>
      </c>
    </row>
    <row r="621" customFormat="false" ht="15" hidden="false" customHeight="false" outlineLevel="0" collapsed="false">
      <c r="A621" s="0" t="n">
        <v>0.830692052841187</v>
      </c>
      <c r="B621" s="0" t="n">
        <v>0.741869211196899</v>
      </c>
    </row>
    <row r="622" customFormat="false" ht="15" hidden="false" customHeight="false" outlineLevel="0" collapsed="false">
      <c r="A622" s="0" t="n">
        <v>0.835150480270386</v>
      </c>
      <c r="B622" s="0" t="n">
        <v>0.74387937784195</v>
      </c>
    </row>
    <row r="623" customFormat="false" ht="15" hidden="false" customHeight="false" outlineLevel="0" collapsed="false">
      <c r="A623" s="0" t="n">
        <v>0.839695334434509</v>
      </c>
      <c r="B623" s="0" t="n">
        <v>0.746124982833862</v>
      </c>
    </row>
    <row r="624" customFormat="false" ht="15" hidden="false" customHeight="false" outlineLevel="0" collapsed="false">
      <c r="A624" s="0" t="n">
        <v>0.84432065486908</v>
      </c>
      <c r="B624" s="0" t="n">
        <v>0.748597085475922</v>
      </c>
    </row>
    <row r="625" customFormat="false" ht="15" hidden="false" customHeight="false" outlineLevel="0" collapsed="false">
      <c r="A625" s="0" t="n">
        <v>0.849029421806335</v>
      </c>
      <c r="B625" s="0" t="n">
        <v>0.751253962516785</v>
      </c>
    </row>
    <row r="626" customFormat="false" ht="15" hidden="false" customHeight="false" outlineLevel="0" collapsed="false">
      <c r="A626" s="0" t="n">
        <v>0.853821635246277</v>
      </c>
      <c r="B626" s="0" t="n">
        <v>0.754082202911377</v>
      </c>
    </row>
    <row r="627" customFormat="false" ht="15" hidden="false" customHeight="false" outlineLevel="0" collapsed="false">
      <c r="A627" s="0" t="n">
        <v>0.858700275421143</v>
      </c>
      <c r="B627" s="0" t="n">
        <v>0.75705349445343</v>
      </c>
    </row>
    <row r="628" customFormat="false" ht="15" hidden="false" customHeight="false" outlineLevel="0" collapsed="false">
      <c r="A628" s="0" t="n">
        <v>0.863668322563171</v>
      </c>
      <c r="B628" s="0" t="n">
        <v>0.760166347026825</v>
      </c>
    </row>
    <row r="629" customFormat="false" ht="15" hidden="false" customHeight="false" outlineLevel="0" collapsed="false">
      <c r="A629" s="0" t="n">
        <v>0.868719816207886</v>
      </c>
      <c r="B629" s="0" t="n">
        <v>0.763393938541412</v>
      </c>
    </row>
    <row r="630" customFormat="false" ht="15" hidden="false" customHeight="false" outlineLevel="0" collapsed="false">
      <c r="A630" s="0" t="n">
        <v>0.873857736587524</v>
      </c>
      <c r="B630" s="0" t="n">
        <v>0.765804946422577</v>
      </c>
    </row>
    <row r="631" customFormat="false" ht="15" hidden="false" customHeight="false" outlineLevel="0" collapsed="false">
      <c r="A631" s="0" t="n">
        <v>0.879079103469849</v>
      </c>
      <c r="B631" s="0" t="n">
        <v>0.768432021141052</v>
      </c>
    </row>
    <row r="632" customFormat="false" ht="15" hidden="false" customHeight="false" outlineLevel="0" collapsed="false">
      <c r="A632" s="0" t="n">
        <v>0.884392857551575</v>
      </c>
      <c r="B632" s="0" t="n">
        <v>0.771245360374451</v>
      </c>
    </row>
    <row r="633" customFormat="false" ht="15" hidden="false" customHeight="false" outlineLevel="0" collapsed="false">
      <c r="A633" s="0" t="n">
        <v>0.889798998832703</v>
      </c>
      <c r="B633" s="0" t="n">
        <v>0.774216651916504</v>
      </c>
    </row>
    <row r="634" customFormat="false" ht="15" hidden="false" customHeight="false" outlineLevel="0" collapsed="false">
      <c r="A634" s="0" t="n">
        <v>0.895294547080994</v>
      </c>
      <c r="B634" s="0" t="n">
        <v>0.77732652425766</v>
      </c>
    </row>
    <row r="635" customFormat="false" ht="15" hidden="false" customHeight="false" outlineLevel="0" collapsed="false">
      <c r="A635" s="0" t="n">
        <v>0.90087354183197</v>
      </c>
      <c r="B635" s="0" t="n">
        <v>0.780579447746277</v>
      </c>
    </row>
    <row r="636" customFormat="false" ht="15" hidden="false" customHeight="false" outlineLevel="0" collapsed="false">
      <c r="A636" s="0" t="n">
        <v>0.906550884246826</v>
      </c>
      <c r="B636" s="0" t="n">
        <v>0.783941149711609</v>
      </c>
    </row>
    <row r="637" customFormat="false" ht="15" hidden="false" customHeight="false" outlineLevel="0" collapsed="false">
      <c r="A637" s="0" t="n">
        <v>0.912317633628845</v>
      </c>
      <c r="B637" s="0" t="n">
        <v>0.787416100502014</v>
      </c>
    </row>
    <row r="638" customFormat="false" ht="15" hidden="false" customHeight="false" outlineLevel="0" collapsed="false">
      <c r="A638" s="0" t="n">
        <v>0.918173789978027</v>
      </c>
      <c r="B638" s="0" t="n">
        <v>0.79098641872406</v>
      </c>
    </row>
    <row r="639" customFormat="false" ht="15" hidden="false" customHeight="false" outlineLevel="0" collapsed="false">
      <c r="A639" s="0" t="n">
        <v>0.924119353294373</v>
      </c>
      <c r="B639" s="0" t="n">
        <v>0.79464316368103</v>
      </c>
    </row>
    <row r="640" customFormat="false" ht="15" hidden="false" customHeight="false" outlineLevel="0" collapsed="false">
      <c r="A640" s="0" t="n">
        <v>0.93015730381012</v>
      </c>
      <c r="B640" s="0" t="n">
        <v>0.798368453979492</v>
      </c>
    </row>
    <row r="641" customFormat="false" ht="15" hidden="false" customHeight="false" outlineLevel="0" collapsed="false">
      <c r="A641" s="0" t="n">
        <v>0.936287641525269</v>
      </c>
      <c r="B641" s="0" t="n">
        <v>0.80215185880661</v>
      </c>
    </row>
    <row r="642" customFormat="false" ht="15" hidden="false" customHeight="false" outlineLevel="0" collapsed="false">
      <c r="A642" s="0" t="n">
        <v>0.942504405975342</v>
      </c>
      <c r="B642" s="0" t="n">
        <v>0.805996358394623</v>
      </c>
    </row>
    <row r="643" customFormat="false" ht="15" hidden="false" customHeight="false" outlineLevel="0" collapsed="false">
      <c r="A643" s="0" t="n">
        <v>0.948819518089294</v>
      </c>
      <c r="B643" s="0" t="n">
        <v>0.809894502162933</v>
      </c>
    </row>
    <row r="644" customFormat="false" ht="15" hidden="false" customHeight="false" outlineLevel="0" collapsed="false">
      <c r="A644" s="0" t="n">
        <v>0.95522403717041</v>
      </c>
      <c r="B644" s="0" t="n">
        <v>0.813852250576019</v>
      </c>
    </row>
    <row r="645" customFormat="false" ht="15" hidden="false" customHeight="false" outlineLevel="0" collapsed="false">
      <c r="A645" s="0" t="n">
        <v>0.961720943450928</v>
      </c>
      <c r="B645" s="0" t="n">
        <v>0.81784725189209</v>
      </c>
    </row>
    <row r="646" customFormat="false" ht="15" hidden="false" customHeight="false" outlineLevel="0" collapsed="false">
      <c r="A646" s="0" t="n">
        <v>0.968307256698608</v>
      </c>
      <c r="B646" s="0" t="n">
        <v>0.821876525878906</v>
      </c>
    </row>
    <row r="647" customFormat="false" ht="15" hidden="false" customHeight="false" outlineLevel="0" collapsed="false">
      <c r="A647" s="0" t="n">
        <v>0.974982976913452</v>
      </c>
      <c r="B647" s="0" t="n">
        <v>0.825956463813782</v>
      </c>
    </row>
    <row r="648" customFormat="false" ht="15" hidden="false" customHeight="false" outlineLevel="0" collapsed="false">
      <c r="A648" s="0" t="n">
        <v>0.981751084327698</v>
      </c>
      <c r="B648" s="0" t="n">
        <v>0.83005428314209</v>
      </c>
    </row>
    <row r="649" customFormat="false" ht="15" hidden="false" customHeight="false" outlineLevel="0" collapsed="false">
      <c r="A649" s="0" t="n">
        <v>0.988608598709106</v>
      </c>
      <c r="B649" s="0" t="n">
        <v>0.83419680595398</v>
      </c>
    </row>
    <row r="650" customFormat="false" ht="15" hidden="false" customHeight="false" outlineLevel="0" collapsed="false">
      <c r="A650" s="0" t="n">
        <v>0.995558500289917</v>
      </c>
      <c r="B650" s="0" t="n">
        <v>0.838363170623779</v>
      </c>
    </row>
    <row r="651" customFormat="false" ht="15" hidden="false" customHeight="false" outlineLevel="0" collapsed="false">
      <c r="A651" s="0" t="n">
        <v>1.00259780883789</v>
      </c>
      <c r="B651" s="0" t="n">
        <v>0.842559337615967</v>
      </c>
    </row>
    <row r="652" customFormat="false" ht="15" hidden="false" customHeight="false" outlineLevel="0" collapsed="false">
      <c r="A652" s="0" t="n">
        <v>1.00972652435303</v>
      </c>
      <c r="B652" s="0" t="n">
        <v>0.846782326698303</v>
      </c>
    </row>
    <row r="653" customFormat="false" ht="15" hidden="false" customHeight="false" outlineLevel="0" collapsed="false">
      <c r="A653" s="0" t="n">
        <v>1.01694464683533</v>
      </c>
      <c r="B653" s="0" t="n">
        <v>0.851023197174072</v>
      </c>
    </row>
    <row r="654" customFormat="false" ht="15" hidden="false" customHeight="false" outlineLevel="0" collapsed="false">
      <c r="A654" s="0" t="n">
        <v>1.02425515651703</v>
      </c>
      <c r="B654" s="0" t="n">
        <v>0.855295360088348</v>
      </c>
    </row>
    <row r="655" customFormat="false" ht="15" hidden="false" customHeight="false" outlineLevel="0" collapsed="false">
      <c r="A655" s="0" t="n">
        <v>1.03164911270142</v>
      </c>
      <c r="B655" s="0" t="n">
        <v>0.859588384628296</v>
      </c>
    </row>
    <row r="656" customFormat="false" ht="15" hidden="false" customHeight="false" outlineLevel="0" collapsed="false">
      <c r="A656" s="0" t="n">
        <v>1.03913247585297</v>
      </c>
      <c r="B656" s="0" t="n">
        <v>0.863915681838989</v>
      </c>
    </row>
    <row r="657" customFormat="false" ht="15" hidden="false" customHeight="false" outlineLevel="0" collapsed="false">
      <c r="A657" s="0" t="n">
        <v>1.04670226573944</v>
      </c>
      <c r="B657" s="0" t="n">
        <v>0.868268311023712</v>
      </c>
    </row>
    <row r="658" customFormat="false" ht="15" hidden="false" customHeight="false" outlineLevel="0" collapsed="false">
      <c r="A658" s="0" t="n">
        <v>1.0543555021286</v>
      </c>
      <c r="B658" s="0" t="n">
        <v>0.872637331485748</v>
      </c>
    </row>
    <row r="659" customFormat="false" ht="15" hidden="false" customHeight="false" outlineLevel="0" collapsed="false">
      <c r="A659" s="0" t="n">
        <v>1.06209218502045</v>
      </c>
      <c r="B659" s="0" t="n">
        <v>0.877037644386292</v>
      </c>
    </row>
    <row r="660" customFormat="false" ht="15" hidden="false" customHeight="false" outlineLevel="0" collapsed="false">
      <c r="A660" s="0" t="n">
        <v>1.06991529464722</v>
      </c>
      <c r="B660" s="0" t="n">
        <v>0.881466269493103</v>
      </c>
    </row>
    <row r="661" customFormat="false" ht="15" hidden="false" customHeight="false" outlineLevel="0" collapsed="false">
      <c r="A661" s="0" t="n">
        <v>1.07782483100891</v>
      </c>
      <c r="B661" s="0" t="n">
        <v>0.886747241020203</v>
      </c>
    </row>
    <row r="662" customFormat="false" ht="15" hidden="false" customHeight="false" outlineLevel="0" collapsed="false">
      <c r="A662" s="0" t="n">
        <v>1.08581185340881</v>
      </c>
      <c r="B662" s="0" t="n">
        <v>0.891962647438049</v>
      </c>
    </row>
    <row r="663" customFormat="false" ht="15" hidden="false" customHeight="false" outlineLevel="0" collapsed="false">
      <c r="A663" s="0" t="n">
        <v>1.09387636184692</v>
      </c>
      <c r="B663" s="0" t="n">
        <v>0.89709609746933</v>
      </c>
    </row>
    <row r="664" customFormat="false" ht="15" hidden="false" customHeight="false" outlineLevel="0" collapsed="false">
      <c r="A664" s="0" t="n">
        <v>1.10202729701996</v>
      </c>
      <c r="B664" s="0" t="n">
        <v>0.902168452739716</v>
      </c>
    </row>
    <row r="665" customFormat="false" ht="15" hidden="false" customHeight="false" outlineLevel="0" collapsed="false">
      <c r="A665" s="0" t="n">
        <v>1.11025273799896</v>
      </c>
      <c r="B665" s="0" t="n">
        <v>0.907199084758759</v>
      </c>
    </row>
    <row r="666" customFormat="false" ht="15" hidden="false" customHeight="false" outlineLevel="0" collapsed="false">
      <c r="A666" s="0" t="n">
        <v>1.11855864524841</v>
      </c>
      <c r="B666" s="0" t="n">
        <v>0.913107395172119</v>
      </c>
    </row>
    <row r="667" customFormat="false" ht="15" hidden="false" customHeight="false" outlineLevel="0" collapsed="false">
      <c r="A667" s="0" t="n">
        <v>1.12693607807159</v>
      </c>
      <c r="B667" s="0" t="n">
        <v>0.918872654438019</v>
      </c>
    </row>
    <row r="668" customFormat="false" ht="15" hidden="false" customHeight="false" outlineLevel="0" collapsed="false">
      <c r="A668" s="0" t="n">
        <v>1.13538801670074</v>
      </c>
      <c r="B668" s="0" t="n">
        <v>0.924503803253174</v>
      </c>
    </row>
    <row r="669" customFormat="false" ht="15" hidden="false" customHeight="false" outlineLevel="0" collapsed="false">
      <c r="A669" s="0" t="n">
        <v>1.14391446113586</v>
      </c>
      <c r="B669" s="0" t="n">
        <v>0.930018723011017</v>
      </c>
    </row>
    <row r="670" customFormat="false" ht="15" hidden="false" customHeight="false" outlineLevel="0" collapsed="false">
      <c r="A670" s="0" t="n">
        <v>1.15251243114471</v>
      </c>
      <c r="B670" s="0" t="n">
        <v>0.936353206634522</v>
      </c>
    </row>
    <row r="671" customFormat="false" ht="15" hidden="false" customHeight="false" outlineLevel="0" collapsed="false">
      <c r="A671" s="0" t="n">
        <v>1.16117894649506</v>
      </c>
      <c r="B671" s="0" t="n">
        <v>0.942486524581909</v>
      </c>
    </row>
    <row r="672" customFormat="false" ht="15" hidden="false" customHeight="false" outlineLevel="0" collapsed="false">
      <c r="A672" s="0" t="n">
        <v>1.16990804672241</v>
      </c>
      <c r="B672" s="0" t="n">
        <v>0.948449969291687</v>
      </c>
    </row>
    <row r="673" customFormat="false" ht="15" hidden="false" customHeight="false" outlineLevel="0" collapsed="false">
      <c r="A673" s="0" t="n">
        <v>1.17869973182678</v>
      </c>
      <c r="B673" s="0" t="n">
        <v>0.954262912273407</v>
      </c>
    </row>
    <row r="674" customFormat="false" ht="15" hidden="false" customHeight="false" outlineLevel="0" collapsed="false">
      <c r="A674" s="0" t="n">
        <v>1.18756294250488</v>
      </c>
      <c r="B674" s="0" t="n">
        <v>0.961023569107056</v>
      </c>
    </row>
    <row r="675" customFormat="false" ht="15" hidden="false" customHeight="false" outlineLevel="0" collapsed="false">
      <c r="A675" s="0" t="n">
        <v>1.19648277759552</v>
      </c>
      <c r="B675" s="0" t="n">
        <v>0.967521965503693</v>
      </c>
    </row>
    <row r="676" customFormat="false" ht="15" hidden="false" customHeight="false" outlineLevel="0" collapsed="false">
      <c r="A676" s="0" t="n">
        <v>1.20546221733093</v>
      </c>
      <c r="B676" s="0" t="n">
        <v>0.973807275295258</v>
      </c>
    </row>
    <row r="677" customFormat="false" ht="15" hidden="false" customHeight="false" outlineLevel="0" collapsed="false">
      <c r="A677" s="0" t="n">
        <v>1.21450126171112</v>
      </c>
      <c r="B677" s="0" t="n">
        <v>0.980816781520844</v>
      </c>
    </row>
    <row r="678" customFormat="false" ht="15" hidden="false" customHeight="false" outlineLevel="0" collapsed="false">
      <c r="A678" s="0" t="n">
        <v>1.22358798980713</v>
      </c>
      <c r="B678" s="0" t="n">
        <v>0.987538695335388</v>
      </c>
    </row>
    <row r="679" customFormat="false" ht="15" hidden="false" customHeight="false" outlineLevel="0" collapsed="false">
      <c r="A679" s="0" t="n">
        <v>1.2327253818512</v>
      </c>
      <c r="B679" s="0" t="n">
        <v>0.994007289409638</v>
      </c>
    </row>
    <row r="680" customFormat="false" ht="15" hidden="false" customHeight="false" outlineLevel="0" collapsed="false">
      <c r="A680" s="0" t="n">
        <v>1.24191641807556</v>
      </c>
      <c r="B680" s="0" t="n">
        <v>1.00128054618835</v>
      </c>
    </row>
    <row r="681" customFormat="false" ht="15" hidden="false" customHeight="false" outlineLevel="0" collapsed="false">
      <c r="A681" s="0" t="n">
        <v>1.25115215778351</v>
      </c>
      <c r="B681" s="0" t="n">
        <v>1.00822746753693</v>
      </c>
    </row>
    <row r="682" customFormat="false" ht="15" hidden="false" customHeight="false" outlineLevel="0" collapsed="false">
      <c r="A682" s="0" t="n">
        <v>1.2604296207428</v>
      </c>
      <c r="B682" s="0" t="n">
        <v>1.0148868560791</v>
      </c>
    </row>
    <row r="683" customFormat="false" ht="15" hidden="false" customHeight="false" outlineLevel="0" collapsed="false">
      <c r="A683" s="0" t="n">
        <v>1.26975178718567</v>
      </c>
      <c r="B683" s="0" t="n">
        <v>1.02240896224976</v>
      </c>
    </row>
    <row r="684" customFormat="false" ht="15" hidden="false" customHeight="false" outlineLevel="0" collapsed="false">
      <c r="A684" s="0" t="n">
        <v>1.27910673618317</v>
      </c>
      <c r="B684" s="0" t="n">
        <v>1.02957344055176</v>
      </c>
    </row>
    <row r="685" customFormat="false" ht="15" hidden="false" customHeight="false" outlineLevel="0" collapsed="false">
      <c r="A685" s="0" t="n">
        <v>1.28849744796753</v>
      </c>
      <c r="B685" s="0" t="n">
        <v>1.03641152381897</v>
      </c>
    </row>
    <row r="686" customFormat="false" ht="15" hidden="false" customHeight="false" outlineLevel="0" collapsed="false">
      <c r="A686" s="0" t="n">
        <v>1.29792392253876</v>
      </c>
      <c r="B686" s="0" t="n">
        <v>1.04420781135559</v>
      </c>
    </row>
    <row r="687" customFormat="false" ht="15" hidden="false" customHeight="false" outlineLevel="0" collapsed="false">
      <c r="A687" s="0" t="n">
        <v>1.30737721920013</v>
      </c>
      <c r="B687" s="0" t="n">
        <v>1.05160176753998</v>
      </c>
    </row>
    <row r="688" customFormat="false" ht="15" hidden="false" customHeight="false" outlineLevel="0" collapsed="false">
      <c r="A688" s="0" t="n">
        <v>1.3168603181839</v>
      </c>
      <c r="B688" s="0" t="n">
        <v>1.05951726436615</v>
      </c>
    </row>
    <row r="689" customFormat="false" ht="15" hidden="false" customHeight="false" outlineLevel="0" collapsed="false">
      <c r="A689" s="0" t="n">
        <v>1.3263612985611</v>
      </c>
      <c r="B689" s="0" t="n">
        <v>1.06699764728546</v>
      </c>
    </row>
    <row r="690" customFormat="false" ht="15" hidden="false" customHeight="false" outlineLevel="0" collapsed="false">
      <c r="A690" s="0" t="n">
        <v>1.33588314056396</v>
      </c>
      <c r="B690" s="0" t="n">
        <v>1.07503390312195</v>
      </c>
    </row>
    <row r="691" customFormat="false" ht="15" hidden="false" customHeight="false" outlineLevel="0" collapsed="false">
      <c r="A691" s="0" t="n">
        <v>1.34542286396027</v>
      </c>
      <c r="B691" s="0" t="n">
        <v>1.08261704444885</v>
      </c>
    </row>
    <row r="692" customFormat="false" ht="15" hidden="false" customHeight="false" outlineLevel="0" collapsed="false">
      <c r="A692" s="0" t="n">
        <v>1.35497748851776</v>
      </c>
      <c r="B692" s="0" t="n">
        <v>1.09076952934265</v>
      </c>
    </row>
    <row r="693" customFormat="false" ht="15" hidden="false" customHeight="false" outlineLevel="0" collapsed="false">
      <c r="A693" s="0" t="n">
        <v>1.36453807353973</v>
      </c>
      <c r="B693" s="0" t="n">
        <v>1.09844505786896</v>
      </c>
    </row>
    <row r="694" customFormat="false" ht="15" hidden="false" customHeight="false" outlineLevel="0" collapsed="false">
      <c r="A694" s="0" t="n">
        <v>1.37410163879395</v>
      </c>
      <c r="B694" s="0" t="n">
        <v>1.1067316532135</v>
      </c>
    </row>
    <row r="695" customFormat="false" ht="15" hidden="false" customHeight="false" outlineLevel="0" collapsed="false">
      <c r="A695" s="0" t="n">
        <v>1.38366222381592</v>
      </c>
      <c r="B695" s="0" t="n">
        <v>1.11450850963593</v>
      </c>
    </row>
    <row r="696" customFormat="false" ht="15" hidden="false" customHeight="false" outlineLevel="0" collapsed="false">
      <c r="A696" s="0" t="n">
        <v>1.39322876930237</v>
      </c>
      <c r="B696" s="0" t="n">
        <v>1.12291431427002</v>
      </c>
    </row>
    <row r="697" customFormat="false" ht="15" hidden="false" customHeight="false" outlineLevel="0" collapsed="false">
      <c r="A697" s="0" t="n">
        <v>1.40278339385986</v>
      </c>
      <c r="B697" s="0" t="n">
        <v>1.13079702854157</v>
      </c>
    </row>
    <row r="698" customFormat="false" ht="15" hidden="false" customHeight="false" outlineLevel="0" collapsed="false">
      <c r="A698" s="0" t="n">
        <v>1.41232907772064</v>
      </c>
      <c r="B698" s="0" t="n">
        <v>1.13931894302368</v>
      </c>
    </row>
    <row r="699" customFormat="false" ht="15" hidden="false" customHeight="false" outlineLevel="0" collapsed="false">
      <c r="A699" s="0" t="n">
        <v>1.42185986042023</v>
      </c>
      <c r="B699" s="0" t="n">
        <v>1.14729404449463</v>
      </c>
    </row>
    <row r="700" customFormat="false" ht="15" hidden="false" customHeight="false" outlineLevel="0" collapsed="false">
      <c r="A700" s="0" t="n">
        <v>1.43137276172638</v>
      </c>
      <c r="B700" s="0" t="n">
        <v>1.15595161914825</v>
      </c>
    </row>
    <row r="701" customFormat="false" ht="15" hidden="false" customHeight="false" outlineLevel="0" collapsed="false">
      <c r="A701" s="0" t="n">
        <v>1.44086182117462</v>
      </c>
      <c r="B701" s="0" t="n">
        <v>1.16401767730713</v>
      </c>
    </row>
    <row r="702" customFormat="false" ht="15" hidden="false" customHeight="false" outlineLevel="0" collapsed="false">
      <c r="A702" s="0" t="n">
        <v>1.45033001899719</v>
      </c>
      <c r="B702" s="0" t="n">
        <v>1.17278397083282</v>
      </c>
    </row>
    <row r="703" customFormat="false" ht="15" hidden="false" customHeight="false" outlineLevel="0" collapsed="false">
      <c r="A703" s="0" t="n">
        <v>1.45976543426514</v>
      </c>
      <c r="B703" s="0" t="n">
        <v>1.18094837665558</v>
      </c>
    </row>
    <row r="704" customFormat="false" ht="15" hidden="false" customHeight="false" outlineLevel="0" collapsed="false">
      <c r="A704" s="0" t="n">
        <v>1.46916806697845</v>
      </c>
      <c r="B704" s="0" t="n">
        <v>1.18983089923859</v>
      </c>
    </row>
    <row r="705" customFormat="false" ht="15" hidden="false" customHeight="false" outlineLevel="0" collapsed="false">
      <c r="A705" s="0" t="n">
        <v>1.47853195667267</v>
      </c>
      <c r="B705" s="0" t="n">
        <v>1.19807875156403</v>
      </c>
    </row>
    <row r="706" customFormat="false" ht="15" hidden="false" customHeight="false" outlineLevel="0" collapsed="false">
      <c r="A706" s="0" t="n">
        <v>1.48785412311554</v>
      </c>
      <c r="B706" s="0" t="n">
        <v>1.20708203315735</v>
      </c>
    </row>
    <row r="707" customFormat="false" ht="15" hidden="false" customHeight="false" outlineLevel="0" collapsed="false">
      <c r="A707" s="0" t="n">
        <v>1.49712860584259</v>
      </c>
      <c r="B707" s="0" t="n">
        <v>1.21541023254395</v>
      </c>
    </row>
    <row r="708" customFormat="false" ht="15" hidden="false" customHeight="false" outlineLevel="0" collapsed="false">
      <c r="A708" s="0" t="n">
        <v>1.50635242462158</v>
      </c>
      <c r="B708" s="0" t="n">
        <v>1.22449851036072</v>
      </c>
    </row>
    <row r="709" customFormat="false" ht="15" hidden="false" customHeight="false" outlineLevel="0" collapsed="false">
      <c r="A709" s="0" t="n">
        <v>1.5155166387558</v>
      </c>
      <c r="B709" s="0" t="n">
        <v>1.23288631439209</v>
      </c>
    </row>
    <row r="710" customFormat="false" ht="15" hidden="false" customHeight="false" outlineLevel="0" collapsed="false">
      <c r="A710" s="0" t="n">
        <v>1.52462422847748</v>
      </c>
      <c r="B710" s="0" t="n">
        <v>1.2420699596405</v>
      </c>
    </row>
    <row r="711" customFormat="false" ht="15" hidden="false" customHeight="false" outlineLevel="0" collapsed="false">
      <c r="A711" s="0" t="n">
        <v>1.53366327285767</v>
      </c>
      <c r="B711" s="0" t="n">
        <v>1.25051438808441</v>
      </c>
    </row>
    <row r="712" customFormat="false" ht="15" hidden="false" customHeight="false" outlineLevel="0" collapsed="false">
      <c r="A712" s="0" t="n">
        <v>1.54263973236084</v>
      </c>
      <c r="B712" s="0" t="n">
        <v>1.25977694988251</v>
      </c>
    </row>
    <row r="713" customFormat="false" ht="15" hidden="false" customHeight="false" outlineLevel="0" collapsed="false">
      <c r="A713" s="0" t="n">
        <v>1.55153870582581</v>
      </c>
      <c r="B713" s="0" t="n">
        <v>1.26828253269196</v>
      </c>
    </row>
    <row r="714" customFormat="false" ht="15" hidden="false" customHeight="false" outlineLevel="0" collapsed="false">
      <c r="A714" s="0" t="n">
        <v>1.5603631734848</v>
      </c>
      <c r="B714" s="0" t="n">
        <v>1.27763152122498</v>
      </c>
    </row>
    <row r="715" customFormat="false" ht="15" hidden="false" customHeight="false" outlineLevel="0" collapsed="false">
      <c r="A715" s="0" t="n">
        <v>1.56910419464111</v>
      </c>
      <c r="B715" s="0" t="n">
        <v>1.28618478775024</v>
      </c>
    </row>
    <row r="716" customFormat="false" ht="15" hidden="false" customHeight="false" outlineLevel="0" collapsed="false">
      <c r="A716" s="0" t="n">
        <v>1.57776176929474</v>
      </c>
      <c r="B716" s="0" t="n">
        <v>1.29559636116028</v>
      </c>
    </row>
    <row r="717" customFormat="false" ht="15" hidden="false" customHeight="false" outlineLevel="0" collapsed="false">
      <c r="A717" s="0" t="n">
        <v>1.58632397651672</v>
      </c>
      <c r="B717" s="0" t="n">
        <v>1.30418395996094</v>
      </c>
    </row>
    <row r="718" customFormat="false" ht="15" hidden="false" customHeight="false" outlineLevel="0" collapsed="false">
      <c r="A718" s="0" t="n">
        <v>1.59479379653931</v>
      </c>
      <c r="B718" s="0" t="n">
        <v>1.31363868713379</v>
      </c>
    </row>
    <row r="719" customFormat="false" ht="15" hidden="false" customHeight="false" outlineLevel="0" collapsed="false">
      <c r="A719" s="0" t="n">
        <v>1.60315930843353</v>
      </c>
      <c r="B719" s="0" t="n">
        <v>1.3222382068634</v>
      </c>
    </row>
    <row r="720" customFormat="false" ht="15" hidden="false" customHeight="false" outlineLevel="0" collapsed="false">
      <c r="A720" s="0" t="n">
        <v>1.61142349243164</v>
      </c>
      <c r="B720" s="0" t="n">
        <v>1.33173322677612</v>
      </c>
    </row>
    <row r="721" customFormat="false" ht="15" hidden="false" customHeight="false" outlineLevel="0" collapsed="false">
      <c r="A721" s="0" t="n">
        <v>1.61958038806915</v>
      </c>
      <c r="B721" s="0" t="n">
        <v>1.34034907817841</v>
      </c>
    </row>
    <row r="722" customFormat="false" ht="15" hidden="false" customHeight="false" outlineLevel="0" collapsed="false">
      <c r="A722" s="0" t="n">
        <v>1.62762999534607</v>
      </c>
      <c r="B722" s="0" t="n">
        <v>1.34986793994904</v>
      </c>
    </row>
    <row r="723" customFormat="false" ht="15" hidden="false" customHeight="false" outlineLevel="0" collapsed="false">
      <c r="A723" s="0" t="n">
        <v>1.63556337356567</v>
      </c>
      <c r="B723" s="0" t="n">
        <v>1.35934507846832</v>
      </c>
    </row>
    <row r="724" customFormat="false" ht="15" hidden="false" customHeight="false" outlineLevel="0" collapsed="false">
      <c r="A724" s="0" t="n">
        <v>1.64337158203125</v>
      </c>
      <c r="B724" s="0" t="n">
        <v>1.36878192424774</v>
      </c>
    </row>
    <row r="725" customFormat="false" ht="15" hidden="false" customHeight="false" outlineLevel="0" collapsed="false">
      <c r="A725" s="0" t="n">
        <v>1.65105760097504</v>
      </c>
      <c r="B725" s="0" t="n">
        <v>1.37816369533539</v>
      </c>
    </row>
    <row r="726" customFormat="false" ht="15" hidden="false" customHeight="false" outlineLevel="0" collapsed="false">
      <c r="A726" s="0" t="n">
        <v>1.6586184501648</v>
      </c>
      <c r="B726" s="0" t="n">
        <v>1.38750529289246</v>
      </c>
    </row>
    <row r="727" customFormat="false" ht="15" hidden="false" customHeight="false" outlineLevel="0" collapsed="false">
      <c r="A727" s="0" t="n">
        <v>1.66603922843933</v>
      </c>
      <c r="B727" s="0" t="n">
        <v>1.39678573608398</v>
      </c>
    </row>
    <row r="728" customFormat="false" ht="15" hidden="false" customHeight="false" outlineLevel="0" collapsed="false">
      <c r="A728" s="0" t="n">
        <v>1.67332291603088</v>
      </c>
      <c r="B728" s="0" t="n">
        <v>1.40603339672089</v>
      </c>
    </row>
    <row r="729" customFormat="false" ht="15" hidden="false" customHeight="false" outlineLevel="0" collapsed="false">
      <c r="A729" s="0" t="n">
        <v>1.68046653270721</v>
      </c>
      <c r="B729" s="0" t="n">
        <v>1.41523933410645</v>
      </c>
    </row>
    <row r="730" customFormat="false" ht="15" hidden="false" customHeight="false" outlineLevel="0" collapsed="false">
      <c r="A730" s="0" t="n">
        <v>1.68746709823608</v>
      </c>
      <c r="B730" s="0" t="n">
        <v>1.42439305782318</v>
      </c>
    </row>
    <row r="731" customFormat="false" ht="15" hidden="false" customHeight="false" outlineLevel="0" collapsed="false">
      <c r="A731" s="0" t="n">
        <v>1.69431865215302</v>
      </c>
      <c r="B731" s="0" t="n">
        <v>1.43349468708038</v>
      </c>
    </row>
    <row r="732" customFormat="false" ht="15" hidden="false" customHeight="false" outlineLevel="0" collapsed="false">
      <c r="A732" s="0" t="n">
        <v>1.70102119445801</v>
      </c>
      <c r="B732" s="0" t="n">
        <v>1.44254863262177</v>
      </c>
    </row>
    <row r="733" customFormat="false" ht="15" hidden="false" customHeight="false" outlineLevel="0" collapsed="false">
      <c r="A733" s="0" t="n">
        <v>1.70756578445435</v>
      </c>
      <c r="B733" s="0" t="n">
        <v>1.45154297351837</v>
      </c>
    </row>
    <row r="734" customFormat="false" ht="15" hidden="false" customHeight="false" outlineLevel="0" collapsed="false">
      <c r="A734" s="0" t="n">
        <v>1.71394944190979</v>
      </c>
      <c r="B734" s="0" t="n">
        <v>1.46048223972321</v>
      </c>
    </row>
    <row r="735" customFormat="false" ht="15" hidden="false" customHeight="false" outlineLevel="0" collapsed="false">
      <c r="A735" s="0" t="n">
        <v>1.72016620635986</v>
      </c>
      <c r="B735" s="0" t="n">
        <v>1.46937370300293</v>
      </c>
    </row>
    <row r="736" customFormat="false" ht="15" hidden="false" customHeight="false" outlineLevel="0" collapsed="false">
      <c r="A736" s="0" t="n">
        <v>1.72622203826904</v>
      </c>
      <c r="B736" s="0" t="n">
        <v>1.47820711135864</v>
      </c>
    </row>
    <row r="737" customFormat="false" ht="15" hidden="false" customHeight="false" outlineLevel="0" collapsed="false">
      <c r="A737" s="0" t="n">
        <v>1.73210501670837</v>
      </c>
      <c r="B737" s="0" t="n">
        <v>1.48696899414063</v>
      </c>
    </row>
    <row r="738" customFormat="false" ht="15" hidden="false" customHeight="false" outlineLevel="0" collapsed="false">
      <c r="A738" s="0" t="n">
        <v>1.73781514167786</v>
      </c>
      <c r="B738" s="0" t="n">
        <v>1.49568915367126</v>
      </c>
    </row>
    <row r="739" customFormat="false" ht="15" hidden="false" customHeight="false" outlineLevel="0" collapsed="false">
      <c r="A739" s="0" t="n">
        <v>1.74335241317749</v>
      </c>
      <c r="B739" s="0" t="n">
        <v>1.50434374809265</v>
      </c>
    </row>
    <row r="740" customFormat="false" ht="15" hidden="false" customHeight="false" outlineLevel="0" collapsed="false">
      <c r="A740" s="0" t="n">
        <v>1.74870789051056</v>
      </c>
      <c r="B740" s="0" t="n">
        <v>1.51292240619659</v>
      </c>
    </row>
    <row r="741" customFormat="false" ht="15" hidden="false" customHeight="false" outlineLevel="0" collapsed="false">
      <c r="A741" s="0" t="n">
        <v>1.75388157367706</v>
      </c>
      <c r="B741" s="0" t="n">
        <v>1.52143239974976</v>
      </c>
    </row>
    <row r="742" customFormat="false" ht="15" hidden="false" customHeight="false" outlineLevel="0" collapsed="false">
      <c r="A742" s="0" t="n">
        <v>1.75887048244476</v>
      </c>
      <c r="B742" s="0" t="n">
        <v>1.52985906600952</v>
      </c>
    </row>
    <row r="743" customFormat="false" ht="15" hidden="false" customHeight="false" outlineLevel="0" collapsed="false">
      <c r="A743" s="0" t="n">
        <v>1.76367461681366</v>
      </c>
      <c r="B743" s="0" t="n">
        <v>1.53821706771851</v>
      </c>
    </row>
    <row r="744" customFormat="false" ht="15" hidden="false" customHeight="false" outlineLevel="0" collapsed="false">
      <c r="A744" s="0" t="n">
        <v>1.76828801631928</v>
      </c>
      <c r="B744" s="0" t="n">
        <v>1.54648721218109</v>
      </c>
    </row>
    <row r="745" customFormat="false" ht="15" hidden="false" customHeight="false" outlineLevel="0" collapsed="false">
      <c r="A745" s="0" t="n">
        <v>1.77270770072937</v>
      </c>
      <c r="B745" s="0" t="n">
        <v>1.55467092990875</v>
      </c>
    </row>
    <row r="746" customFormat="false" ht="15" hidden="false" customHeight="false" outlineLevel="0" collapsed="false">
      <c r="A746" s="0" t="n">
        <v>1.77693367004395</v>
      </c>
      <c r="B746" s="0" t="n">
        <v>1.56276822090149</v>
      </c>
    </row>
    <row r="747" customFormat="false" ht="15" hidden="false" customHeight="false" outlineLevel="0" collapsed="false">
      <c r="A747" s="0" t="n">
        <v>1.78096294403076</v>
      </c>
      <c r="B747" s="0" t="n">
        <v>1.57078206539154</v>
      </c>
    </row>
    <row r="748" customFormat="false" ht="15" hidden="false" customHeight="false" outlineLevel="0" collapsed="false">
      <c r="A748" s="0" t="n">
        <v>1.78479552268982</v>
      </c>
      <c r="B748" s="0" t="n">
        <v>1.57869458198547</v>
      </c>
    </row>
    <row r="749" customFormat="false" ht="15" hidden="false" customHeight="false" outlineLevel="0" collapsed="false">
      <c r="A749" s="0" t="n">
        <v>1.78842842578888</v>
      </c>
      <c r="B749" s="0" t="n">
        <v>1.58651030063629</v>
      </c>
    </row>
    <row r="750" customFormat="false" ht="15" hidden="false" customHeight="false" outlineLevel="0" collapsed="false">
      <c r="A750" s="0" t="n">
        <v>1.7918586730957</v>
      </c>
      <c r="B750" s="0" t="n">
        <v>1.59422314167023</v>
      </c>
    </row>
    <row r="751" customFormat="false" ht="15" hidden="false" customHeight="false" outlineLevel="0" collapsed="false">
      <c r="A751" s="0" t="n">
        <v>1.79508626461029</v>
      </c>
      <c r="B751" s="0" t="n">
        <v>1.60182571411133</v>
      </c>
    </row>
    <row r="752" customFormat="false" ht="15" hidden="false" customHeight="false" outlineLevel="0" collapsed="false">
      <c r="A752" s="0" t="n">
        <v>1.79811120033264</v>
      </c>
      <c r="B752" s="0" t="n">
        <v>1.60932695865631</v>
      </c>
    </row>
    <row r="753" customFormat="false" ht="15" hidden="false" customHeight="false" outlineLevel="0" collapsed="false">
      <c r="A753" s="0" t="n">
        <v>1.8009260892868</v>
      </c>
      <c r="B753" s="0" t="n">
        <v>1.6167163848877</v>
      </c>
    </row>
    <row r="754" customFormat="false" ht="15" hidden="false" customHeight="false" outlineLevel="0" collapsed="false">
      <c r="A754" s="0" t="n">
        <v>1.80353820323944</v>
      </c>
      <c r="B754" s="0" t="n">
        <v>1.62399113178253</v>
      </c>
    </row>
    <row r="755" customFormat="false" ht="15" hidden="false" customHeight="false" outlineLevel="0" collapsed="false">
      <c r="A755" s="0" t="n">
        <v>1.80593585968018</v>
      </c>
      <c r="B755" s="0" t="n">
        <v>1.63114821910858</v>
      </c>
    </row>
    <row r="756" customFormat="false" ht="15" hidden="false" customHeight="false" outlineLevel="0" collapsed="false">
      <c r="A756" s="0" t="n">
        <v>1.80812776088715</v>
      </c>
      <c r="B756" s="0" t="n">
        <v>1.63816809654236</v>
      </c>
    </row>
    <row r="757" customFormat="false" ht="15" hidden="false" customHeight="false" outlineLevel="0" collapsed="false">
      <c r="A757" s="0" t="n">
        <v>1.81010961532593</v>
      </c>
      <c r="B757" s="0" t="n">
        <v>1.64507484436035</v>
      </c>
    </row>
    <row r="758" customFormat="false" ht="15" hidden="false" customHeight="false" outlineLevel="0" collapsed="false">
      <c r="A758" s="0" t="n">
        <v>1.81187987327576</v>
      </c>
      <c r="B758" s="0" t="n">
        <v>1.6518429517746</v>
      </c>
    </row>
    <row r="759" customFormat="false" ht="15" hidden="false" customHeight="false" outlineLevel="0" collapsed="false">
      <c r="A759" s="0" t="n">
        <v>1.81344306468964</v>
      </c>
      <c r="B759" s="0" t="n">
        <v>1.65848135948181</v>
      </c>
    </row>
    <row r="760" customFormat="false" ht="15" hidden="false" customHeight="false" outlineLevel="0" collapsed="false">
      <c r="A760" s="0" t="n">
        <v>1.8147931098938</v>
      </c>
      <c r="B760" s="0" t="n">
        <v>1.66498124599457</v>
      </c>
    </row>
    <row r="761" customFormat="false" ht="15" hidden="false" customHeight="false" outlineLevel="0" collapsed="false">
      <c r="A761" s="0" t="n">
        <v>1.81593453884125</v>
      </c>
      <c r="B761" s="0" t="n">
        <v>1.67134559154511</v>
      </c>
    </row>
    <row r="762" customFormat="false" ht="15" hidden="false" customHeight="false" outlineLevel="0" collapsed="false">
      <c r="A762" s="0" t="n">
        <v>1.81686282157898</v>
      </c>
      <c r="B762" s="0" t="n">
        <v>1.67756235599518</v>
      </c>
    </row>
    <row r="763" customFormat="false" ht="15" hidden="false" customHeight="false" outlineLevel="0" collapsed="false">
      <c r="A763" s="0" t="n">
        <v>1.81757807731628</v>
      </c>
      <c r="B763" s="0" t="n">
        <v>1.68363308906555</v>
      </c>
    </row>
    <row r="764" customFormat="false" ht="15" hidden="false" customHeight="false" outlineLevel="0" collapsed="false">
      <c r="A764" s="0" t="n">
        <v>1.81808626651764</v>
      </c>
      <c r="B764" s="0" t="n">
        <v>1.6895592212677</v>
      </c>
    </row>
    <row r="765" customFormat="false" ht="15" hidden="false" customHeight="false" outlineLevel="0" collapsed="false">
      <c r="A765" s="0" t="n">
        <v>1.81838274002075</v>
      </c>
      <c r="B765" s="0" t="n">
        <v>1.69532299041748</v>
      </c>
    </row>
    <row r="766" customFormat="false" ht="15" hidden="false" customHeight="false" outlineLevel="0" collapsed="false">
      <c r="A766" s="0" t="n">
        <v>1.81847214698792</v>
      </c>
      <c r="B766" s="0" t="n">
        <v>1.70093929767609</v>
      </c>
    </row>
    <row r="767" customFormat="false" ht="15" hidden="false" customHeight="false" outlineLevel="0" collapsed="false">
      <c r="A767" s="0" t="n">
        <v>1.81835293769836</v>
      </c>
      <c r="B767" s="0" t="n">
        <v>1.70639312267303</v>
      </c>
    </row>
    <row r="768" customFormat="false" ht="15" hidden="false" customHeight="false" outlineLevel="0" collapsed="false">
      <c r="A768" s="0" t="n">
        <v>1.8180251121521</v>
      </c>
      <c r="B768" s="0" t="n">
        <v>1.71169495582581</v>
      </c>
    </row>
    <row r="769" customFormat="false" ht="15" hidden="false" customHeight="false" outlineLevel="0" collapsed="false">
      <c r="A769" s="0" t="n">
        <v>1.81748867034912</v>
      </c>
      <c r="B769" s="0" t="n">
        <v>1.71682238578796</v>
      </c>
    </row>
    <row r="770" customFormat="false" ht="15" hidden="false" customHeight="false" outlineLevel="0" collapsed="false">
      <c r="A770" s="0" t="n">
        <v>1.81674814224243</v>
      </c>
      <c r="B770" s="0" t="n">
        <v>1.72179043292999</v>
      </c>
    </row>
    <row r="771" customFormat="false" ht="15" hidden="false" customHeight="false" outlineLevel="0" collapsed="false">
      <c r="A771" s="0" t="n">
        <v>1.81580185890198</v>
      </c>
      <c r="B771" s="0" t="n">
        <v>1.72658717632294</v>
      </c>
    </row>
    <row r="772" customFormat="false" ht="15" hidden="false" customHeight="false" outlineLevel="0" collapsed="false">
      <c r="A772" s="0" t="n">
        <v>1.81465446949005</v>
      </c>
      <c r="B772" s="0" t="n">
        <v>1.73120498657227</v>
      </c>
    </row>
    <row r="773" customFormat="false" ht="15" hidden="false" customHeight="false" outlineLevel="0" collapsed="false">
      <c r="A773" s="0" t="n">
        <v>1.81330740451813</v>
      </c>
      <c r="B773" s="0" t="n">
        <v>1.73566198348999</v>
      </c>
    </row>
    <row r="774" customFormat="false" ht="15" hidden="false" customHeight="false" outlineLevel="0" collapsed="false">
      <c r="A774" s="0" t="n">
        <v>1.81176221370697</v>
      </c>
      <c r="B774" s="0" t="n">
        <v>1.73992669582367</v>
      </c>
    </row>
    <row r="775" customFormat="false" ht="15" hidden="false" customHeight="false" outlineLevel="0" collapsed="false">
      <c r="A775" s="0" t="n">
        <v>1.81001722812653</v>
      </c>
      <c r="B775" s="0" t="n">
        <v>1.74401700496674</v>
      </c>
    </row>
    <row r="776" customFormat="false" ht="15" hidden="false" customHeight="false" outlineLevel="0" collapsed="false">
      <c r="A776" s="0" t="n">
        <v>1.80807709693909</v>
      </c>
      <c r="B776" s="0" t="n">
        <v>1.74793303012848</v>
      </c>
    </row>
    <row r="777" customFormat="false" ht="15" hidden="false" customHeight="false" outlineLevel="0" collapsed="false">
      <c r="A777" s="0" t="n">
        <v>1.80594480037689</v>
      </c>
      <c r="B777" s="0" t="n">
        <v>1.75166428089142</v>
      </c>
    </row>
    <row r="778" customFormat="false" ht="15" hidden="false" customHeight="false" outlineLevel="0" collapsed="false">
      <c r="A778" s="0" t="n">
        <v>1.80362164974213</v>
      </c>
      <c r="B778" s="0" t="n">
        <v>1.75520038604736</v>
      </c>
    </row>
    <row r="779" customFormat="false" ht="15" hidden="false" customHeight="false" outlineLevel="0" collapsed="false">
      <c r="A779" s="0" t="n">
        <v>1.80110633373261</v>
      </c>
      <c r="B779" s="0" t="n">
        <v>1.75855612754822</v>
      </c>
    </row>
    <row r="780" customFormat="false" ht="15" hidden="false" customHeight="false" outlineLevel="0" collapsed="false">
      <c r="A780" s="0" t="n">
        <v>1.79840922355652</v>
      </c>
      <c r="B780" s="0" t="n">
        <v>1.76172113418579</v>
      </c>
    </row>
    <row r="781" customFormat="false" ht="15" hidden="false" customHeight="false" outlineLevel="0" collapsed="false">
      <c r="A781" s="0" t="n">
        <v>1.79552888870239</v>
      </c>
      <c r="B781" s="0" t="n">
        <v>1.76470577716827</v>
      </c>
    </row>
    <row r="782" customFormat="false" ht="15" hidden="false" customHeight="false" outlineLevel="0" collapsed="false">
      <c r="A782" s="0" t="n">
        <v>1.7924622297287</v>
      </c>
      <c r="B782" s="0" t="n">
        <v>1.76749086380005</v>
      </c>
    </row>
    <row r="783" customFormat="false" ht="15" hidden="false" customHeight="false" outlineLevel="0" collapsed="false">
      <c r="A783" s="0" t="n">
        <v>1.78921818733215</v>
      </c>
      <c r="B783" s="0" t="n">
        <v>1.77009558677673</v>
      </c>
    </row>
    <row r="784" customFormat="false" ht="15" hidden="false" customHeight="false" outlineLevel="0" collapsed="false">
      <c r="A784" s="0" t="n">
        <v>1.78579688072205</v>
      </c>
      <c r="B784" s="0" t="n">
        <v>1.77249765396118</v>
      </c>
    </row>
    <row r="785" customFormat="false" ht="15" hidden="false" customHeight="false" outlineLevel="0" collapsed="false">
      <c r="A785" s="0" t="n">
        <v>1.78220570087433</v>
      </c>
      <c r="B785" s="0" t="n">
        <v>1.77470600605011</v>
      </c>
    </row>
    <row r="786" customFormat="false" ht="15" hidden="false" customHeight="false" outlineLevel="0" collapsed="false">
      <c r="A786" s="0" t="n">
        <v>1.778444647789</v>
      </c>
      <c r="B786" s="0" t="n">
        <v>1.776726603508</v>
      </c>
    </row>
    <row r="787" customFormat="false" ht="15" hidden="false" customHeight="false" outlineLevel="0" collapsed="false">
      <c r="A787" s="0" t="n">
        <v>1.7745167016983</v>
      </c>
      <c r="B787" s="0" t="n">
        <v>1.77855944633484</v>
      </c>
    </row>
    <row r="788" customFormat="false" ht="15" hidden="false" customHeight="false" outlineLevel="0" collapsed="false">
      <c r="A788" s="0" t="n">
        <v>1.77042639255524</v>
      </c>
      <c r="B788" s="0" t="n">
        <v>1.78018510341644</v>
      </c>
    </row>
    <row r="789" customFormat="false" ht="15" hidden="false" customHeight="false" outlineLevel="0" collapsed="false">
      <c r="A789" s="0" t="n">
        <v>1.76617360115051</v>
      </c>
      <c r="B789" s="0" t="n">
        <v>1.78161716461182</v>
      </c>
    </row>
    <row r="790" customFormat="false" ht="15" hidden="false" customHeight="false" outlineLevel="0" collapsed="false">
      <c r="A790" s="0" t="n">
        <v>1.76176130771637</v>
      </c>
      <c r="B790" s="0" t="n">
        <v>1.78285396099091</v>
      </c>
    </row>
    <row r="791" customFormat="false" ht="15" hidden="false" customHeight="false" outlineLevel="0" collapsed="false">
      <c r="A791" s="0" t="n">
        <v>1.75719857215881</v>
      </c>
      <c r="B791" s="0" t="n">
        <v>1.78390002250671</v>
      </c>
    </row>
    <row r="792" customFormat="false" ht="15" hidden="false" customHeight="false" outlineLevel="0" collapsed="false">
      <c r="A792" s="0" t="n">
        <v>1.75248682498932</v>
      </c>
      <c r="B792" s="0" t="n">
        <v>1.78474640846252</v>
      </c>
    </row>
    <row r="793" customFormat="false" ht="15" hidden="false" customHeight="false" outlineLevel="0" collapsed="false">
      <c r="A793" s="0" t="n">
        <v>1.74762606620789</v>
      </c>
      <c r="B793" s="0" t="n">
        <v>1.78540349006653</v>
      </c>
    </row>
    <row r="794" customFormat="false" ht="15" hidden="false" customHeight="false" outlineLevel="0" collapsed="false">
      <c r="A794" s="0" t="n">
        <v>1.74262225627899</v>
      </c>
      <c r="B794" s="0" t="n">
        <v>1.78585648536682</v>
      </c>
    </row>
    <row r="795" customFormat="false" ht="15" hidden="false" customHeight="false" outlineLevel="0" collapsed="false">
      <c r="A795" s="0" t="n">
        <v>1.73747837543488</v>
      </c>
      <c r="B795" s="0" t="n">
        <v>1.7861202955246</v>
      </c>
    </row>
    <row r="796" customFormat="false" ht="15" hidden="false" customHeight="false" outlineLevel="0" collapsed="false">
      <c r="A796" s="0" t="n">
        <v>1.73220038414001</v>
      </c>
      <c r="B796" s="0" t="n">
        <v>1.78618729114532</v>
      </c>
    </row>
    <row r="797" customFormat="false" ht="15" hidden="false" customHeight="false" outlineLevel="0" collapsed="false">
      <c r="A797" s="0" t="n">
        <v>1.72678983211517</v>
      </c>
      <c r="B797" s="0" t="n">
        <v>1.78605771064758</v>
      </c>
    </row>
    <row r="798" customFormat="false" ht="15" hidden="false" customHeight="false" outlineLevel="0" collapsed="false">
      <c r="A798" s="0" t="n">
        <v>1.72124803066254</v>
      </c>
      <c r="B798" s="0" t="n">
        <v>1.78573131561279</v>
      </c>
    </row>
    <row r="799" customFormat="false" ht="15" hidden="false" customHeight="false" outlineLevel="0" collapsed="false">
      <c r="A799" s="0" t="n">
        <v>1.71558260917664</v>
      </c>
      <c r="B799" s="0" t="n">
        <v>1.78521728515625</v>
      </c>
    </row>
    <row r="800" customFormat="false" ht="15" hidden="false" customHeight="false" outlineLevel="0" collapsed="false">
      <c r="A800" s="0" t="n">
        <v>1.70979499816895</v>
      </c>
      <c r="B800" s="0" t="n">
        <v>1.78452134132385</v>
      </c>
    </row>
    <row r="801" customFormat="false" ht="15" hidden="false" customHeight="false" outlineLevel="0" collapsed="false">
      <c r="A801" s="0" t="n">
        <v>1.70389115810394</v>
      </c>
      <c r="B801" s="0" t="n">
        <v>1.78362727165222</v>
      </c>
    </row>
    <row r="802" customFormat="false" ht="15" hidden="false" customHeight="false" outlineLevel="0" collapsed="false">
      <c r="A802" s="0" t="n">
        <v>1.69787263870239</v>
      </c>
      <c r="B802" s="0" t="n">
        <v>1.78255438804626</v>
      </c>
    </row>
    <row r="803" customFormat="false" ht="15" hidden="false" customHeight="false" outlineLevel="0" collapsed="false">
      <c r="A803" s="0" t="n">
        <v>1.69174373149872</v>
      </c>
      <c r="B803" s="0" t="n">
        <v>1.78128635883331</v>
      </c>
    </row>
    <row r="804" customFormat="false" ht="15" hidden="false" customHeight="false" outlineLevel="0" collapsed="false">
      <c r="A804" s="0" t="n">
        <v>1.68550908565521</v>
      </c>
      <c r="B804" s="0" t="n">
        <v>1.77982306480408</v>
      </c>
    </row>
    <row r="805" customFormat="false" ht="15" hidden="false" customHeight="false" outlineLevel="0" collapsed="false">
      <c r="A805" s="0" t="n">
        <v>1.67917013168335</v>
      </c>
      <c r="B805" s="0" t="n">
        <v>1.77818834781647</v>
      </c>
    </row>
    <row r="806" customFormat="false" ht="15" hidden="false" customHeight="false" outlineLevel="0" collapsed="false">
      <c r="A806" s="0" t="n">
        <v>1.67273581027985</v>
      </c>
      <c r="B806" s="0" t="n">
        <v>1.7763763666153</v>
      </c>
    </row>
    <row r="807" customFormat="false" ht="15" hidden="false" customHeight="false" outlineLevel="0" collapsed="false">
      <c r="A807" s="0" t="n">
        <v>1.66620767116547</v>
      </c>
      <c r="B807" s="0" t="n">
        <v>1.77438259124756</v>
      </c>
    </row>
    <row r="808" customFormat="false" ht="15" hidden="false" customHeight="false" outlineLevel="0" collapsed="false">
      <c r="A808" s="0" t="n">
        <v>1.6595870256424</v>
      </c>
      <c r="B808" s="0" t="n">
        <v>1.77220106124878</v>
      </c>
    </row>
    <row r="809" customFormat="false" ht="15" hidden="false" customHeight="false" outlineLevel="0" collapsed="false">
      <c r="A809" s="0" t="n">
        <v>1.65288150310516</v>
      </c>
      <c r="B809" s="0" t="n">
        <v>1.76985263824463</v>
      </c>
    </row>
    <row r="810" customFormat="false" ht="15" hidden="false" customHeight="false" outlineLevel="0" collapsed="false">
      <c r="A810" s="0" t="n">
        <v>1.64609110355377</v>
      </c>
      <c r="B810" s="0" t="n">
        <v>1.76733434200287</v>
      </c>
    </row>
    <row r="811" customFormat="false" ht="15" hidden="false" customHeight="false" outlineLevel="0" collapsed="false">
      <c r="A811" s="0" t="n">
        <v>1.63922309875488</v>
      </c>
      <c r="B811" s="0" t="n">
        <v>1.76464021205902</v>
      </c>
    </row>
    <row r="812" customFormat="false" ht="15" hidden="false" customHeight="false" outlineLevel="0" collapsed="false">
      <c r="A812" s="0" t="n">
        <v>1.63227772712708</v>
      </c>
      <c r="B812" s="0" t="n">
        <v>1.7617791891098</v>
      </c>
    </row>
    <row r="813" customFormat="false" ht="15" hidden="false" customHeight="false" outlineLevel="0" collapsed="false">
      <c r="A813" s="0" t="n">
        <v>1.62526369094849</v>
      </c>
      <c r="B813" s="0" t="n">
        <v>1.75874388217926</v>
      </c>
    </row>
    <row r="814" customFormat="false" ht="15" hidden="false" customHeight="false" outlineLevel="0" collapsed="false">
      <c r="A814" s="0" t="n">
        <v>1.61817824840546</v>
      </c>
      <c r="B814" s="0" t="n">
        <v>1.75555646419525</v>
      </c>
    </row>
    <row r="815" customFormat="false" ht="15" hidden="false" customHeight="false" outlineLevel="0" collapsed="false">
      <c r="A815" s="0" t="n">
        <v>1.61103308200836</v>
      </c>
      <c r="B815" s="0" t="n">
        <v>1.7522052526474</v>
      </c>
    </row>
    <row r="816" customFormat="false" ht="15" hidden="false" customHeight="false" outlineLevel="0" collapsed="false">
      <c r="A816" s="0" t="n">
        <v>1.60382986068726</v>
      </c>
      <c r="B816" s="0" t="n">
        <v>1.74782276153564</v>
      </c>
    </row>
    <row r="817" customFormat="false" ht="15" hidden="false" customHeight="false" outlineLevel="0" collapsed="false">
      <c r="A817" s="0" t="n">
        <v>1.5965656042099</v>
      </c>
      <c r="B817" s="0" t="n">
        <v>1.74426436424255</v>
      </c>
    </row>
    <row r="818" customFormat="false" ht="15" hidden="false" customHeight="false" outlineLevel="0" collapsed="false">
      <c r="A818" s="0" t="n">
        <v>1.5892505645752</v>
      </c>
      <c r="B818" s="0" t="n">
        <v>1.73970019817352</v>
      </c>
    </row>
    <row r="819" customFormat="false" ht="15" hidden="false" customHeight="false" outlineLevel="0" collapsed="false">
      <c r="A819" s="0" t="n">
        <v>1.58188343048096</v>
      </c>
      <c r="B819" s="0" t="n">
        <v>1.73593461513519</v>
      </c>
    </row>
    <row r="820" customFormat="false" ht="15" hidden="false" customHeight="false" outlineLevel="0" collapsed="false">
      <c r="A820" s="0" t="n">
        <v>1.5744731426239</v>
      </c>
      <c r="B820" s="0" t="n">
        <v>1.73118114471436</v>
      </c>
    </row>
    <row r="821" customFormat="false" ht="15" hidden="false" customHeight="false" outlineLevel="0" collapsed="false">
      <c r="A821" s="0" t="n">
        <v>1.56701803207397</v>
      </c>
      <c r="B821" s="0" t="n">
        <v>1.72719359397888</v>
      </c>
    </row>
    <row r="822" customFormat="false" ht="15" hidden="false" customHeight="false" outlineLevel="0" collapsed="false">
      <c r="A822" s="0" t="n">
        <v>1.55952870845795</v>
      </c>
      <c r="B822" s="0" t="n">
        <v>1.72223448753357</v>
      </c>
    </row>
    <row r="823" customFormat="false" ht="15" hidden="false" customHeight="false" outlineLevel="0" collapsed="false">
      <c r="A823" s="0" t="n">
        <v>1.55200064182282</v>
      </c>
      <c r="B823" s="0" t="n">
        <v>1.71801745891571</v>
      </c>
    </row>
    <row r="824" customFormat="false" ht="15" hidden="false" customHeight="false" outlineLevel="0" collapsed="false">
      <c r="A824" s="0" t="n">
        <v>1.54444134235382</v>
      </c>
      <c r="B824" s="0" t="n">
        <v>1.7128586769104</v>
      </c>
    </row>
    <row r="825" customFormat="false" ht="15" hidden="false" customHeight="false" outlineLevel="0" collapsed="false">
      <c r="A825" s="0" t="n">
        <v>1.53685069084167</v>
      </c>
      <c r="B825" s="0" t="n">
        <v>1.70841813087463</v>
      </c>
    </row>
    <row r="826" customFormat="false" ht="15" hidden="false" customHeight="false" outlineLevel="0" collapsed="false">
      <c r="A826" s="0" t="n">
        <v>1.52923762798309</v>
      </c>
      <c r="B826" s="0" t="n">
        <v>1.70305371284485</v>
      </c>
    </row>
    <row r="827" customFormat="false" ht="15" hidden="false" customHeight="false" outlineLevel="0" collapsed="false">
      <c r="A827" s="0" t="n">
        <v>1.52159929275513</v>
      </c>
      <c r="B827" s="0" t="n">
        <v>1.6983836889267</v>
      </c>
    </row>
    <row r="828" customFormat="false" ht="15" hidden="false" customHeight="false" outlineLevel="0" collapsed="false">
      <c r="A828" s="0" t="n">
        <v>1.51394462585449</v>
      </c>
      <c r="B828" s="0" t="n">
        <v>1.69282555580139</v>
      </c>
    </row>
    <row r="829" customFormat="false" ht="15" hidden="false" customHeight="false" outlineLevel="0" collapsed="false">
      <c r="A829" s="0" t="n">
        <v>1.50627052783966</v>
      </c>
      <c r="B829" s="0" t="n">
        <v>1.68793201446533</v>
      </c>
    </row>
    <row r="830" customFormat="false" ht="15" hidden="false" customHeight="false" outlineLevel="0" collapsed="false">
      <c r="A830" s="0" t="n">
        <v>1.49858748912811</v>
      </c>
      <c r="B830" s="0" t="n">
        <v>1.68217420578003</v>
      </c>
    </row>
    <row r="831" customFormat="false" ht="15" hidden="false" customHeight="false" outlineLevel="0" collapsed="false">
      <c r="A831" s="0" t="n">
        <v>1.49089097976685</v>
      </c>
      <c r="B831" s="0" t="n">
        <v>1.67707204818726</v>
      </c>
    </row>
    <row r="832" customFormat="false" ht="15" hidden="false" customHeight="false" outlineLevel="0" collapsed="false">
      <c r="A832" s="0" t="n">
        <v>1.48319005966187</v>
      </c>
      <c r="B832" s="0" t="n">
        <v>1.67112648487091</v>
      </c>
    </row>
    <row r="833" customFormat="false" ht="15" hidden="false" customHeight="false" outlineLevel="0" collapsed="false">
      <c r="A833" s="0" t="n">
        <v>1.47548019886017</v>
      </c>
      <c r="B833" s="0" t="n">
        <v>1.66581869125366</v>
      </c>
    </row>
    <row r="834" customFormat="false" ht="15" hidden="false" customHeight="false" outlineLevel="0" collapsed="false">
      <c r="A834" s="0" t="n">
        <v>1.46777629852295</v>
      </c>
      <c r="B834" s="0" t="n">
        <v>1.65969133377075</v>
      </c>
    </row>
    <row r="835" customFormat="false" ht="15" hidden="false" customHeight="false" outlineLevel="0" collapsed="false">
      <c r="A835" s="0" t="n">
        <v>1.46007096767426</v>
      </c>
      <c r="B835" s="0" t="n">
        <v>1.65417194366455</v>
      </c>
    </row>
    <row r="836" customFormat="false" ht="15" hidden="false" customHeight="false" outlineLevel="0" collapsed="false">
      <c r="A836" s="0" t="n">
        <v>1.45237147808075</v>
      </c>
      <c r="B836" s="0" t="n">
        <v>1.64786875247955</v>
      </c>
    </row>
    <row r="837" customFormat="false" ht="15" hidden="false" customHeight="false" outlineLevel="0" collapsed="false">
      <c r="A837" s="0" t="n">
        <v>1.44467353820801</v>
      </c>
      <c r="B837" s="0" t="n">
        <v>1.64216160774231</v>
      </c>
    </row>
    <row r="838" customFormat="false" ht="15" hidden="false" customHeight="false" outlineLevel="0" collapsed="false">
      <c r="A838" s="0" t="n">
        <v>1.43698906898499</v>
      </c>
      <c r="B838" s="0" t="n">
        <v>1.63570642471313</v>
      </c>
    </row>
    <row r="839" customFormat="false" ht="15" hidden="false" customHeight="false" outlineLevel="0" collapsed="false">
      <c r="A839" s="0" t="n">
        <v>1.42931342124939</v>
      </c>
      <c r="B839" s="0" t="n">
        <v>1.62981748580933</v>
      </c>
    </row>
    <row r="840" customFormat="false" ht="15" hidden="false" customHeight="false" outlineLevel="0" collapsed="false">
      <c r="A840" s="0" t="n">
        <v>1.42165422439575</v>
      </c>
      <c r="B840" s="0" t="n">
        <v>1.6232043504715</v>
      </c>
    </row>
    <row r="841" customFormat="false" ht="15" hidden="false" customHeight="false" outlineLevel="0" collapsed="false">
      <c r="A841" s="0" t="n">
        <v>1.41401290893555</v>
      </c>
      <c r="B841" s="0" t="n">
        <v>1.61716341972351</v>
      </c>
    </row>
    <row r="842" customFormat="false" ht="15" hidden="false" customHeight="false" outlineLevel="0" collapsed="false">
      <c r="A842" s="0" t="n">
        <v>1.40638947486877</v>
      </c>
      <c r="B842" s="0" t="n">
        <v>1.61041915416718</v>
      </c>
    </row>
    <row r="843" customFormat="false" ht="15" hidden="false" customHeight="false" outlineLevel="0" collapsed="false">
      <c r="A843" s="0" t="n">
        <v>1.39878392219543</v>
      </c>
      <c r="B843" s="0" t="n">
        <v>1.60420835018158</v>
      </c>
    </row>
    <row r="844" customFormat="false" ht="15" hidden="false" customHeight="false" outlineLevel="0" collapsed="false">
      <c r="A844" s="0" t="n">
        <v>1.39120519161224</v>
      </c>
      <c r="B844" s="0" t="n">
        <v>1.59735381603241</v>
      </c>
    </row>
    <row r="845" customFormat="false" ht="15" hidden="false" customHeight="false" outlineLevel="0" collapsed="false">
      <c r="A845" s="0" t="n">
        <v>1.38365030288696</v>
      </c>
      <c r="B845" s="0" t="n">
        <v>1.59101188182831</v>
      </c>
    </row>
    <row r="846" customFormat="false" ht="15" hidden="false" customHeight="false" outlineLevel="0" collapsed="false">
      <c r="A846" s="0" t="n">
        <v>1.37612676620483</v>
      </c>
      <c r="B846" s="0" t="n">
        <v>1.58403515815735</v>
      </c>
    </row>
    <row r="847" customFormat="false" ht="15" hidden="false" customHeight="false" outlineLevel="0" collapsed="false">
      <c r="A847" s="0" t="n">
        <v>1.36863148212433</v>
      </c>
      <c r="B847" s="0" t="n">
        <v>1.57755017280579</v>
      </c>
    </row>
    <row r="848" customFormat="false" ht="15" hidden="false" customHeight="false" outlineLevel="0" collapsed="false">
      <c r="A848" s="0" t="n">
        <v>1.36116743087769</v>
      </c>
      <c r="B848" s="0" t="n">
        <v>1.57046914100647</v>
      </c>
    </row>
    <row r="849" customFormat="false" ht="15" hidden="false" customHeight="false" outlineLevel="0" collapsed="false">
      <c r="A849" s="0" t="n">
        <v>1.35373628139496</v>
      </c>
      <c r="B849" s="0" t="n">
        <v>1.5638679265976</v>
      </c>
    </row>
    <row r="850" customFormat="false" ht="15" hidden="false" customHeight="false" outlineLevel="0" collapsed="false">
      <c r="A850" s="0" t="n">
        <v>1.34634077548981</v>
      </c>
      <c r="B850" s="0" t="n">
        <v>1.55670344829559</v>
      </c>
    </row>
    <row r="851" customFormat="false" ht="15" hidden="false" customHeight="false" outlineLevel="0" collapsed="false">
      <c r="A851" s="0" t="n">
        <v>1.33898115158081</v>
      </c>
      <c r="B851" s="0" t="n">
        <v>1.54999494552612</v>
      </c>
    </row>
    <row r="852" customFormat="false" ht="15" hidden="false" customHeight="false" outlineLevel="0" collapsed="false">
      <c r="A852" s="0" t="n">
        <v>1.33166015148163</v>
      </c>
      <c r="B852" s="0" t="n">
        <v>1.54275596141815</v>
      </c>
    </row>
    <row r="853" customFormat="false" ht="15" hidden="false" customHeight="false" outlineLevel="0" collapsed="false">
      <c r="A853" s="0" t="n">
        <v>1.32437944412231</v>
      </c>
      <c r="B853" s="0" t="n">
        <v>1.53595209121704</v>
      </c>
    </row>
    <row r="854" customFormat="false" ht="15" hidden="false" customHeight="false" outlineLevel="0" collapsed="false">
      <c r="A854" s="0" t="n">
        <v>1.31714344024658</v>
      </c>
      <c r="B854" s="0" t="n">
        <v>1.52865052223206</v>
      </c>
    </row>
    <row r="855" customFormat="false" ht="15" hidden="false" customHeight="false" outlineLevel="0" collapsed="false">
      <c r="A855" s="0" t="n">
        <v>1.30995070934296</v>
      </c>
      <c r="B855" s="0" t="n">
        <v>1.52091979980469</v>
      </c>
    </row>
    <row r="856" customFormat="false" ht="15" hidden="false" customHeight="false" outlineLevel="0" collapsed="false">
      <c r="A856" s="0" t="n">
        <v>1.30279815196991</v>
      </c>
      <c r="B856" s="0" t="n">
        <v>1.51408910751343</v>
      </c>
    </row>
    <row r="857" customFormat="false" ht="15" hidden="false" customHeight="false" outlineLevel="0" collapsed="false">
      <c r="A857" s="0" t="n">
        <v>1.29569327831268</v>
      </c>
      <c r="B857" s="0" t="n">
        <v>1.50679647922516</v>
      </c>
    </row>
    <row r="858" customFormat="false" ht="15" hidden="false" customHeight="false" outlineLevel="0" collapsed="false">
      <c r="A858" s="0" t="n">
        <v>1.28863608837128</v>
      </c>
      <c r="B858" s="0" t="n">
        <v>1.49911344051361</v>
      </c>
    </row>
    <row r="859" customFormat="false" ht="15" hidden="false" customHeight="false" outlineLevel="0" collapsed="false">
      <c r="A859" s="0" t="n">
        <v>1.28162503242493</v>
      </c>
      <c r="B859" s="0" t="n">
        <v>1.49224996566772</v>
      </c>
    </row>
    <row r="860" customFormat="false" ht="15" hidden="false" customHeight="false" outlineLevel="0" collapsed="false">
      <c r="A860" s="0" t="n">
        <v>1.2746661901474</v>
      </c>
      <c r="B860" s="0" t="n">
        <v>1.48496627807617</v>
      </c>
    </row>
    <row r="861" customFormat="false" ht="15" hidden="false" customHeight="false" outlineLevel="0" collapsed="false">
      <c r="A861" s="0" t="n">
        <v>1.2677595615387</v>
      </c>
      <c r="B861" s="0" t="n">
        <v>1.47730708122253</v>
      </c>
    </row>
    <row r="862" customFormat="false" ht="15" hidden="false" customHeight="false" outlineLevel="0" collapsed="false">
      <c r="A862" s="0" t="n">
        <v>1.26090204715729</v>
      </c>
      <c r="B862" s="0" t="n">
        <v>1.47042870521545</v>
      </c>
    </row>
    <row r="863" customFormat="false" ht="15" hidden="false" customHeight="false" outlineLevel="0" collapsed="false">
      <c r="A863" s="0" t="n">
        <v>1.25409662723541</v>
      </c>
      <c r="B863" s="0" t="n">
        <v>1.46313905715942</v>
      </c>
    </row>
    <row r="864" customFormat="false" ht="15" hidden="false" customHeight="false" outlineLevel="0" collapsed="false">
      <c r="A864" s="0" t="n">
        <v>1.24734938144684</v>
      </c>
      <c r="B864" s="0" t="n">
        <v>1.45553350448608</v>
      </c>
    </row>
    <row r="865" customFormat="false" ht="15" hidden="false" customHeight="false" outlineLevel="0" collapsed="false">
      <c r="A865" s="0" t="n">
        <v>1.24065434932709</v>
      </c>
      <c r="B865" s="0" t="n">
        <v>1.44862830638886</v>
      </c>
    </row>
    <row r="866" customFormat="false" ht="15" hidden="false" customHeight="false" outlineLevel="0" collapsed="false">
      <c r="A866" s="0" t="n">
        <v>1.23401582241058</v>
      </c>
      <c r="B866" s="0" t="n">
        <v>1.44137740135193</v>
      </c>
    </row>
    <row r="867" customFormat="false" ht="15" hidden="false" customHeight="false" outlineLevel="0" collapsed="false">
      <c r="A867" s="0" t="n">
        <v>1.22743248939514</v>
      </c>
      <c r="B867" s="0" t="n">
        <v>1.43381655216217</v>
      </c>
    </row>
    <row r="868" customFormat="false" ht="15" hidden="false" customHeight="false" outlineLevel="0" collapsed="false">
      <c r="A868" s="0" t="n">
        <v>1.22090578079224</v>
      </c>
      <c r="B868" s="0" t="n">
        <v>1.42689645290375</v>
      </c>
    </row>
    <row r="869" customFormat="false" ht="15" hidden="false" customHeight="false" outlineLevel="0" collapsed="false">
      <c r="A869" s="0" t="n">
        <v>1.21443867683411</v>
      </c>
      <c r="B869" s="0" t="n">
        <v>1.41966938972473</v>
      </c>
    </row>
    <row r="870" customFormat="false" ht="15" hidden="false" customHeight="false" outlineLevel="0" collapsed="false">
      <c r="A870" s="0" t="n">
        <v>1.20803117752075</v>
      </c>
      <c r="B870" s="0" t="n">
        <v>1.41217708587646</v>
      </c>
    </row>
    <row r="871" customFormat="false" ht="15" hidden="false" customHeight="false" outlineLevel="0" collapsed="false">
      <c r="A871" s="0" t="n">
        <v>1.2016818523407</v>
      </c>
      <c r="B871" s="0" t="n">
        <v>1.40447914600372</v>
      </c>
    </row>
    <row r="872" customFormat="false" ht="15" hidden="false" customHeight="false" outlineLevel="0" collapsed="false">
      <c r="A872" s="0" t="n">
        <v>1.19538903236389</v>
      </c>
      <c r="B872" s="0" t="n">
        <v>1.39764845371246</v>
      </c>
    </row>
    <row r="873" customFormat="false" ht="15" hidden="false" customHeight="false" outlineLevel="0" collapsed="false">
      <c r="A873" s="0" t="n">
        <v>1.18916034698486</v>
      </c>
      <c r="B873" s="0" t="n">
        <v>1.39054358005524</v>
      </c>
    </row>
    <row r="874" customFormat="false" ht="15" hidden="false" customHeight="false" outlineLevel="0" collapsed="false">
      <c r="A874" s="0" t="n">
        <v>1.18298983573914</v>
      </c>
      <c r="B874" s="0" t="n">
        <v>1.38321220874786</v>
      </c>
    </row>
    <row r="875" customFormat="false" ht="15" hidden="false" customHeight="false" outlineLevel="0" collapsed="false">
      <c r="A875" s="0" t="n">
        <v>1.17688179016113</v>
      </c>
      <c r="B875" s="0" t="n">
        <v>1.37571096420288</v>
      </c>
    </row>
    <row r="876" customFormat="false" ht="15" hidden="false" customHeight="false" outlineLevel="0" collapsed="false">
      <c r="A876" s="0" t="n">
        <v>1.17083787918091</v>
      </c>
      <c r="B876" s="0" t="n">
        <v>1.36806964874268</v>
      </c>
    </row>
    <row r="877" customFormat="false" ht="15" hidden="false" customHeight="false" outlineLevel="0" collapsed="false">
      <c r="A877" s="0" t="n">
        <v>1.16485357284546</v>
      </c>
      <c r="B877" s="0" t="n">
        <v>1.36139690876007</v>
      </c>
    </row>
    <row r="878" customFormat="false" ht="15" hidden="false" customHeight="false" outlineLevel="0" collapsed="false">
      <c r="A878" s="0" t="n">
        <v>1.15892887115479</v>
      </c>
      <c r="B878" s="0" t="n">
        <v>1.35450661182404</v>
      </c>
    </row>
    <row r="879" customFormat="false" ht="15" hidden="false" customHeight="false" outlineLevel="0" collapsed="false">
      <c r="A879" s="0" t="n">
        <v>1.15306973457336</v>
      </c>
      <c r="B879" s="0" t="n">
        <v>1.34744048118591</v>
      </c>
    </row>
    <row r="880" customFormat="false" ht="15" hidden="false" customHeight="false" outlineLevel="0" collapsed="false">
      <c r="A880" s="0" t="n">
        <v>1.14727318286896</v>
      </c>
      <c r="B880" s="0" t="n">
        <v>1.34024620056152</v>
      </c>
    </row>
    <row r="881" customFormat="false" ht="15" hidden="false" customHeight="false" outlineLevel="0" collapsed="false">
      <c r="A881" s="0" t="n">
        <v>1.14153921604157</v>
      </c>
      <c r="B881" s="0" t="n">
        <v>1.3329416513443</v>
      </c>
    </row>
    <row r="882" customFormat="false" ht="15" hidden="false" customHeight="false" outlineLevel="0" collapsed="false">
      <c r="A882" s="0" t="n">
        <v>1.13587081432343</v>
      </c>
      <c r="B882" s="0" t="n">
        <v>1.32555067539215</v>
      </c>
    </row>
    <row r="883" customFormat="false" ht="15" hidden="false" customHeight="false" outlineLevel="0" collapsed="false">
      <c r="A883" s="0" t="n">
        <v>1.13026201725006</v>
      </c>
      <c r="B883" s="0" t="n">
        <v>1.31909549236298</v>
      </c>
    </row>
    <row r="884" customFormat="false" ht="15" hidden="false" customHeight="false" outlineLevel="0" collapsed="false">
      <c r="A884" s="0" t="n">
        <v>1.12471878528595</v>
      </c>
      <c r="B884" s="0" t="n">
        <v>1.31248831748962</v>
      </c>
    </row>
    <row r="885" customFormat="false" ht="15" hidden="false" customHeight="false" outlineLevel="0" collapsed="false">
      <c r="A885" s="0" t="n">
        <v>1.11923813819885</v>
      </c>
      <c r="B885" s="0" t="n">
        <v>1.30575001239777</v>
      </c>
    </row>
    <row r="886" customFormat="false" ht="15" hidden="false" customHeight="false" outlineLevel="0" collapsed="false">
      <c r="A886" s="0" t="n">
        <v>1.11382305622101</v>
      </c>
      <c r="B886" s="0" t="n">
        <v>1.29891037940979</v>
      </c>
    </row>
    <row r="887" customFormat="false" ht="15" hidden="false" customHeight="false" outlineLevel="0" collapsed="false">
      <c r="A887" s="0" t="n">
        <v>1.10847055912018</v>
      </c>
      <c r="B887" s="0" t="n">
        <v>1.2920081615448</v>
      </c>
    </row>
    <row r="888" customFormat="false" ht="15" hidden="false" customHeight="false" outlineLevel="0" collapsed="false">
      <c r="A888" s="0" t="n">
        <v>1.10318064689636</v>
      </c>
      <c r="B888" s="0" t="n">
        <v>1.28507018089294</v>
      </c>
    </row>
    <row r="889" customFormat="false" ht="15" hidden="false" customHeight="false" outlineLevel="0" collapsed="false">
      <c r="A889" s="0" t="n">
        <v>1.0979562997818</v>
      </c>
      <c r="B889" s="0" t="n">
        <v>1.2781023979187</v>
      </c>
    </row>
    <row r="890" customFormat="false" ht="15" hidden="false" customHeight="false" outlineLevel="0" collapsed="false">
      <c r="A890" s="0" t="n">
        <v>1.09279453754425</v>
      </c>
      <c r="B890" s="0" t="n">
        <v>1.27112567424774</v>
      </c>
    </row>
    <row r="891" customFormat="false" ht="15" hidden="false" customHeight="false" outlineLevel="0" collapsed="false">
      <c r="A891" s="0" t="n">
        <v>1.08769690990448</v>
      </c>
      <c r="B891" s="0" t="n">
        <v>1.26416683197021</v>
      </c>
    </row>
    <row r="892" customFormat="false" ht="15" hidden="false" customHeight="false" outlineLevel="0" collapsed="false">
      <c r="A892" s="0" t="n">
        <v>1.08266031742096</v>
      </c>
      <c r="B892" s="0" t="n">
        <v>1.25815570354462</v>
      </c>
    </row>
    <row r="893" customFormat="false" ht="15" hidden="false" customHeight="false" outlineLevel="0" collapsed="false">
      <c r="A893" s="0" t="n">
        <v>1.07768630981445</v>
      </c>
      <c r="B893" s="0" t="n">
        <v>1.2520432472229</v>
      </c>
    </row>
    <row r="894" customFormat="false" ht="15" hidden="false" customHeight="false" outlineLevel="0" collapsed="false">
      <c r="A894" s="0" t="n">
        <v>1.07277631759644</v>
      </c>
      <c r="B894" s="0" t="n">
        <v>1.24588012695313</v>
      </c>
    </row>
    <row r="895" customFormat="false" ht="15" hidden="false" customHeight="false" outlineLevel="0" collapsed="false">
      <c r="A895" s="0" t="n">
        <v>1.06792747974396</v>
      </c>
      <c r="B895" s="0" t="n">
        <v>1.23967826366425</v>
      </c>
    </row>
    <row r="896" customFormat="false" ht="15" hidden="false" customHeight="false" outlineLevel="0" collapsed="false">
      <c r="A896" s="0" t="n">
        <v>1.06314277648926</v>
      </c>
      <c r="B896" s="0" t="n">
        <v>1.23346149921417</v>
      </c>
    </row>
    <row r="897" customFormat="false" ht="15" hidden="false" customHeight="false" outlineLevel="0" collapsed="false">
      <c r="A897" s="0" t="n">
        <v>1.05842208862305</v>
      </c>
      <c r="B897" s="0" t="n">
        <v>1.22724175453186</v>
      </c>
    </row>
    <row r="898" customFormat="false" ht="15" hidden="false" customHeight="false" outlineLevel="0" collapsed="false">
      <c r="A898" s="0" t="n">
        <v>1.05376100540161</v>
      </c>
      <c r="B898" s="0" t="n">
        <v>1.2210339307785</v>
      </c>
    </row>
    <row r="899" customFormat="false" ht="15" hidden="false" customHeight="false" outlineLevel="0" collapsed="false">
      <c r="A899" s="0" t="n">
        <v>1.04916250705719</v>
      </c>
      <c r="B899" s="0" t="n">
        <v>1.21484696865082</v>
      </c>
    </row>
    <row r="900" customFormat="false" ht="15" hidden="false" customHeight="false" outlineLevel="0" collapsed="false">
      <c r="A900" s="0" t="n">
        <v>1.04462659358978</v>
      </c>
      <c r="B900" s="0" t="n">
        <v>1.20868682861328</v>
      </c>
    </row>
    <row r="901" customFormat="false" ht="15" hidden="false" customHeight="false" outlineLevel="0" collapsed="false">
      <c r="A901" s="0" t="n">
        <v>1.04014873504639</v>
      </c>
      <c r="B901" s="0" t="n">
        <v>1.2025773525238</v>
      </c>
    </row>
    <row r="902" customFormat="false" ht="15" hidden="false" customHeight="false" outlineLevel="0" collapsed="false">
      <c r="A902" s="0" t="n">
        <v>1.03573203086853</v>
      </c>
      <c r="B902" s="0" t="n">
        <v>1.19652450084686</v>
      </c>
    </row>
    <row r="903" customFormat="false" ht="15" hidden="false" customHeight="false" outlineLevel="0" collapsed="false">
      <c r="A903" s="0" t="n">
        <v>1.03137791156769</v>
      </c>
      <c r="B903" s="0" t="n">
        <v>1.19053721427917</v>
      </c>
    </row>
    <row r="904" customFormat="false" ht="15" hidden="false" customHeight="false" outlineLevel="0" collapsed="false">
      <c r="A904" s="0" t="n">
        <v>1.02708494663239</v>
      </c>
      <c r="B904" s="0" t="n">
        <v>1.18460953235626</v>
      </c>
    </row>
    <row r="905" customFormat="false" ht="15" hidden="false" customHeight="false" outlineLevel="0" collapsed="false">
      <c r="A905" s="0" t="n">
        <v>1.02285003662109</v>
      </c>
      <c r="B905" s="0" t="n">
        <v>1.17875933647156</v>
      </c>
    </row>
    <row r="906" customFormat="false" ht="15" hidden="false" customHeight="false" outlineLevel="0" collapsed="false">
      <c r="A906" s="0" t="n">
        <v>1.01867616176605</v>
      </c>
      <c r="B906" s="0" t="n">
        <v>1.1729896068573</v>
      </c>
    </row>
    <row r="907" customFormat="false" ht="15" hidden="false" customHeight="false" outlineLevel="0" collapsed="false">
      <c r="A907" s="0" t="n">
        <v>1.01456046104431</v>
      </c>
      <c r="B907" s="0" t="n">
        <v>1.16729736328125</v>
      </c>
    </row>
    <row r="908" customFormat="false" ht="15" hidden="false" customHeight="false" outlineLevel="0" collapsed="false">
      <c r="A908" s="0" t="n">
        <v>1.01049995422363</v>
      </c>
      <c r="B908" s="0" t="n">
        <v>1.1616975069046</v>
      </c>
    </row>
    <row r="909" customFormat="false" ht="15" hidden="false" customHeight="false" outlineLevel="0" collapsed="false">
      <c r="A909" s="0" t="n">
        <v>1.00649893283844</v>
      </c>
      <c r="B909" s="0" t="n">
        <v>1.15618407726288</v>
      </c>
    </row>
    <row r="910" customFormat="false" ht="15" hidden="false" customHeight="false" outlineLevel="0" collapsed="false">
      <c r="A910" s="0" t="n">
        <v>1.00255608558655</v>
      </c>
      <c r="B910" s="0" t="n">
        <v>1.1507511138916</v>
      </c>
    </row>
    <row r="911" customFormat="false" ht="15" hidden="false" customHeight="false" outlineLevel="0" collapsed="false">
      <c r="A911" s="0" t="n">
        <v>0.998669862747192</v>
      </c>
      <c r="B911" s="0" t="n">
        <v>1.14540159702301</v>
      </c>
    </row>
    <row r="912" customFormat="false" ht="15" hidden="false" customHeight="false" outlineLevel="0" collapsed="false">
      <c r="A912" s="0" t="n">
        <v>0.994840264320374</v>
      </c>
      <c r="B912" s="0" t="n">
        <v>1.1401504278183</v>
      </c>
    </row>
    <row r="913" customFormat="false" ht="15" hidden="false" customHeight="false" outlineLevel="0" collapsed="false">
      <c r="A913" s="0" t="n">
        <v>0.991065800189972</v>
      </c>
      <c r="B913" s="0" t="n">
        <v>1.13499164581299</v>
      </c>
    </row>
    <row r="914" customFormat="false" ht="15" hidden="false" customHeight="false" outlineLevel="0" collapsed="false">
      <c r="A914" s="0" t="n">
        <v>0.987347960472107</v>
      </c>
      <c r="B914" s="0" t="n">
        <v>1.1299192905426</v>
      </c>
    </row>
    <row r="915" customFormat="false" ht="15" hidden="false" customHeight="false" outlineLevel="0" collapsed="false">
      <c r="A915" s="0" t="n">
        <v>0.983685255050659</v>
      </c>
      <c r="B915" s="0" t="n">
        <v>1.12494230270386</v>
      </c>
    </row>
    <row r="916" customFormat="false" ht="15" hidden="false" customHeight="false" outlineLevel="0" collapsed="false">
      <c r="A916" s="0" t="n">
        <v>0.980076193809509</v>
      </c>
      <c r="B916" s="0" t="n">
        <v>1.1200487613678</v>
      </c>
    </row>
    <row r="917" customFormat="false" ht="15" hidden="false" customHeight="false" outlineLevel="0" collapsed="false">
      <c r="A917" s="0" t="n">
        <v>0.976520776748657</v>
      </c>
      <c r="B917" s="0" t="n">
        <v>1.11524760723114</v>
      </c>
    </row>
    <row r="918" customFormat="false" ht="15" hidden="false" customHeight="false" outlineLevel="0" collapsed="false">
      <c r="A918" s="0" t="n">
        <v>0.973021984100342</v>
      </c>
      <c r="B918" s="0" t="n">
        <v>1.11052989959717</v>
      </c>
    </row>
    <row r="919" customFormat="false" ht="15" hidden="false" customHeight="false" outlineLevel="0" collapsed="false">
      <c r="A919" s="0" t="n">
        <v>0.969575345516205</v>
      </c>
      <c r="B919" s="0" t="n">
        <v>1.10591053962708</v>
      </c>
    </row>
    <row r="920" customFormat="false" ht="15" hidden="false" customHeight="false" outlineLevel="0" collapsed="false">
      <c r="A920" s="0" t="n">
        <v>0.966182351112366</v>
      </c>
      <c r="B920" s="0" t="n">
        <v>1.10045671463013</v>
      </c>
    </row>
    <row r="921" customFormat="false" ht="15" hidden="false" customHeight="false" outlineLevel="0" collapsed="false">
      <c r="A921" s="0" t="n">
        <v>0.962841510772705</v>
      </c>
      <c r="B921" s="0" t="n">
        <v>1.09522044658661</v>
      </c>
    </row>
    <row r="922" customFormat="false" ht="15" hidden="false" customHeight="false" outlineLevel="0" collapsed="false">
      <c r="A922" s="0" t="n">
        <v>0.959551334381104</v>
      </c>
      <c r="B922" s="0" t="n">
        <v>1.09018981456757</v>
      </c>
    </row>
    <row r="923" customFormat="false" ht="15" hidden="false" customHeight="false" outlineLevel="0" collapsed="false">
      <c r="A923" s="0" t="n">
        <v>0.95631331205368</v>
      </c>
      <c r="B923" s="0" t="n">
        <v>1.0853499174118</v>
      </c>
    </row>
    <row r="924" customFormat="false" ht="15" hidden="false" customHeight="false" outlineLevel="0" collapsed="false">
      <c r="A924" s="0" t="n">
        <v>0.953125953674316</v>
      </c>
      <c r="B924" s="0" t="n">
        <v>1.0806679725647</v>
      </c>
    </row>
    <row r="925" customFormat="false" ht="15" hidden="false" customHeight="false" outlineLevel="0" collapsed="false">
      <c r="A925" s="0" t="n">
        <v>0.949987769126892</v>
      </c>
      <c r="B925" s="0" t="n">
        <v>1.07614696025848</v>
      </c>
    </row>
    <row r="926" customFormat="false" ht="15" hidden="false" customHeight="false" outlineLevel="0" collapsed="false">
      <c r="A926" s="0" t="n">
        <v>0.946900248527527</v>
      </c>
      <c r="B926" s="0" t="n">
        <v>1.07177793979645</v>
      </c>
    </row>
    <row r="927" customFormat="false" ht="15" hidden="false" customHeight="false" outlineLevel="0" collapsed="false">
      <c r="A927" s="0" t="n">
        <v>0.943861901760101</v>
      </c>
      <c r="B927" s="0" t="n">
        <v>1.06661021709442</v>
      </c>
    </row>
    <row r="928" customFormat="false" ht="15" hidden="false" customHeight="false" outlineLevel="0" collapsed="false">
      <c r="A928" s="0" t="n">
        <v>0.940869748592377</v>
      </c>
      <c r="B928" s="0" t="n">
        <v>1.06172263622284</v>
      </c>
    </row>
    <row r="929" customFormat="false" ht="15" hidden="false" customHeight="false" outlineLevel="0" collapsed="false">
      <c r="A929" s="0" t="n">
        <v>0.937928259372711</v>
      </c>
      <c r="B929" s="0" t="n">
        <v>1.05707049369812</v>
      </c>
    </row>
    <row r="930" customFormat="false" ht="15" hidden="false" customHeight="false" outlineLevel="0" collapsed="false">
      <c r="A930" s="0" t="n">
        <v>0.935032963752747</v>
      </c>
      <c r="B930" s="0" t="n">
        <v>1.05264484882355</v>
      </c>
    </row>
    <row r="931" customFormat="false" ht="15" hidden="false" customHeight="false" outlineLevel="0" collapsed="false">
      <c r="A931" s="0" t="n">
        <v>0.932183861732483</v>
      </c>
      <c r="B931" s="0" t="n">
        <v>1.04841887950897</v>
      </c>
    </row>
    <row r="932" customFormat="false" ht="15" hidden="false" customHeight="false" outlineLevel="0" collapsed="false">
      <c r="A932" s="0" t="n">
        <v>0.92938244342804</v>
      </c>
      <c r="B932" s="0" t="n">
        <v>1.0443776845932</v>
      </c>
    </row>
    <row r="933" customFormat="false" ht="15" hidden="false" customHeight="false" outlineLevel="0" collapsed="false">
      <c r="A933" s="0" t="n">
        <v>0.926627218723297</v>
      </c>
      <c r="B933" s="0" t="n">
        <v>1.0395348072052</v>
      </c>
    </row>
    <row r="934" customFormat="false" ht="15" hidden="false" customHeight="false" outlineLevel="0" collapsed="false">
      <c r="A934" s="0" t="n">
        <v>0.923919677734375</v>
      </c>
      <c r="B934" s="0" t="n">
        <v>1.03498697280884</v>
      </c>
    </row>
    <row r="935" customFormat="false" ht="15" hidden="false" customHeight="false" outlineLevel="0" collapsed="false">
      <c r="A935" s="0" t="n">
        <v>0.921253859996796</v>
      </c>
      <c r="B935" s="0" t="n">
        <v>1.0307103395462</v>
      </c>
    </row>
    <row r="936" customFormat="false" ht="15" hidden="false" customHeight="false" outlineLevel="0" collapsed="false">
      <c r="A936" s="0" t="n">
        <v>0.918632745742798</v>
      </c>
      <c r="B936" s="0" t="n">
        <v>1.02665722370148</v>
      </c>
    </row>
    <row r="937" customFormat="false" ht="15" hidden="false" customHeight="false" outlineLevel="0" collapsed="false">
      <c r="A937" s="0" t="n">
        <v>0.916053354740143</v>
      </c>
      <c r="B937" s="0" t="n">
        <v>1.02283954620361</v>
      </c>
    </row>
    <row r="938" customFormat="false" ht="15" hidden="false" customHeight="false" outlineLevel="0" collapsed="false">
      <c r="A938" s="0" t="n">
        <v>0.913518667221069</v>
      </c>
      <c r="B938" s="0" t="n">
        <v>1.01829469203949</v>
      </c>
    </row>
    <row r="939" customFormat="false" ht="15" hidden="false" customHeight="false" outlineLevel="0" collapsed="false">
      <c r="A939" s="0" t="n">
        <v>0.911025702953339</v>
      </c>
      <c r="B939" s="0" t="n">
        <v>1.01407468318939</v>
      </c>
    </row>
    <row r="940" customFormat="false" ht="15" hidden="false" customHeight="false" outlineLevel="0" collapsed="false">
      <c r="A940" s="0" t="n">
        <v>0.908574461936951</v>
      </c>
      <c r="B940" s="0" t="n">
        <v>1.0101318359375</v>
      </c>
    </row>
    <row r="941" customFormat="false" ht="15" hidden="false" customHeight="false" outlineLevel="0" collapsed="false">
      <c r="A941" s="0" t="n">
        <v>0.906166434288025</v>
      </c>
      <c r="B941" s="0" t="n">
        <v>1.00644528865814</v>
      </c>
    </row>
    <row r="942" customFormat="false" ht="15" hidden="false" customHeight="false" outlineLevel="0" collapsed="false">
      <c r="A942" s="0" t="n">
        <v>0.903795659542084</v>
      </c>
      <c r="B942" s="0" t="n">
        <v>1.00298821926117</v>
      </c>
    </row>
    <row r="943" customFormat="false" ht="15" hidden="false" customHeight="false" outlineLevel="0" collapsed="false">
      <c r="A943" s="0" t="n">
        <v>0.901469588279724</v>
      </c>
      <c r="B943" s="0" t="n">
        <v>0.998726487159729</v>
      </c>
    </row>
    <row r="944" customFormat="false" ht="15" hidden="false" customHeight="false" outlineLevel="0" collapsed="false">
      <c r="A944" s="0" t="n">
        <v>0.899182260036469</v>
      </c>
      <c r="B944" s="0" t="n">
        <v>0.994792580604553</v>
      </c>
    </row>
    <row r="945" customFormat="false" ht="15" hidden="false" customHeight="false" outlineLevel="0" collapsed="false">
      <c r="A945" s="0" t="n">
        <v>0.896932184696198</v>
      </c>
      <c r="B945" s="0" t="n">
        <v>0.991153717041016</v>
      </c>
    </row>
    <row r="946" customFormat="false" ht="15" hidden="false" customHeight="false" outlineLevel="0" collapsed="false">
      <c r="A946" s="0" t="n">
        <v>0.894720852375031</v>
      </c>
      <c r="B946" s="0" t="n">
        <v>0.987780094146729</v>
      </c>
    </row>
    <row r="947" customFormat="false" ht="15" hidden="false" customHeight="false" outlineLevel="0" collapsed="false">
      <c r="A947" s="0" t="n">
        <v>0.892548263072968</v>
      </c>
      <c r="B947" s="0" t="n">
        <v>0.984644889831543</v>
      </c>
    </row>
    <row r="948" customFormat="false" ht="15" hidden="false" customHeight="false" outlineLevel="0" collapsed="false">
      <c r="A948" s="0" t="n">
        <v>0.890415906906128</v>
      </c>
      <c r="B948" s="0" t="n">
        <v>0.980624556541443</v>
      </c>
    </row>
    <row r="949" customFormat="false" ht="15" hidden="false" customHeight="false" outlineLevel="0" collapsed="false">
      <c r="A949" s="0" t="n">
        <v>0.888320803642273</v>
      </c>
      <c r="B949" s="0" t="n">
        <v>0.976955890655518</v>
      </c>
    </row>
    <row r="950" customFormat="false" ht="15" hidden="false" customHeight="false" outlineLevel="0" collapsed="false">
      <c r="A950" s="0" t="n">
        <v>0.886264443397522</v>
      </c>
      <c r="B950" s="0" t="n">
        <v>0.973591208457947</v>
      </c>
    </row>
    <row r="951" customFormat="false" ht="15" hidden="false" customHeight="false" outlineLevel="0" collapsed="false">
      <c r="A951" s="0" t="n">
        <v>0.884240865707398</v>
      </c>
      <c r="B951" s="0" t="n">
        <v>0.970500707626343</v>
      </c>
    </row>
    <row r="952" customFormat="false" ht="15" hidden="false" customHeight="false" outlineLevel="0" collapsed="false">
      <c r="A952" s="0" t="n">
        <v>0.882250070571899</v>
      </c>
      <c r="B952" s="0" t="n">
        <v>0.966730713844299</v>
      </c>
    </row>
    <row r="953" customFormat="false" ht="15" hidden="false" customHeight="false" outlineLevel="0" collapsed="false">
      <c r="A953" s="0" t="n">
        <v>0.880298018455505</v>
      </c>
      <c r="B953" s="0" t="n">
        <v>0.963312387466431</v>
      </c>
    </row>
    <row r="954" customFormat="false" ht="15" hidden="false" customHeight="false" outlineLevel="0" collapsed="false">
      <c r="A954" s="0" t="n">
        <v>0.878378748893738</v>
      </c>
      <c r="B954" s="0" t="n">
        <v>0.96021294593811</v>
      </c>
    </row>
    <row r="955" customFormat="false" ht="15" hidden="false" customHeight="false" outlineLevel="0" collapsed="false">
      <c r="A955" s="0" t="n">
        <v>0.876495242118835</v>
      </c>
      <c r="B955" s="0" t="n">
        <v>0.957384705543518</v>
      </c>
    </row>
    <row r="956" customFormat="false" ht="15" hidden="false" customHeight="false" outlineLevel="0" collapsed="false">
      <c r="A956" s="0" t="n">
        <v>0.874647498130798</v>
      </c>
      <c r="B956" s="0" t="n">
        <v>0.953835248947144</v>
      </c>
    </row>
    <row r="957" customFormat="false" ht="15" hidden="false" customHeight="false" outlineLevel="0" collapsed="false">
      <c r="A957" s="0" t="n">
        <v>0.872829556465149</v>
      </c>
      <c r="B957" s="0" t="n">
        <v>0.950643420219421</v>
      </c>
    </row>
    <row r="958" customFormat="false" ht="15" hidden="false" customHeight="false" outlineLevel="0" collapsed="false">
      <c r="A958" s="0" t="n">
        <v>0.871042907238007</v>
      </c>
      <c r="B958" s="0" t="n">
        <v>0.947770476341248</v>
      </c>
    </row>
    <row r="959" customFormat="false" ht="15" hidden="false" customHeight="false" outlineLevel="0" collapsed="false">
      <c r="A959" s="0" t="n">
        <v>0.86929053068161</v>
      </c>
      <c r="B959" s="0" t="n">
        <v>0.945174694061279</v>
      </c>
    </row>
    <row r="960" customFormat="false" ht="15" hidden="false" customHeight="false" outlineLevel="0" collapsed="false">
      <c r="A960" s="0" t="n">
        <v>0.867569446563721</v>
      </c>
      <c r="B960" s="0" t="n">
        <v>0.941821932792664</v>
      </c>
    </row>
    <row r="961" customFormat="false" ht="15" hidden="false" customHeight="false" outlineLevel="0" collapsed="false">
      <c r="A961" s="0" t="n">
        <v>0.865878164768219</v>
      </c>
      <c r="B961" s="0" t="n">
        <v>0.938829779624939</v>
      </c>
    </row>
    <row r="962" customFormat="false" ht="15" hidden="false" customHeight="false" outlineLevel="0" collapsed="false">
      <c r="A962" s="0" t="n">
        <v>0.864216685295105</v>
      </c>
      <c r="B962" s="0" t="n">
        <v>0.936171412467957</v>
      </c>
    </row>
    <row r="963" customFormat="false" ht="15" hidden="false" customHeight="false" outlineLevel="0" collapsed="false">
      <c r="A963" s="0" t="n">
        <v>0.862586498260498</v>
      </c>
      <c r="B963" s="0" t="n">
        <v>0.93379020690918</v>
      </c>
    </row>
    <row r="964" customFormat="false" ht="15" hidden="false" customHeight="false" outlineLevel="0" collapsed="false">
      <c r="A964" s="0" t="n">
        <v>0.860986113548279</v>
      </c>
      <c r="B964" s="0" t="n">
        <v>0.930619239807129</v>
      </c>
    </row>
    <row r="965" customFormat="false" ht="15" hidden="false" customHeight="false" outlineLevel="0" collapsed="false">
      <c r="A965" s="0" t="n">
        <v>0.859415531158447</v>
      </c>
      <c r="B965" s="0" t="n">
        <v>0.927811861038208</v>
      </c>
    </row>
    <row r="966" customFormat="false" ht="15" hidden="false" customHeight="false" outlineLevel="0" collapsed="false">
      <c r="A966" s="0" t="n">
        <v>0.857874751091003</v>
      </c>
      <c r="B966" s="0" t="n">
        <v>0.925341248512268</v>
      </c>
    </row>
    <row r="967" customFormat="false" ht="15" hidden="false" customHeight="false" outlineLevel="0" collapsed="false">
      <c r="A967" s="0" t="n">
        <v>0.856360793113709</v>
      </c>
      <c r="B967" s="0" t="n">
        <v>0.923159718513489</v>
      </c>
    </row>
    <row r="968" customFormat="false" ht="15" hidden="false" customHeight="false" outlineLevel="0" collapsed="false">
      <c r="A968" s="0" t="n">
        <v>0.854875147342682</v>
      </c>
      <c r="B968" s="0" t="n">
        <v>0.920143723487854</v>
      </c>
    </row>
    <row r="969" customFormat="false" ht="15" hidden="false" customHeight="false" outlineLevel="0" collapsed="false">
      <c r="A969" s="0" t="n">
        <v>0.853419303894043</v>
      </c>
      <c r="B969" s="0" t="n">
        <v>0.917512178421021</v>
      </c>
    </row>
    <row r="970" customFormat="false" ht="15" hidden="false" customHeight="false" outlineLevel="0" collapsed="false">
      <c r="A970" s="0" t="n">
        <v>0.851988792419434</v>
      </c>
      <c r="B970" s="0" t="n">
        <v>0.915223360061646</v>
      </c>
    </row>
    <row r="971" customFormat="false" ht="15" hidden="false" customHeight="false" outlineLevel="0" collapsed="false">
      <c r="A971" s="0" t="n">
        <v>0.850585103034973</v>
      </c>
      <c r="B971" s="0" t="n">
        <v>0.913211703300476</v>
      </c>
    </row>
    <row r="972" customFormat="false" ht="15" hidden="false" customHeight="false" outlineLevel="0" collapsed="false">
      <c r="A972" s="0" t="n">
        <v>0.849206745624542</v>
      </c>
      <c r="B972" s="0" t="n">
        <v>0.910365581512451</v>
      </c>
    </row>
    <row r="973" customFormat="false" ht="15" hidden="false" customHeight="false" outlineLevel="0" collapsed="false">
      <c r="A973" s="0" t="n">
        <v>0.84785521030426</v>
      </c>
      <c r="B973" s="0" t="n">
        <v>0.907894968986511</v>
      </c>
    </row>
    <row r="974" customFormat="false" ht="15" hidden="false" customHeight="false" outlineLevel="0" collapsed="false">
      <c r="A974" s="0" t="n">
        <v>0.846529006958008</v>
      </c>
      <c r="B974" s="0" t="n">
        <v>0.905764102935791</v>
      </c>
    </row>
    <row r="975" customFormat="false" ht="15" hidden="false" customHeight="false" outlineLevel="0" collapsed="false">
      <c r="A975" s="0" t="n">
        <v>0.845228135585785</v>
      </c>
      <c r="B975" s="0" t="n">
        <v>0.903934240341187</v>
      </c>
    </row>
    <row r="976" customFormat="false" ht="15" hidden="false" customHeight="false" outlineLevel="0" collapsed="false">
      <c r="A976" s="0" t="n">
        <v>0.843951106071472</v>
      </c>
      <c r="B976" s="0" t="n">
        <v>0.901231169700623</v>
      </c>
    </row>
    <row r="977" customFormat="false" ht="15" hidden="false" customHeight="false" outlineLevel="0" collapsed="false">
      <c r="A977" s="0" t="n">
        <v>0.84269642829895</v>
      </c>
      <c r="B977" s="0" t="n">
        <v>0.898918509483337</v>
      </c>
    </row>
    <row r="978" customFormat="false" ht="15" hidden="false" customHeight="false" outlineLevel="0" collapsed="false">
      <c r="A978" s="0" t="n">
        <v>0.841465592384338</v>
      </c>
      <c r="B978" s="0" t="n">
        <v>0.896948575973511</v>
      </c>
    </row>
    <row r="979" customFormat="false" ht="15" hidden="false" customHeight="false" outlineLevel="0" collapsed="false">
      <c r="A979" s="0" t="n">
        <v>0.840257108211517</v>
      </c>
      <c r="B979" s="0" t="n">
        <v>0.895273685455322</v>
      </c>
    </row>
    <row r="980" customFormat="false" ht="15" hidden="false" customHeight="false" outlineLevel="0" collapsed="false">
      <c r="A980" s="0" t="n">
        <v>0.839075446128845</v>
      </c>
      <c r="B980" s="0" t="n">
        <v>0.892704725265503</v>
      </c>
    </row>
    <row r="981" customFormat="false" ht="15" hidden="false" customHeight="false" outlineLevel="0" collapsed="false">
      <c r="A981" s="0" t="n">
        <v>0.837914645671845</v>
      </c>
      <c r="B981" s="0" t="n">
        <v>0.890523195266724</v>
      </c>
    </row>
    <row r="982" customFormat="false" ht="15" hidden="false" customHeight="false" outlineLevel="0" collapsed="false">
      <c r="A982" s="0" t="n">
        <v>0.836773216724396</v>
      </c>
      <c r="B982" s="0" t="n">
        <v>0.888702273368835</v>
      </c>
    </row>
    <row r="983" customFormat="false" ht="15" hidden="false" customHeight="false" outlineLevel="0" collapsed="false">
      <c r="A983" s="0" t="n">
        <v>0.835655629634857</v>
      </c>
      <c r="B983" s="0" t="n">
        <v>0.886291265487671</v>
      </c>
    </row>
    <row r="984" customFormat="false" ht="15" hidden="false" customHeight="false" outlineLevel="0" collapsed="false">
      <c r="A984" s="0" t="n">
        <v>0.83455890417099</v>
      </c>
      <c r="B984" s="0" t="n">
        <v>0.884264707565308</v>
      </c>
    </row>
    <row r="985" customFormat="false" ht="15" hidden="false" customHeight="false" outlineLevel="0" collapsed="false">
      <c r="A985" s="0" t="n">
        <v>0.833484530448914</v>
      </c>
      <c r="B985" s="0" t="n">
        <v>0.882592797279358</v>
      </c>
    </row>
    <row r="986" customFormat="false" ht="15" hidden="false" customHeight="false" outlineLevel="0" collapsed="false">
      <c r="A986" s="0" t="n">
        <v>0.832432508468628</v>
      </c>
      <c r="B986" s="0" t="n">
        <v>0.880318880081177</v>
      </c>
    </row>
    <row r="987" customFormat="false" ht="15" hidden="false" customHeight="false" outlineLevel="0" collapsed="false">
      <c r="A987" s="0" t="n">
        <v>0.831398367881775</v>
      </c>
      <c r="B987" s="0" t="n">
        <v>0.878441333770752</v>
      </c>
    </row>
    <row r="988" customFormat="false" ht="15" hidden="false" customHeight="false" outlineLevel="0" collapsed="false">
      <c r="A988" s="0" t="n">
        <v>0.830383598804474</v>
      </c>
      <c r="B988" s="0" t="n">
        <v>0.876903533935547</v>
      </c>
    </row>
    <row r="989" customFormat="false" ht="15" hidden="false" customHeight="false" outlineLevel="0" collapsed="false">
      <c r="A989" s="0" t="n">
        <v>0.829389691352844</v>
      </c>
      <c r="B989" s="0" t="n">
        <v>0.874748826026917</v>
      </c>
    </row>
    <row r="990" customFormat="false" ht="15" hidden="false" customHeight="false" outlineLevel="0" collapsed="false">
      <c r="A990" s="0" t="n">
        <v>0.828415155410767</v>
      </c>
      <c r="B990" s="0" t="n">
        <v>0.872987508773804</v>
      </c>
    </row>
    <row r="991" customFormat="false" ht="15" hidden="false" customHeight="false" outlineLevel="0" collapsed="false">
      <c r="A991" s="0" t="n">
        <v>0.827459990978241</v>
      </c>
      <c r="B991" s="0" t="n">
        <v>0.871574878692627</v>
      </c>
    </row>
    <row r="992" customFormat="false" ht="15" hidden="false" customHeight="false" outlineLevel="0" collapsed="false">
      <c r="A992" s="0" t="n">
        <v>0.826522707939148</v>
      </c>
      <c r="B992" s="0" t="n">
        <v>0.86953341960907</v>
      </c>
    </row>
    <row r="993" customFormat="false" ht="15" hidden="false" customHeight="false" outlineLevel="0" collapsed="false">
      <c r="A993" s="0" t="n">
        <v>0.825604796409607</v>
      </c>
      <c r="B993" s="0" t="n">
        <v>0.867888331413269</v>
      </c>
    </row>
    <row r="994" customFormat="false" ht="15" hidden="false" customHeight="false" outlineLevel="0" collapsed="false">
      <c r="A994" s="0" t="n">
        <v>0.824704766273499</v>
      </c>
      <c r="B994" s="0" t="n">
        <v>0.866580009460449</v>
      </c>
    </row>
    <row r="995" customFormat="false" ht="15" hidden="false" customHeight="false" outlineLevel="0" collapsed="false">
      <c r="A995" s="0" t="n">
        <v>0.823821127414703</v>
      </c>
      <c r="B995" s="0" t="n">
        <v>0.864636898040772</v>
      </c>
    </row>
    <row r="996" customFormat="false" ht="15" hidden="false" customHeight="false" outlineLevel="0" collapsed="false">
      <c r="A996" s="0" t="n">
        <v>0.822953879833221</v>
      </c>
      <c r="B996" s="0" t="n">
        <v>0.863087177276611</v>
      </c>
    </row>
    <row r="997" customFormat="false" ht="15" hidden="false" customHeight="false" outlineLevel="0" collapsed="false">
      <c r="A997" s="0" t="n">
        <v>0.822104513645172</v>
      </c>
      <c r="B997" s="0" t="n">
        <v>0.861877202987671</v>
      </c>
    </row>
    <row r="998" customFormat="false" ht="15" hidden="false" customHeight="false" outlineLevel="0" collapsed="false">
      <c r="A998" s="0" t="n">
        <v>0.821271538734436</v>
      </c>
      <c r="B998" s="0" t="n">
        <v>0.860023498535156</v>
      </c>
    </row>
    <row r="999" customFormat="false" ht="15" hidden="false" customHeight="false" outlineLevel="0" collapsed="false">
      <c r="A999" s="0" t="n">
        <v>0.820456445217133</v>
      </c>
      <c r="B999" s="0" t="n">
        <v>0.858569145202637</v>
      </c>
    </row>
    <row r="1000" customFormat="false" ht="15" hidden="false" customHeight="false" outlineLevel="0" collapsed="false">
      <c r="A1000" s="0" t="n">
        <v>0.819656252861023</v>
      </c>
      <c r="B1000" s="0" t="n">
        <v>0.857451558113098</v>
      </c>
    </row>
    <row r="1001" customFormat="false" ht="15" hidden="false" customHeight="false" outlineLevel="0" collapsed="false">
      <c r="A1001" s="0" t="n">
        <v>0.818872451782227</v>
      </c>
      <c r="B1001" s="0" t="n">
        <v>0.855687260627747</v>
      </c>
    </row>
    <row r="1002" customFormat="false" ht="15" hidden="false" customHeight="false" outlineLevel="0" collapsed="false">
      <c r="A1002" s="0" t="n">
        <v>0.818105041980743</v>
      </c>
      <c r="B1002" s="0" t="n">
        <v>0.854316353797913</v>
      </c>
    </row>
    <row r="1003" customFormat="false" ht="15" hidden="false" customHeight="false" outlineLevel="0" collapsed="false">
      <c r="A1003" s="0" t="n">
        <v>0.817349553108215</v>
      </c>
      <c r="B1003" s="0" t="n">
        <v>0.85328221321106</v>
      </c>
    </row>
    <row r="1004" customFormat="false" ht="15" hidden="false" customHeight="false" outlineLevel="0" collapsed="false">
      <c r="A1004" s="0" t="n">
        <v>0.816613435745239</v>
      </c>
      <c r="B1004" s="0" t="n">
        <v>0.851592421531677</v>
      </c>
    </row>
    <row r="1005" customFormat="false" ht="15" hidden="false" customHeight="false" outlineLevel="0" collapsed="false">
      <c r="A1005" s="0" t="n">
        <v>0.815892219543457</v>
      </c>
      <c r="B1005" s="0" t="n">
        <v>0.850296020507813</v>
      </c>
    </row>
    <row r="1006" customFormat="false" ht="15" hidden="false" customHeight="false" outlineLevel="0" collapsed="false">
      <c r="A1006" s="0" t="n">
        <v>0.815184414386749</v>
      </c>
      <c r="B1006" s="0" t="n">
        <v>0.849339365959168</v>
      </c>
    </row>
    <row r="1007" customFormat="false" ht="15" hidden="false" customHeight="false" outlineLevel="0" collapsed="false">
      <c r="A1007" s="0" t="n">
        <v>0.814491510391235</v>
      </c>
      <c r="B1007" s="0" t="n">
        <v>0.847718119621277</v>
      </c>
    </row>
    <row r="1008" customFormat="false" ht="15" hidden="false" customHeight="false" outlineLevel="0" collapsed="false">
      <c r="A1008" s="0" t="n">
        <v>0.813812017440796</v>
      </c>
      <c r="B1008" s="0" t="n">
        <v>0.846493244171143</v>
      </c>
    </row>
    <row r="1009" customFormat="false" ht="15" hidden="false" customHeight="false" outlineLevel="0" collapsed="false">
      <c r="A1009" s="0" t="n">
        <v>0.813145935535431</v>
      </c>
      <c r="B1009" s="0" t="n">
        <v>0.845611095428467</v>
      </c>
    </row>
    <row r="1010" customFormat="false" ht="15" hidden="false" customHeight="false" outlineLevel="0" collapsed="false">
      <c r="A1010" s="0" t="n">
        <v>0.81249475479126</v>
      </c>
      <c r="B1010" s="0" t="n">
        <v>0.844061374664307</v>
      </c>
    </row>
    <row r="1011" customFormat="false" ht="15" hidden="false" customHeight="false" outlineLevel="0" collapsed="false">
      <c r="A1011" s="0" t="n">
        <v>0.811855494976044</v>
      </c>
      <c r="B1011" s="0" t="n">
        <v>0.842902064323425</v>
      </c>
    </row>
    <row r="1012" customFormat="false" ht="15" hidden="false" customHeight="false" outlineLevel="0" collapsed="false">
      <c r="A1012" s="0" t="n">
        <v>0.811226665973663</v>
      </c>
      <c r="B1012" s="0" t="n">
        <v>0.842076539993286</v>
      </c>
    </row>
    <row r="1013" customFormat="false" ht="15" hidden="false" customHeight="false" outlineLevel="0" collapsed="false">
      <c r="A1013" s="0" t="n">
        <v>0.810611248016357</v>
      </c>
      <c r="B1013" s="0" t="n">
        <v>0.840592384338379</v>
      </c>
    </row>
    <row r="1014" customFormat="false" ht="15" hidden="false" customHeight="false" outlineLevel="0" collapsed="false">
      <c r="A1014" s="0" t="n">
        <v>0.810009241104126</v>
      </c>
      <c r="B1014" s="0" t="n">
        <v>0.839501619338989</v>
      </c>
    </row>
    <row r="1015" customFormat="false" ht="15" hidden="false" customHeight="false" outlineLevel="0" collapsed="false">
      <c r="A1015" s="0" t="n">
        <v>0.80941915512085</v>
      </c>
      <c r="B1015" s="0" t="n">
        <v>0.838744640350342</v>
      </c>
    </row>
    <row r="1016" customFormat="false" ht="15" hidden="false" customHeight="false" outlineLevel="0" collapsed="false">
      <c r="A1016" s="0" t="n">
        <v>0.808842480182648</v>
      </c>
      <c r="B1016" s="0" t="n">
        <v>0.83732008934021</v>
      </c>
    </row>
    <row r="1017" customFormat="false" ht="15" hidden="false" customHeight="false" outlineLevel="0" collapsed="false">
      <c r="A1017" s="0" t="n">
        <v>0.808277726173401</v>
      </c>
      <c r="B1017" s="0" t="n">
        <v>0.836285948753357</v>
      </c>
    </row>
    <row r="1018" customFormat="false" ht="15" hidden="false" customHeight="false" outlineLevel="0" collapsed="false">
      <c r="A1018" s="0" t="n">
        <v>0.80772191286087</v>
      </c>
      <c r="B1018" s="0" t="n">
        <v>0.835603475570679</v>
      </c>
    </row>
    <row r="1019" customFormat="false" ht="15" hidden="false" customHeight="false" outlineLevel="0" collapsed="false">
      <c r="A1019" s="0" t="n">
        <v>0.807179510593414</v>
      </c>
      <c r="B1019" s="0" t="n">
        <v>0.834235548973084</v>
      </c>
    </row>
    <row r="1020" customFormat="false" ht="15" hidden="false" customHeight="false" outlineLevel="0" collapsed="false">
      <c r="A1020" s="0" t="n">
        <v>0.806649029254913</v>
      </c>
      <c r="B1020" s="0" t="n">
        <v>0.833266973495483</v>
      </c>
    </row>
    <row r="1021" customFormat="false" ht="15" hidden="false" customHeight="false" outlineLevel="0" collapsed="false">
      <c r="A1021" s="0" t="n">
        <v>0.806125998497009</v>
      </c>
      <c r="B1021" s="0" t="n">
        <v>0.832629203796387</v>
      </c>
    </row>
    <row r="1022" customFormat="false" ht="15" hidden="false" customHeight="false" outlineLevel="0" collapsed="false">
      <c r="A1022" s="0" t="n">
        <v>0.80561637878418</v>
      </c>
      <c r="B1022" s="0" t="n">
        <v>0.831323862075806</v>
      </c>
    </row>
    <row r="1023" customFormat="false" ht="15" hidden="false" customHeight="false" outlineLevel="0" collapsed="false">
      <c r="A1023" s="0" t="n">
        <v>0.805115699768066</v>
      </c>
      <c r="B1023" s="0" t="n">
        <v>0.83039402961731</v>
      </c>
    </row>
    <row r="1024" customFormat="false" ht="15" hidden="false" customHeight="false" outlineLevel="0" collapsed="false">
      <c r="A1024" s="0" t="n">
        <v>0.804626941680908</v>
      </c>
      <c r="B1024" s="0" t="n">
        <v>0.829815864562988</v>
      </c>
    </row>
    <row r="1025" customFormat="false" ht="15" hidden="false" customHeight="false" outlineLevel="0" collapsed="false">
      <c r="A1025" s="0" t="n">
        <v>0.804147124290466</v>
      </c>
      <c r="B1025" s="0" t="n">
        <v>0.828549265861511</v>
      </c>
    </row>
    <row r="1026" customFormat="false" ht="15" hidden="false" customHeight="false" outlineLevel="0" collapsed="false">
      <c r="A1026" s="0" t="n">
        <v>0.80367773771286</v>
      </c>
      <c r="B1026" s="0" t="n">
        <v>0.827682018280029</v>
      </c>
    </row>
    <row r="1027" customFormat="false" ht="15" hidden="false" customHeight="false" outlineLevel="0" collapsed="false">
      <c r="A1027" s="0" t="n">
        <v>0.80321878194809</v>
      </c>
      <c r="B1027" s="0" t="n">
        <v>0.827160477638245</v>
      </c>
    </row>
    <row r="1028" customFormat="false" ht="15" hidden="false" customHeight="false" outlineLevel="0" collapsed="false">
      <c r="A1028" s="0" t="n">
        <v>0.802768766880035</v>
      </c>
      <c r="B1028" s="0" t="n">
        <v>0.825953483581543</v>
      </c>
    </row>
    <row r="1029" customFormat="false" ht="15" hidden="false" customHeight="false" outlineLevel="0" collapsed="false">
      <c r="A1029" s="0" t="n">
        <v>0.802329182624817</v>
      </c>
      <c r="B1029" s="0" t="n">
        <v>0.825127959251404</v>
      </c>
    </row>
    <row r="1030" customFormat="false" ht="15" hidden="false" customHeight="false" outlineLevel="0" collapsed="false">
      <c r="A1030" s="0" t="n">
        <v>0.801898539066315</v>
      </c>
      <c r="B1030" s="0" t="n">
        <v>0.824657082557678</v>
      </c>
    </row>
    <row r="1031" customFormat="false" ht="15" hidden="false" customHeight="false" outlineLevel="0" collapsed="false">
      <c r="A1031" s="0" t="n">
        <v>0.801476836204529</v>
      </c>
      <c r="B1031" s="0" t="n">
        <v>0.823494791984558</v>
      </c>
    </row>
    <row r="1032" customFormat="false" ht="15" hidden="false" customHeight="false" outlineLevel="0" collapsed="false">
      <c r="A1032" s="0" t="n">
        <v>0.801064074039459</v>
      </c>
      <c r="B1032" s="0" t="n">
        <v>0.822722911834717</v>
      </c>
    </row>
    <row r="1033" customFormat="false" ht="15" hidden="false" customHeight="false" outlineLevel="0" collapsed="false">
      <c r="A1033" s="0" t="n">
        <v>0.800660252571106</v>
      </c>
      <c r="B1033" s="0" t="n">
        <v>0.822296738624573</v>
      </c>
    </row>
    <row r="1034" customFormat="false" ht="15" hidden="false" customHeight="false" outlineLevel="0" collapsed="false">
      <c r="A1034" s="0" t="n">
        <v>0.80026388168335</v>
      </c>
      <c r="B1034" s="0" t="n">
        <v>0.821179151535034</v>
      </c>
    </row>
    <row r="1035" customFormat="false" ht="15" hidden="false" customHeight="false" outlineLevel="0" collapsed="false">
      <c r="A1035" s="0" t="n">
        <v>0.79987645149231</v>
      </c>
      <c r="B1035" s="0" t="n">
        <v>0.82046389579773</v>
      </c>
    </row>
    <row r="1036" customFormat="false" ht="15" hidden="false" customHeight="false" outlineLevel="0" collapsed="false">
      <c r="A1036" s="0" t="n">
        <v>0.799496471881867</v>
      </c>
      <c r="B1036" s="0" t="n">
        <v>0.82007646560669</v>
      </c>
    </row>
    <row r="1037" customFormat="false" ht="15" hidden="false" customHeight="false" outlineLevel="0" collapsed="false">
      <c r="A1037" s="0" t="n">
        <v>0.79912394285202</v>
      </c>
      <c r="B1037" s="0" t="n">
        <v>0.8189857006073</v>
      </c>
    </row>
    <row r="1038" customFormat="false" ht="15" hidden="false" customHeight="false" outlineLevel="0" collapsed="false">
      <c r="A1038" s="0" t="n">
        <v>0.79876035451889</v>
      </c>
      <c r="B1038" s="0" t="n">
        <v>0.818297266960144</v>
      </c>
    </row>
    <row r="1039" customFormat="false" ht="15" hidden="false" customHeight="false" outlineLevel="0" collapsed="false">
      <c r="A1039" s="0" t="n">
        <v>0.798404216766357</v>
      </c>
      <c r="B1039" s="0" t="n">
        <v>0.817948579788208</v>
      </c>
    </row>
    <row r="1040" customFormat="false" ht="15" hidden="false" customHeight="false" outlineLevel="0" collapsed="false">
      <c r="A1040" s="0" t="n">
        <v>0.798055529594421</v>
      </c>
      <c r="B1040" s="0" t="n">
        <v>0.816911458969116</v>
      </c>
    </row>
    <row r="1041" customFormat="false" ht="15" hidden="false" customHeight="false" outlineLevel="0" collapsed="false">
      <c r="A1041" s="0" t="n">
        <v>0.797714293003082</v>
      </c>
      <c r="B1041" s="0" t="n">
        <v>0.816267728805542</v>
      </c>
    </row>
    <row r="1042" customFormat="false" ht="15" hidden="false" customHeight="false" outlineLevel="0" collapsed="false">
      <c r="A1042" s="0" t="n">
        <v>0.79738199710846</v>
      </c>
      <c r="B1042" s="0" t="n">
        <v>0.815963745117188</v>
      </c>
    </row>
    <row r="1043" customFormat="false" ht="15" hidden="false" customHeight="false" outlineLevel="0" collapsed="false">
      <c r="A1043" s="0" t="n">
        <v>0.797057151794434</v>
      </c>
      <c r="B1043" s="0" t="n">
        <v>0.814959406852722</v>
      </c>
    </row>
    <row r="1044" customFormat="false" ht="15" hidden="false" customHeight="false" outlineLevel="0" collapsed="false">
      <c r="A1044" s="0" t="n">
        <v>0.796741247177124</v>
      </c>
      <c r="B1044" s="0" t="n">
        <v>0.814348459243774</v>
      </c>
    </row>
    <row r="1045" customFormat="false" ht="15" hidden="false" customHeight="false" outlineLevel="0" collapsed="false">
      <c r="A1045" s="0" t="n">
        <v>0.796428322792053</v>
      </c>
      <c r="B1045" s="0" t="n">
        <v>0.814074277877808</v>
      </c>
    </row>
    <row r="1046" customFormat="false" ht="15" hidden="false" customHeight="false" outlineLevel="0" collapsed="false">
      <c r="A1046" s="0" t="n">
        <v>0.79612135887146</v>
      </c>
      <c r="B1046" s="0" t="n">
        <v>0.813105702400208</v>
      </c>
    </row>
    <row r="1047" customFormat="false" ht="15" hidden="false" customHeight="false" outlineLevel="0" collapsed="false">
      <c r="A1047" s="0" t="n">
        <v>0.795823335647583</v>
      </c>
      <c r="B1047" s="0" t="n">
        <v>0.812536478042603</v>
      </c>
    </row>
    <row r="1048" customFormat="false" ht="15" hidden="false" customHeight="false" outlineLevel="0" collapsed="false">
      <c r="A1048" s="0" t="n">
        <v>0.795529782772064</v>
      </c>
      <c r="B1048" s="0" t="n">
        <v>0.812312960624695</v>
      </c>
    </row>
    <row r="1049" customFormat="false" ht="15" hidden="false" customHeight="false" outlineLevel="0" collapsed="false">
      <c r="A1049" s="0" t="n">
        <v>0.795243680477142</v>
      </c>
      <c r="B1049" s="0" t="n">
        <v>0.811377167701721</v>
      </c>
    </row>
    <row r="1050" customFormat="false" ht="15" hidden="false" customHeight="false" outlineLevel="0" collapsed="false">
      <c r="A1050" s="0" t="n">
        <v>0.794965028762817</v>
      </c>
      <c r="B1050" s="0" t="n">
        <v>0.810831785202026</v>
      </c>
    </row>
    <row r="1051" customFormat="false" ht="15" hidden="false" customHeight="false" outlineLevel="0" collapsed="false">
      <c r="A1051" s="0" t="n">
        <v>0.794689357280731</v>
      </c>
      <c r="B1051" s="0" t="n">
        <v>0.810638070106506</v>
      </c>
    </row>
    <row r="1052" customFormat="false" ht="15" hidden="false" customHeight="false" outlineLevel="0" collapsed="false">
      <c r="A1052" s="0" t="n">
        <v>0.794422626495361</v>
      </c>
      <c r="B1052" s="0" t="n">
        <v>0.809735059738159</v>
      </c>
    </row>
    <row r="1053" customFormat="false" ht="15" hidden="false" customHeight="false" outlineLevel="0" collapsed="false">
      <c r="A1053" s="0" t="n">
        <v>0.794161856174469</v>
      </c>
      <c r="B1053" s="0" t="n">
        <v>0.809228420257568</v>
      </c>
    </row>
    <row r="1054" customFormat="false" ht="15" hidden="false" customHeight="false" outlineLevel="0" collapsed="false">
      <c r="A1054" s="0" t="n">
        <v>0.793907046318054</v>
      </c>
      <c r="B1054" s="0" t="n">
        <v>0.809067487716675</v>
      </c>
    </row>
    <row r="1055" customFormat="false" ht="15" hidden="false" customHeight="false" outlineLevel="0" collapsed="false">
      <c r="A1055" s="0" t="n">
        <v>0.793655216693878</v>
      </c>
      <c r="B1055" s="0" t="n">
        <v>0.80820620059967</v>
      </c>
    </row>
    <row r="1056" customFormat="false" ht="15" hidden="false" customHeight="false" outlineLevel="0" collapsed="false">
      <c r="A1056" s="0" t="n">
        <v>0.79340934753418</v>
      </c>
      <c r="B1056" s="0" t="n">
        <v>0.807735323905945</v>
      </c>
    </row>
    <row r="1057" customFormat="false" ht="15" hidden="false" customHeight="false" outlineLevel="0" collapsed="false">
      <c r="A1057" s="0" t="n">
        <v>0.793170928955078</v>
      </c>
      <c r="B1057" s="0" t="n">
        <v>0.8076012134552</v>
      </c>
    </row>
    <row r="1058" customFormat="false" ht="15" hidden="false" customHeight="false" outlineLevel="0" collapsed="false">
      <c r="A1058" s="0" t="n">
        <v>0.792936980724335</v>
      </c>
      <c r="B1058" s="0" t="n">
        <v>0.806769728660584</v>
      </c>
    </row>
    <row r="1059" customFormat="false" ht="15" hidden="false" customHeight="false" outlineLevel="0" collapsed="false">
      <c r="A1059" s="0" t="n">
        <v>0.79270601272583</v>
      </c>
      <c r="B1059" s="0" t="n">
        <v>0.806319713592529</v>
      </c>
    </row>
    <row r="1060" customFormat="false" ht="15" hidden="false" customHeight="false" outlineLevel="0" collapsed="false">
      <c r="A1060" s="0" t="n">
        <v>0.792482495307922</v>
      </c>
      <c r="B1060" s="0" t="n">
        <v>0.806209444999695</v>
      </c>
    </row>
    <row r="1061" customFormat="false" ht="15" hidden="false" customHeight="false" outlineLevel="0" collapsed="false">
      <c r="A1061" s="0" t="n">
        <v>0.792263448238373</v>
      </c>
      <c r="B1061" s="0" t="n">
        <v>0.80539882183075</v>
      </c>
    </row>
    <row r="1062" customFormat="false" ht="15" hidden="false" customHeight="false" outlineLevel="0" collapsed="false">
      <c r="A1062" s="0" t="n">
        <v>0.792048871517181</v>
      </c>
      <c r="B1062" s="0" t="n">
        <v>0.804987549781799</v>
      </c>
    </row>
    <row r="1063" customFormat="false" ht="15" hidden="false" customHeight="false" outlineLevel="0" collapsed="false">
      <c r="A1063" s="0" t="n">
        <v>0.791838765144348</v>
      </c>
      <c r="B1063" s="0" t="n">
        <v>0.804904103279114</v>
      </c>
    </row>
    <row r="1064" customFormat="false" ht="15" hidden="false" customHeight="false" outlineLevel="0" collapsed="false">
      <c r="A1064" s="0" t="n">
        <v>0.791633129119873</v>
      </c>
      <c r="B1064" s="0" t="n">
        <v>0.804132223129273</v>
      </c>
    </row>
    <row r="1065" customFormat="false" ht="15" hidden="false" customHeight="false" outlineLevel="0" collapsed="false">
      <c r="A1065" s="0" t="n">
        <v>0.791433453559876</v>
      </c>
      <c r="B1065" s="0" t="n">
        <v>0.803738832473755</v>
      </c>
    </row>
    <row r="1066" customFormat="false" ht="15" hidden="false" customHeight="false" outlineLevel="0" collapsed="false">
      <c r="A1066" s="0" t="n">
        <v>0.791239738464356</v>
      </c>
      <c r="B1066" s="0" t="n">
        <v>0.803676247596741</v>
      </c>
    </row>
    <row r="1067" customFormat="false" ht="15" hidden="false" customHeight="false" outlineLevel="0" collapsed="false">
      <c r="A1067" s="0" t="n">
        <v>0.791049003601074</v>
      </c>
      <c r="B1067" s="0" t="n">
        <v>0.802922248840332</v>
      </c>
    </row>
    <row r="1068" customFormat="false" ht="15" hidden="false" customHeight="false" outlineLevel="0" collapsed="false">
      <c r="A1068" s="0" t="n">
        <v>0.790864229202271</v>
      </c>
      <c r="B1068" s="0" t="n">
        <v>0.802549719810486</v>
      </c>
    </row>
    <row r="1069" customFormat="false" ht="15" hidden="false" customHeight="false" outlineLevel="0" collapsed="false">
      <c r="A1069" s="0" t="n">
        <v>0.790682435035706</v>
      </c>
      <c r="B1069" s="0" t="n">
        <v>0.802516937255859</v>
      </c>
    </row>
    <row r="1070" customFormat="false" ht="15" hidden="false" customHeight="false" outlineLevel="0" collapsed="false">
      <c r="A1070" s="0" t="n">
        <v>0.790503621101379</v>
      </c>
      <c r="B1070" s="0" t="n">
        <v>0.8017897605896</v>
      </c>
    </row>
    <row r="1071" customFormat="false" ht="15" hidden="false" customHeight="false" outlineLevel="0" collapsed="false">
      <c r="A1071" s="0" t="n">
        <v>0.790329277515411</v>
      </c>
      <c r="B1071" s="0" t="n">
        <v>0.801444053649902</v>
      </c>
    </row>
    <row r="1072" customFormat="false" ht="15" hidden="false" customHeight="false" outlineLevel="0" collapsed="false">
      <c r="A1072" s="0" t="n">
        <v>0.790157914161682</v>
      </c>
      <c r="B1072" s="0" t="n">
        <v>0.801435112953186</v>
      </c>
    </row>
    <row r="1073" customFormat="false" ht="15" hidden="false" customHeight="false" outlineLevel="0" collapsed="false">
      <c r="A1073" s="0" t="n">
        <v>0.78999400138855</v>
      </c>
      <c r="B1073" s="0" t="n">
        <v>0.800734758377075</v>
      </c>
    </row>
    <row r="1074" customFormat="false" ht="15" hidden="false" customHeight="false" outlineLevel="0" collapsed="false">
      <c r="A1074" s="0" t="n">
        <v>0.789833068847656</v>
      </c>
      <c r="B1074" s="0" t="n">
        <v>0.800415873527527</v>
      </c>
    </row>
    <row r="1075" customFormat="false" ht="15" hidden="false" customHeight="false" outlineLevel="0" collapsed="false">
      <c r="A1075" s="0" t="n">
        <v>0.789675116539002</v>
      </c>
      <c r="B1075" s="0" t="n">
        <v>0.800430774688721</v>
      </c>
    </row>
    <row r="1076" customFormat="false" ht="15" hidden="false" customHeight="false" outlineLevel="0" collapsed="false">
      <c r="A1076" s="0" t="n">
        <v>0.789520144462585</v>
      </c>
      <c r="B1076" s="0" t="n">
        <v>0.799748301506043</v>
      </c>
    </row>
    <row r="1077" customFormat="false" ht="15" hidden="false" customHeight="false" outlineLevel="0" collapsed="false">
      <c r="A1077" s="0" t="n">
        <v>0.789371132850647</v>
      </c>
      <c r="B1077" s="0" t="n">
        <v>0.799447298049927</v>
      </c>
    </row>
    <row r="1078" customFormat="false" ht="15" hidden="false" customHeight="false" outlineLevel="0" collapsed="false">
      <c r="A1078" s="0" t="n">
        <v>0.789223611354828</v>
      </c>
      <c r="B1078" s="0" t="n">
        <v>0.799471139907837</v>
      </c>
    </row>
    <row r="1079" customFormat="false" ht="15" hidden="false" customHeight="false" outlineLevel="0" collapsed="false">
      <c r="A1079" s="0" t="n">
        <v>0.789082050323486</v>
      </c>
      <c r="B1079" s="0" t="n">
        <v>0.798818469047546</v>
      </c>
    </row>
    <row r="1080" customFormat="false" ht="15" hidden="false" customHeight="false" outlineLevel="0" collapsed="false">
      <c r="A1080" s="0" t="n">
        <v>0.788941979408264</v>
      </c>
      <c r="B1080" s="0" t="n">
        <v>0.798535346984863</v>
      </c>
    </row>
    <row r="1081" customFormat="false" ht="15" hidden="false" customHeight="false" outlineLevel="0" collapsed="false">
      <c r="A1081" s="0" t="n">
        <v>0.7888063788414</v>
      </c>
      <c r="B1081" s="0" t="n">
        <v>0.798577070236206</v>
      </c>
    </row>
    <row r="1082" customFormat="false" ht="15" hidden="false" customHeight="false" outlineLevel="0" collapsed="false">
      <c r="A1082" s="0" t="n">
        <v>0.788673758506775</v>
      </c>
      <c r="B1082" s="0" t="n">
        <v>0.797939300537109</v>
      </c>
    </row>
    <row r="1083" customFormat="false" ht="15" hidden="false" customHeight="false" outlineLevel="0" collapsed="false">
      <c r="A1083" s="0" t="n">
        <v>0.788542628288269</v>
      </c>
      <c r="B1083" s="0" t="n">
        <v>0.797665119171143</v>
      </c>
    </row>
    <row r="1084" customFormat="false" ht="15" hidden="false" customHeight="false" outlineLevel="0" collapsed="false">
      <c r="A1084" s="0" t="n">
        <v>0.788414478302002</v>
      </c>
      <c r="B1084" s="0" t="n">
        <v>0.797730684280396</v>
      </c>
    </row>
    <row r="1085" customFormat="false" ht="15" hidden="false" customHeight="false" outlineLevel="0" collapsed="false">
      <c r="A1085" s="0" t="n">
        <v>0.788292288780212</v>
      </c>
      <c r="B1085" s="0" t="n">
        <v>0.797104835510254</v>
      </c>
    </row>
    <row r="1086" customFormat="false" ht="15" hidden="false" customHeight="false" outlineLevel="0" collapsed="false">
      <c r="A1086" s="0" t="n">
        <v>0.788171589374542</v>
      </c>
      <c r="B1086" s="0" t="n">
        <v>0.796854496002197</v>
      </c>
    </row>
    <row r="1087" customFormat="false" ht="15" hidden="false" customHeight="false" outlineLevel="0" collapsed="false">
      <c r="A1087" s="0" t="n">
        <v>0.788053870201111</v>
      </c>
      <c r="B1087" s="0" t="n">
        <v>0.796934962272644</v>
      </c>
    </row>
    <row r="1088" customFormat="false" ht="15" hidden="false" customHeight="false" outlineLevel="0" collapsed="false">
      <c r="A1088" s="0" t="n">
        <v>0.787940621376038</v>
      </c>
      <c r="B1088" s="0" t="n">
        <v>0.796324014663696</v>
      </c>
    </row>
    <row r="1089" customFormat="false" ht="15" hidden="false" customHeight="false" outlineLevel="0" collapsed="false">
      <c r="A1089" s="0" t="n">
        <v>0.787827372550964</v>
      </c>
      <c r="B1089" s="0" t="n">
        <v>0.796091556549072</v>
      </c>
    </row>
    <row r="1090" customFormat="false" ht="15" hidden="false" customHeight="false" outlineLevel="0" collapsed="false">
      <c r="A1090" s="0" t="n">
        <v>0.787720084190369</v>
      </c>
      <c r="B1090" s="0" t="n">
        <v>0.796189904212952</v>
      </c>
    </row>
    <row r="1091" customFormat="false" ht="15" hidden="false" customHeight="false" outlineLevel="0" collapsed="false">
      <c r="A1091" s="0" t="n">
        <v>0.787615776062012</v>
      </c>
      <c r="B1091" s="0" t="n">
        <v>0.795605778694153</v>
      </c>
    </row>
    <row r="1092" customFormat="false" ht="15" hidden="false" customHeight="false" outlineLevel="0" collapsed="false">
      <c r="A1092" s="0" t="n">
        <v>0.787514448165894</v>
      </c>
      <c r="B1092" s="0" t="n">
        <v>0.795388221740723</v>
      </c>
    </row>
    <row r="1093" customFormat="false" ht="15" hidden="false" customHeight="false" outlineLevel="0" collapsed="false">
      <c r="A1093" s="0" t="n">
        <v>0.787414610385895</v>
      </c>
      <c r="B1093" s="0" t="n">
        <v>0.795501470565796</v>
      </c>
    </row>
    <row r="1094" customFormat="false" ht="15" hidden="false" customHeight="false" outlineLevel="0" collapsed="false">
      <c r="A1094" s="0" t="n">
        <v>0.787317752838135</v>
      </c>
      <c r="B1094" s="0" t="n">
        <v>0.794920325279236</v>
      </c>
    </row>
    <row r="1095" customFormat="false" ht="15" hidden="false" customHeight="false" outlineLevel="0" collapsed="false">
      <c r="A1095" s="0" t="n">
        <v>0.787223875522614</v>
      </c>
      <c r="B1095" s="0" t="n">
        <v>0.794720649719238</v>
      </c>
    </row>
    <row r="1096" customFormat="false" ht="15" hidden="false" customHeight="false" outlineLevel="0" collapsed="false">
      <c r="A1096" s="0" t="n">
        <v>0.787132978439331</v>
      </c>
      <c r="B1096" s="0" t="n">
        <v>0.794851779937744</v>
      </c>
    </row>
    <row r="1097" customFormat="false" ht="15" hidden="false" customHeight="false" outlineLevel="0" collapsed="false">
      <c r="A1097" s="0" t="n">
        <v>0.787045061588287</v>
      </c>
      <c r="B1097" s="0" t="n">
        <v>0.794288516044617</v>
      </c>
    </row>
    <row r="1098" customFormat="false" ht="15" hidden="false" customHeight="false" outlineLevel="0" collapsed="false">
      <c r="A1098" s="0" t="n">
        <v>0.786960124969482</v>
      </c>
      <c r="B1098" s="0" t="n">
        <v>0.794100761413574</v>
      </c>
    </row>
    <row r="1099" customFormat="false" ht="15" hidden="false" customHeight="false" outlineLevel="0" collapsed="false">
      <c r="A1099" s="0" t="n">
        <v>0.786876678466797</v>
      </c>
      <c r="B1099" s="0" t="n">
        <v>0.794240832328796</v>
      </c>
    </row>
    <row r="1100" customFormat="false" ht="15" hidden="false" customHeight="false" outlineLevel="0" collapsed="false">
      <c r="A1100" s="0" t="n">
        <v>0.78679621219635</v>
      </c>
      <c r="B1100" s="0" t="n">
        <v>0.793695449829102</v>
      </c>
    </row>
    <row r="1101" customFormat="false" ht="15" hidden="false" customHeight="false" outlineLevel="0" collapsed="false">
      <c r="A1101" s="0" t="n">
        <v>0.786718726158142</v>
      </c>
      <c r="B1101" s="0" t="n">
        <v>0.793534517288208</v>
      </c>
    </row>
    <row r="1102" customFormat="false" ht="15" hidden="false" customHeight="false" outlineLevel="0" collapsed="false">
      <c r="A1102" s="0" t="n">
        <v>0.786642730236054</v>
      </c>
      <c r="B1102" s="0" t="n">
        <v>0.793683528900147</v>
      </c>
    </row>
    <row r="1103" customFormat="false" ht="15" hidden="false" customHeight="false" outlineLevel="0" collapsed="false">
      <c r="A1103" s="0" t="n">
        <v>0.786569714546204</v>
      </c>
      <c r="B1103" s="0" t="n">
        <v>0.793156027793884</v>
      </c>
    </row>
    <row r="1104" customFormat="false" ht="15" hidden="false" customHeight="false" outlineLevel="0" collapsed="false">
      <c r="A1104" s="0" t="n">
        <v>0.786498188972473</v>
      </c>
      <c r="B1104" s="0" t="n">
        <v>0.793001055717468</v>
      </c>
    </row>
    <row r="1105" customFormat="false" ht="15" hidden="false" customHeight="false" outlineLevel="0" collapsed="false">
      <c r="A1105" s="0" t="n">
        <v>0.786431133747101</v>
      </c>
      <c r="B1105" s="0" t="n">
        <v>0.793161988258362</v>
      </c>
    </row>
    <row r="1106" customFormat="false" ht="15" hidden="false" customHeight="false" outlineLevel="0" collapsed="false">
      <c r="A1106" s="0" t="n">
        <v>0.786364078521729</v>
      </c>
      <c r="B1106" s="0" t="n">
        <v>0.792646408081055</v>
      </c>
    </row>
    <row r="1107" customFormat="false" ht="15" hidden="false" customHeight="false" outlineLevel="0" collapsed="false">
      <c r="A1107" s="0" t="n">
        <v>0.786300003528595</v>
      </c>
      <c r="B1107" s="0" t="n">
        <v>0.792509317398071</v>
      </c>
    </row>
    <row r="1108" customFormat="false" ht="15" hidden="false" customHeight="false" outlineLevel="0" collapsed="false">
      <c r="A1108" s="0" t="n">
        <v>0.7862389087677</v>
      </c>
      <c r="B1108" s="0" t="n">
        <v>0.792676210403442</v>
      </c>
    </row>
    <row r="1109" customFormat="false" ht="15" hidden="false" customHeight="false" outlineLevel="0" collapsed="false">
      <c r="A1109" s="0" t="n">
        <v>0.786179304122925</v>
      </c>
      <c r="B1109" s="0" t="n">
        <v>0.792169570922852</v>
      </c>
    </row>
    <row r="1110" customFormat="false" ht="15" hidden="false" customHeight="false" outlineLevel="0" collapsed="false">
      <c r="A1110" s="0" t="n">
        <v>0.786121189594269</v>
      </c>
      <c r="B1110" s="0" t="n">
        <v>0.792029500007629</v>
      </c>
    </row>
    <row r="1111" customFormat="false" ht="15" hidden="false" customHeight="false" outlineLevel="0" collapsed="false">
      <c r="A1111" s="0" t="n">
        <v>0.786064565181732</v>
      </c>
      <c r="B1111" s="0" t="n">
        <v>0.792211294174194</v>
      </c>
    </row>
    <row r="1112" customFormat="false" ht="15" hidden="false" customHeight="false" outlineLevel="0" collapsed="false">
      <c r="A1112" s="0" t="n">
        <v>0.786010921001434</v>
      </c>
      <c r="B1112" s="0" t="n">
        <v>0.791725516319275</v>
      </c>
    </row>
    <row r="1113" customFormat="false" ht="15" hidden="false" customHeight="false" outlineLevel="0" collapsed="false">
      <c r="A1113" s="0" t="n">
        <v>0.785958766937256</v>
      </c>
      <c r="B1113" s="0" t="n">
        <v>0.791597366333008</v>
      </c>
    </row>
    <row r="1114" customFormat="false" ht="15" hidden="false" customHeight="false" outlineLevel="0" collapsed="false">
      <c r="A1114" s="0" t="n">
        <v>0.785911083221436</v>
      </c>
      <c r="B1114" s="0" t="n">
        <v>0.791782140731812</v>
      </c>
    </row>
    <row r="1115" customFormat="false" ht="15" hidden="false" customHeight="false" outlineLevel="0" collapsed="false">
      <c r="A1115" s="0" t="n">
        <v>0.785866379737854</v>
      </c>
      <c r="B1115" s="0" t="n">
        <v>0.791305303573608</v>
      </c>
    </row>
    <row r="1116" customFormat="false" ht="15" hidden="false" customHeight="false" outlineLevel="0" collapsed="false">
      <c r="A1116" s="0" t="n">
        <v>0.785821676254273</v>
      </c>
      <c r="B1116" s="0" t="n">
        <v>0.791195034980774</v>
      </c>
    </row>
    <row r="1117" customFormat="false" ht="15" hidden="false" customHeight="false" outlineLevel="0" collapsed="false">
      <c r="A1117" s="0" t="n">
        <v>0.785781443119049</v>
      </c>
      <c r="B1117" s="0" t="n">
        <v>0.791400671005249</v>
      </c>
    </row>
    <row r="1118" customFormat="false" ht="15" hidden="false" customHeight="false" outlineLevel="0" collapsed="false">
      <c r="A1118" s="0" t="n">
        <v>0.785744190216065</v>
      </c>
      <c r="B1118" s="0" t="n">
        <v>0.790929794311523</v>
      </c>
    </row>
    <row r="1119" customFormat="false" ht="15" hidden="false" customHeight="false" outlineLevel="0" collapsed="false">
      <c r="A1119" s="0" t="n">
        <v>0.785703957080841</v>
      </c>
      <c r="B1119" s="0" t="n">
        <v>0.790831446647644</v>
      </c>
    </row>
    <row r="1120" customFormat="false" ht="15" hidden="false" customHeight="false" outlineLevel="0" collapsed="false">
      <c r="A1120" s="0" t="n">
        <v>0.785666704177856</v>
      </c>
      <c r="B1120" s="0" t="n">
        <v>0.791043043136597</v>
      </c>
    </row>
    <row r="1121" customFormat="false" ht="15" hidden="false" customHeight="false" outlineLevel="0" collapsed="false">
      <c r="A1121" s="0" t="n">
        <v>0.785632431507111</v>
      </c>
      <c r="B1121" s="0" t="n">
        <v>0.790587067604065</v>
      </c>
    </row>
    <row r="1122" customFormat="false" ht="15" hidden="false" customHeight="false" outlineLevel="0" collapsed="false">
      <c r="A1122" s="0" t="n">
        <v>0.785601139068604</v>
      </c>
      <c r="B1122" s="0" t="n">
        <v>0.790488719940186</v>
      </c>
    </row>
    <row r="1123" customFormat="false" ht="15" hidden="false" customHeight="false" outlineLevel="0" collapsed="false">
      <c r="A1123" s="0" t="n">
        <v>0.785568356513977</v>
      </c>
      <c r="B1123" s="0" t="n">
        <v>0.790694355964661</v>
      </c>
    </row>
    <row r="1124" customFormat="false" ht="15" hidden="false" customHeight="false" outlineLevel="0" collapsed="false">
      <c r="A1124" s="0" t="n">
        <v>0.785541534423828</v>
      </c>
      <c r="B1124" s="0" t="n">
        <v>0.790244340896606</v>
      </c>
    </row>
    <row r="1125" customFormat="false" ht="15" hidden="false" customHeight="false" outlineLevel="0" collapsed="false">
      <c r="A1125" s="0" t="n">
        <v>0.785516202449799</v>
      </c>
      <c r="B1125" s="0" t="n">
        <v>0.790160894393921</v>
      </c>
    </row>
    <row r="1126" customFormat="false" ht="15" hidden="false" customHeight="false" outlineLevel="0" collapsed="false">
      <c r="A1126" s="0" t="n">
        <v>0.785490870475769</v>
      </c>
      <c r="B1126" s="0" t="n">
        <v>0.790387392044067</v>
      </c>
    </row>
    <row r="1127" customFormat="false" ht="15" hidden="false" customHeight="false" outlineLevel="0" collapsed="false">
      <c r="A1127" s="0" t="n">
        <v>0.785470008850098</v>
      </c>
      <c r="B1127" s="0" t="n">
        <v>0.78994631767273</v>
      </c>
    </row>
    <row r="1128" customFormat="false" ht="15" hidden="false" customHeight="false" outlineLevel="0" collapsed="false">
      <c r="A1128" s="0" t="n">
        <v>0.785452127456665</v>
      </c>
      <c r="B1128" s="0" t="n">
        <v>0.789868831634522</v>
      </c>
    </row>
    <row r="1129" customFormat="false" ht="15" hidden="false" customHeight="false" outlineLevel="0" collapsed="false">
      <c r="A1129" s="0" t="n">
        <v>0.785434246063232</v>
      </c>
      <c r="B1129" s="0" t="n">
        <v>0.790101289749146</v>
      </c>
    </row>
    <row r="1130" customFormat="false" ht="15" hidden="false" customHeight="false" outlineLevel="0" collapsed="false">
      <c r="A1130" s="0" t="n">
        <v>0.785417854785919</v>
      </c>
      <c r="B1130" s="0" t="n">
        <v>0.789675116539002</v>
      </c>
    </row>
    <row r="1131" customFormat="false" ht="15" hidden="false" customHeight="false" outlineLevel="0" collapsed="false">
      <c r="A1131" s="0" t="n">
        <v>0.785404443740845</v>
      </c>
      <c r="B1131" s="0" t="n">
        <v>0.789593160152435</v>
      </c>
    </row>
    <row r="1132" customFormat="false" ht="15" hidden="false" customHeight="false" outlineLevel="0" collapsed="false">
      <c r="A1132" s="0" t="n">
        <v>0.78539252281189</v>
      </c>
      <c r="B1132" s="0" t="n">
        <v>0.789836049079895</v>
      </c>
    </row>
    <row r="1133" customFormat="false" ht="15" hidden="false" customHeight="false" outlineLevel="0" collapsed="false">
      <c r="A1133" s="0" t="n">
        <v>0.785382091999054</v>
      </c>
      <c r="B1133" s="0" t="n">
        <v>0.789421796798706</v>
      </c>
    </row>
    <row r="1134" customFormat="false" ht="15" hidden="false" customHeight="false" outlineLevel="0" collapsed="false">
      <c r="A1134" s="0" t="n">
        <v>0.785371661186218</v>
      </c>
      <c r="B1134" s="0" t="n">
        <v>0.789359211921692</v>
      </c>
    </row>
    <row r="1135" customFormat="false" ht="15" hidden="false" customHeight="false" outlineLevel="0" collapsed="false">
      <c r="A1135" s="0" t="n">
        <v>0.785365700721741</v>
      </c>
      <c r="B1135" s="0" t="n">
        <v>0.78960657119751</v>
      </c>
    </row>
    <row r="1136" customFormat="false" ht="15" hidden="false" customHeight="false" outlineLevel="0" collapsed="false">
      <c r="A1136" s="0" t="n">
        <v>0.785358250141144</v>
      </c>
      <c r="B1136" s="0" t="n">
        <v>0.789192318916321</v>
      </c>
    </row>
    <row r="1137" customFormat="false" ht="15" hidden="false" customHeight="false" outlineLevel="0" collapsed="false">
      <c r="A1137" s="0" t="n">
        <v>0.785355269908905</v>
      </c>
      <c r="B1137" s="0" t="n">
        <v>0.789135694503784</v>
      </c>
    </row>
    <row r="1138" customFormat="false" ht="15" hidden="false" customHeight="false" outlineLevel="0" collapsed="false">
      <c r="A1138" s="0" t="n">
        <v>0.785355269908905</v>
      </c>
      <c r="B1138" s="0" t="n">
        <v>0.789390504360199</v>
      </c>
    </row>
    <row r="1139" customFormat="false" ht="15" hidden="false" customHeight="false" outlineLevel="0" collapsed="false">
      <c r="A1139" s="0" t="n">
        <v>0.785355269908905</v>
      </c>
      <c r="B1139" s="0" t="n">
        <v>0.788994133472443</v>
      </c>
    </row>
    <row r="1140" customFormat="false" ht="15" hidden="false" customHeight="false" outlineLevel="0" collapsed="false">
      <c r="A1140" s="0" t="n">
        <v>0.785358250141144</v>
      </c>
      <c r="B1140" s="0" t="n">
        <v>0.788953900337219</v>
      </c>
    </row>
    <row r="1141" customFormat="false" ht="15" hidden="false" customHeight="false" outlineLevel="0" collapsed="false">
      <c r="A1141" s="0" t="n">
        <v>0.785364210605621</v>
      </c>
      <c r="B1141" s="0" t="n">
        <v>0.789207220077515</v>
      </c>
    </row>
    <row r="1142" customFormat="false" ht="15" hidden="false" customHeight="false" outlineLevel="0" collapsed="false">
      <c r="A1142" s="0" t="n">
        <v>0.785370171070099</v>
      </c>
      <c r="B1142" s="0" t="n">
        <v>0.78880786895752</v>
      </c>
    </row>
    <row r="1143" customFormat="false" ht="15" hidden="false" customHeight="false" outlineLevel="0" collapsed="false">
      <c r="A1143" s="0" t="n">
        <v>0.785379111766815</v>
      </c>
      <c r="B1143" s="0" t="n">
        <v>0.788772106170654</v>
      </c>
    </row>
    <row r="1144" customFormat="false" ht="15" hidden="false" customHeight="false" outlineLevel="0" collapsed="false">
      <c r="A1144" s="0" t="n">
        <v>0.785389542579651</v>
      </c>
      <c r="B1144" s="0" t="n">
        <v>0.789040327072144</v>
      </c>
    </row>
    <row r="1145" customFormat="false" ht="15" hidden="false" customHeight="false" outlineLevel="0" collapsed="false">
      <c r="A1145" s="0" t="n">
        <v>0.785401463508606</v>
      </c>
      <c r="B1145" s="0" t="n">
        <v>0.78866183757782</v>
      </c>
    </row>
    <row r="1146" customFormat="false" ht="15" hidden="false" customHeight="false" outlineLevel="0" collapsed="false">
      <c r="A1146" s="0" t="n">
        <v>0.785417854785919</v>
      </c>
      <c r="B1146" s="0" t="n">
        <v>0.788624584674835</v>
      </c>
    </row>
    <row r="1147" customFormat="false" ht="15" hidden="false" customHeight="false" outlineLevel="0" collapsed="false">
      <c r="A1147" s="0" t="n">
        <v>0.785437226295471</v>
      </c>
      <c r="B1147" s="0" t="n">
        <v>0.788888335227966</v>
      </c>
    </row>
    <row r="1148" customFormat="false" ht="15" hidden="false" customHeight="false" outlineLevel="0" collapsed="false">
      <c r="A1148" s="0" t="n">
        <v>0.785458087921143</v>
      </c>
      <c r="B1148" s="0" t="n">
        <v>0.788514316082001</v>
      </c>
    </row>
    <row r="1149" customFormat="false" ht="15" hidden="false" customHeight="false" outlineLevel="0" collapsed="false">
      <c r="A1149" s="0" t="n">
        <v>0.785481929779053</v>
      </c>
      <c r="B1149" s="0" t="n">
        <v>0.788474082946777</v>
      </c>
    </row>
    <row r="1150" customFormat="false" ht="15" hidden="false" customHeight="false" outlineLevel="0" collapsed="false">
      <c r="A1150" s="0" t="n">
        <v>0.785505771636963</v>
      </c>
      <c r="B1150" s="0" t="n">
        <v>0.788751244544983</v>
      </c>
    </row>
    <row r="1151" customFormat="false" ht="15" hidden="false" customHeight="false" outlineLevel="0" collapsed="false">
      <c r="A1151" s="0" t="n">
        <v>0.785528123378754</v>
      </c>
      <c r="B1151" s="0" t="n">
        <v>0.78837126493454</v>
      </c>
    </row>
    <row r="1152" customFormat="false" ht="15" hidden="false" customHeight="false" outlineLevel="0" collapsed="false">
      <c r="A1152" s="0" t="n">
        <v>0.785554945468903</v>
      </c>
      <c r="B1152" s="0" t="n">
        <v>0.788354873657227</v>
      </c>
    </row>
    <row r="1153" customFormat="false" ht="15" hidden="false" customHeight="false" outlineLevel="0" collapsed="false">
      <c r="A1153" s="0" t="n">
        <v>0.785583257675171</v>
      </c>
      <c r="B1153" s="0" t="n">
        <v>0.788630545139313</v>
      </c>
    </row>
    <row r="1154" customFormat="false" ht="15" hidden="false" customHeight="false" outlineLevel="0" collapsed="false">
      <c r="A1154" s="0" t="n">
        <v>0.785614550113678</v>
      </c>
      <c r="B1154" s="0" t="n">
        <v>0.78827440738678</v>
      </c>
    </row>
    <row r="1155" customFormat="false" ht="15" hidden="false" customHeight="false" outlineLevel="0" collapsed="false">
      <c r="A1155" s="0" t="n">
        <v>0.785651803016663</v>
      </c>
      <c r="B1155" s="0" t="n">
        <v>0.788265466690064</v>
      </c>
    </row>
    <row r="1156" customFormat="false" ht="15" hidden="false" customHeight="false" outlineLevel="0" collapsed="false">
      <c r="A1156" s="0" t="n">
        <v>0.785687565803528</v>
      </c>
      <c r="B1156" s="0" t="n">
        <v>0.788547098636627</v>
      </c>
    </row>
    <row r="1157" customFormat="false" ht="15" hidden="false" customHeight="false" outlineLevel="0" collapsed="false">
      <c r="A1157" s="0" t="n">
        <v>0.785724818706513</v>
      </c>
      <c r="B1157" s="0" t="n">
        <v>0.788198411464691</v>
      </c>
    </row>
    <row r="1158" customFormat="false" ht="15" hidden="false" customHeight="false" outlineLevel="0" collapsed="false">
      <c r="A1158" s="0" t="n">
        <v>0.785766541957855</v>
      </c>
      <c r="B1158" s="0" t="n">
        <v>0.788187980651856</v>
      </c>
    </row>
    <row r="1159" customFormat="false" ht="15" hidden="false" customHeight="false" outlineLevel="0" collapsed="false">
      <c r="A1159" s="0" t="n">
        <v>0.785811245441437</v>
      </c>
      <c r="B1159" s="0" t="n">
        <v>0.788480043411255</v>
      </c>
    </row>
    <row r="1160" customFormat="false" ht="15" hidden="false" customHeight="false" outlineLevel="0" collapsed="false">
      <c r="A1160" s="0" t="n">
        <v>0.785857439041138</v>
      </c>
      <c r="B1160" s="0" t="n">
        <v>0.788138806819916</v>
      </c>
    </row>
    <row r="1161" customFormat="false" ht="15" hidden="false" customHeight="false" outlineLevel="0" collapsed="false">
      <c r="A1161" s="0" t="n">
        <v>0.785903632640839</v>
      </c>
      <c r="B1161" s="0" t="n">
        <v>0.788137316703796</v>
      </c>
    </row>
    <row r="1162" customFormat="false" ht="15" hidden="false" customHeight="false" outlineLevel="0" collapsed="false">
      <c r="A1162" s="0" t="n">
        <v>0.785952806472778</v>
      </c>
      <c r="B1162" s="0" t="n">
        <v>0.788435339927673</v>
      </c>
    </row>
    <row r="1163" customFormat="false" ht="15" hidden="false" customHeight="false" outlineLevel="0" collapsed="false">
      <c r="A1163" s="0" t="n">
        <v>0.786006450653076</v>
      </c>
      <c r="B1163" s="0" t="n">
        <v>0.788095593452454</v>
      </c>
    </row>
    <row r="1164" customFormat="false" ht="15" hidden="false" customHeight="false" outlineLevel="0" collapsed="false">
      <c r="A1164" s="0" t="n">
        <v>0.786063075065613</v>
      </c>
      <c r="B1164" s="0" t="n">
        <v>0.788106024265289</v>
      </c>
    </row>
    <row r="1165" customFormat="false" ht="15" hidden="false" customHeight="false" outlineLevel="0" collapsed="false">
      <c r="A1165" s="0" t="n">
        <v>0.786122679710388</v>
      </c>
      <c r="B1165" s="0" t="n">
        <v>0.788407027721405</v>
      </c>
    </row>
    <row r="1166" customFormat="false" ht="15" hidden="false" customHeight="false" outlineLevel="0" collapsed="false">
      <c r="A1166" s="0" t="n">
        <v>0.786182284355164</v>
      </c>
      <c r="B1166" s="0" t="n">
        <v>0.788071751594544</v>
      </c>
    </row>
    <row r="1167" customFormat="false" ht="15" hidden="false" customHeight="false" outlineLevel="0" collapsed="false">
      <c r="A1167" s="0" t="n">
        <v>0.786244869232178</v>
      </c>
      <c r="B1167" s="0" t="n">
        <v>0.78808069229126</v>
      </c>
    </row>
    <row r="1168" customFormat="false" ht="15" hidden="false" customHeight="false" outlineLevel="0" collapsed="false">
      <c r="A1168" s="0" t="n">
        <v>0.786310434341431</v>
      </c>
      <c r="B1168" s="0" t="n">
        <v>0.788387656211853</v>
      </c>
    </row>
    <row r="1169" customFormat="false" ht="15" hidden="false" customHeight="false" outlineLevel="0" collapsed="false">
      <c r="A1169" s="0" t="n">
        <v>0.786375999450684</v>
      </c>
      <c r="B1169" s="0" t="n">
        <v>0.788065791130066</v>
      </c>
    </row>
    <row r="1170" customFormat="false" ht="15" hidden="false" customHeight="false" outlineLevel="0" collapsed="false">
      <c r="A1170" s="0" t="n">
        <v>0.786444544792175</v>
      </c>
      <c r="B1170" s="0" t="n">
        <v>0.78808069229126</v>
      </c>
    </row>
    <row r="1171" customFormat="false" ht="15" hidden="false" customHeight="false" outlineLevel="0" collapsed="false">
      <c r="A1171" s="0" t="n">
        <v>0.786516070365906</v>
      </c>
      <c r="B1171" s="0" t="n">
        <v>0.788383185863495</v>
      </c>
    </row>
    <row r="1172" customFormat="false" ht="15" hidden="false" customHeight="false" outlineLevel="0" collapsed="false">
      <c r="A1172" s="0" t="n">
        <v>0.786587595939636</v>
      </c>
      <c r="B1172" s="0" t="n">
        <v>0.788062810897827</v>
      </c>
    </row>
    <row r="1173" customFormat="false" ht="15" hidden="false" customHeight="false" outlineLevel="0" collapsed="false">
      <c r="A1173" s="0" t="n">
        <v>0.786663591861725</v>
      </c>
      <c r="B1173" s="0" t="n">
        <v>0.788083672523499</v>
      </c>
    </row>
    <row r="1174" customFormat="false" ht="15" hidden="false" customHeight="false" outlineLevel="0" collapsed="false">
      <c r="A1174" s="0" t="n">
        <v>0.786745548248291</v>
      </c>
      <c r="B1174" s="0" t="n">
        <v>0.788408517837524</v>
      </c>
    </row>
    <row r="1175" customFormat="false" ht="15" hidden="false" customHeight="false" outlineLevel="0" collapsed="false">
      <c r="A1175" s="0" t="n">
        <v>0.786831974983215</v>
      </c>
      <c r="B1175" s="0" t="n">
        <v>0.788098573684692</v>
      </c>
    </row>
    <row r="1176" customFormat="false" ht="15" hidden="false" customHeight="false" outlineLevel="0" collapsed="false">
      <c r="A1176" s="0" t="n">
        <v>0.786915421485901</v>
      </c>
      <c r="B1176" s="0" t="n">
        <v>0.78812837600708</v>
      </c>
    </row>
    <row r="1177" customFormat="false" ht="15" hidden="false" customHeight="false" outlineLevel="0" collapsed="false">
      <c r="A1177" s="0" t="n">
        <v>0.787003338336945</v>
      </c>
      <c r="B1177" s="0" t="n">
        <v>0.78844428062439</v>
      </c>
    </row>
    <row r="1178" customFormat="false" ht="15" hidden="false" customHeight="false" outlineLevel="0" collapsed="false">
      <c r="A1178" s="0" t="n">
        <v>0.787091255187988</v>
      </c>
      <c r="B1178" s="0" t="n">
        <v>0.788149237632752</v>
      </c>
    </row>
    <row r="1179" customFormat="false" ht="15" hidden="false" customHeight="false" outlineLevel="0" collapsed="false">
      <c r="A1179" s="0" t="n">
        <v>0.78718364238739</v>
      </c>
      <c r="B1179" s="0" t="n">
        <v>0.788182020187378</v>
      </c>
    </row>
    <row r="1180" customFormat="false" ht="15" hidden="false" customHeight="false" outlineLevel="0" collapsed="false">
      <c r="A1180" s="0" t="n">
        <v>0.78728199005127</v>
      </c>
      <c r="B1180" s="0" t="n">
        <v>0.788502395153046</v>
      </c>
    </row>
    <row r="1181" customFormat="false" ht="15" hidden="false" customHeight="false" outlineLevel="0" collapsed="false">
      <c r="A1181" s="0" t="n">
        <v>0.78737884759903</v>
      </c>
      <c r="B1181" s="0" t="n">
        <v>0.788208842277527</v>
      </c>
    </row>
    <row r="1182" customFormat="false" ht="15" hidden="false" customHeight="false" outlineLevel="0" collapsed="false">
      <c r="A1182" s="0" t="n">
        <v>0.787480175495148</v>
      </c>
      <c r="B1182" s="0" t="n">
        <v>0.78825056552887</v>
      </c>
    </row>
    <row r="1183" customFormat="false" ht="15" hidden="false" customHeight="false" outlineLevel="0" collapsed="false">
      <c r="A1183" s="0" t="n">
        <v>0.787584483623505</v>
      </c>
      <c r="B1183" s="0" t="n">
        <v>0.788582861423492</v>
      </c>
    </row>
    <row r="1184" customFormat="false" ht="15" hidden="false" customHeight="false" outlineLevel="0" collapsed="false">
      <c r="A1184" s="0" t="n">
        <v>0.78769326210022</v>
      </c>
      <c r="B1184" s="0" t="n">
        <v>0.788304209709168</v>
      </c>
    </row>
    <row r="1185" customFormat="false" ht="15" hidden="false" customHeight="false" outlineLevel="0" collapsed="false">
      <c r="A1185" s="0" t="n">
        <v>0.787805020809174</v>
      </c>
      <c r="B1185" s="0" t="n">
        <v>0.788353383541107</v>
      </c>
    </row>
    <row r="1186" customFormat="false" ht="15" hidden="false" customHeight="false" outlineLevel="0" collapsed="false">
      <c r="A1186" s="0" t="n">
        <v>0.787918269634247</v>
      </c>
      <c r="B1186" s="0" t="n">
        <v>0.788691639900208</v>
      </c>
    </row>
    <row r="1187" customFormat="false" ht="15" hidden="false" customHeight="false" outlineLevel="0" collapsed="false">
      <c r="A1187" s="0" t="n">
        <v>0.788038969039917</v>
      </c>
      <c r="B1187" s="0" t="n">
        <v>0.789271295070648</v>
      </c>
    </row>
    <row r="1188" customFormat="false" ht="15" hidden="false" customHeight="false" outlineLevel="0" collapsed="false">
      <c r="A1188" s="0" t="n">
        <v>0.788159668445587</v>
      </c>
      <c r="B1188" s="0" t="n">
        <v>0.788925588130951</v>
      </c>
    </row>
    <row r="1189" customFormat="false" ht="15" hidden="false" customHeight="false" outlineLevel="0" collapsed="false">
      <c r="A1189" s="0" t="n">
        <v>0.788287818431854</v>
      </c>
      <c r="B1189" s="0" t="n">
        <v>0.788916647434235</v>
      </c>
    </row>
    <row r="1190" customFormat="false" ht="15" hidden="false" customHeight="false" outlineLevel="0" collapsed="false">
      <c r="A1190" s="0" t="n">
        <v>0.788414478302002</v>
      </c>
      <c r="B1190" s="0" t="n">
        <v>0.78919529914856</v>
      </c>
    </row>
    <row r="1191" customFormat="false" ht="15" hidden="false" customHeight="false" outlineLevel="0" collapsed="false">
      <c r="A1191" s="0" t="n">
        <v>0.788544118404388</v>
      </c>
      <c r="B1191" s="0" t="n">
        <v>0.789730250835419</v>
      </c>
    </row>
    <row r="1192" customFormat="false" ht="15" hidden="false" customHeight="false" outlineLevel="0" collapsed="false">
      <c r="A1192" s="0" t="n">
        <v>0.788676738739014</v>
      </c>
      <c r="B1192" s="0" t="n">
        <v>0.789353251457214</v>
      </c>
    </row>
    <row r="1193" customFormat="false" ht="15" hidden="false" customHeight="false" outlineLevel="0" collapsed="false">
      <c r="A1193" s="0" t="n">
        <v>0.788813829421997</v>
      </c>
      <c r="B1193" s="0" t="n">
        <v>0.789321959018707</v>
      </c>
    </row>
    <row r="1194" customFormat="false" ht="15" hidden="false" customHeight="false" outlineLevel="0" collapsed="false">
      <c r="A1194" s="0" t="n">
        <v>0.7889524102211</v>
      </c>
      <c r="B1194" s="0" t="n">
        <v>0.789584219455719</v>
      </c>
    </row>
    <row r="1195" customFormat="false" ht="15" hidden="false" customHeight="false" outlineLevel="0" collapsed="false">
      <c r="A1195" s="0" t="n">
        <v>0.7890984416008</v>
      </c>
      <c r="B1195" s="0" t="n">
        <v>0.790098309516907</v>
      </c>
    </row>
    <row r="1196" customFormat="false" ht="15" hidden="false" customHeight="false" outlineLevel="0" collapsed="false">
      <c r="A1196" s="0" t="n">
        <v>0.789247453212738</v>
      </c>
      <c r="B1196" s="0" t="n">
        <v>0.789710879325867</v>
      </c>
    </row>
    <row r="1197" customFormat="false" ht="15" hidden="false" customHeight="false" outlineLevel="0" collapsed="false">
      <c r="A1197" s="0" t="n">
        <v>0.789400935173035</v>
      </c>
      <c r="B1197" s="0" t="n">
        <v>0.78965574502945</v>
      </c>
    </row>
    <row r="1198" customFormat="false" ht="15" hidden="false" customHeight="false" outlineLevel="0" collapsed="false">
      <c r="A1198" s="0" t="n">
        <v>0.78955888748169</v>
      </c>
      <c r="B1198" s="0" t="n">
        <v>0.789894163608551</v>
      </c>
    </row>
    <row r="1199" customFormat="false" ht="15" hidden="false" customHeight="false" outlineLevel="0" collapsed="false">
      <c r="A1199" s="0" t="n">
        <v>0.789718329906464</v>
      </c>
      <c r="B1199" s="0" t="n">
        <v>0.790385901927948</v>
      </c>
    </row>
    <row r="1200" customFormat="false" ht="15" hidden="false" customHeight="false" outlineLevel="0" collapsed="false">
      <c r="A1200" s="0" t="n">
        <v>0.789880752563477</v>
      </c>
      <c r="B1200" s="0" t="n">
        <v>0.789980590343475</v>
      </c>
    </row>
    <row r="1201" customFormat="false" ht="15" hidden="false" customHeight="false" outlineLevel="0" collapsed="false">
      <c r="A1201" s="0" t="n">
        <v>0.790050625801086</v>
      </c>
      <c r="B1201" s="0" t="n">
        <v>0.789912045001984</v>
      </c>
    </row>
    <row r="1202" customFormat="false" ht="15" hidden="false" customHeight="false" outlineLevel="0" collapsed="false">
      <c r="A1202" s="0" t="n">
        <v>0.790224969387054</v>
      </c>
      <c r="B1202" s="0" t="n">
        <v>0.790150463581085</v>
      </c>
    </row>
    <row r="1203" customFormat="false" ht="15" hidden="false" customHeight="false" outlineLevel="0" collapsed="false">
      <c r="A1203" s="0" t="n">
        <v>0.790400803089142</v>
      </c>
      <c r="B1203" s="0" t="n">
        <v>0.790637731552124</v>
      </c>
    </row>
    <row r="1204" customFormat="false" ht="15" hidden="false" customHeight="false" outlineLevel="0" collapsed="false">
      <c r="A1204" s="0" t="n">
        <v>0.790582597255707</v>
      </c>
      <c r="B1204" s="0" t="n">
        <v>0.790241360664368</v>
      </c>
    </row>
    <row r="1205" customFormat="false" ht="15" hidden="false" customHeight="false" outlineLevel="0" collapsed="false">
      <c r="A1205" s="0" t="n">
        <v>0.79076886177063</v>
      </c>
      <c r="B1205" s="0" t="n">
        <v>0.790178775787354</v>
      </c>
    </row>
    <row r="1206" customFormat="false" ht="15" hidden="false" customHeight="false" outlineLevel="0" collapsed="false">
      <c r="A1206" s="0" t="n">
        <v>0.790956616401672</v>
      </c>
      <c r="B1206" s="0" t="n">
        <v>0.790409743785858</v>
      </c>
    </row>
    <row r="1207" customFormat="false" ht="15" hidden="false" customHeight="false" outlineLevel="0" collapsed="false">
      <c r="A1207" s="0" t="n">
        <v>0.791153311729431</v>
      </c>
      <c r="B1207" s="0" t="n">
        <v>0.790902972221375</v>
      </c>
    </row>
    <row r="1208" customFormat="false" ht="15" hidden="false" customHeight="false" outlineLevel="0" collapsed="false">
      <c r="A1208" s="0" t="n">
        <v>0.791352987289429</v>
      </c>
      <c r="B1208" s="0" t="n">
        <v>0.790520012378693</v>
      </c>
    </row>
    <row r="1209" customFormat="false" ht="15" hidden="false" customHeight="false" outlineLevel="0" collapsed="false">
      <c r="A1209" s="0" t="n">
        <v>0.791552662849426</v>
      </c>
      <c r="B1209" s="0" t="n">
        <v>0.790473818778992</v>
      </c>
    </row>
    <row r="1210" customFormat="false" ht="15" hidden="false" customHeight="false" outlineLevel="0" collapsed="false">
      <c r="A1210" s="0" t="n">
        <v>0.79176127910614</v>
      </c>
      <c r="B1210" s="0" t="n">
        <v>0.79072117805481</v>
      </c>
    </row>
    <row r="1211" customFormat="false" ht="15" hidden="false" customHeight="false" outlineLevel="0" collapsed="false">
      <c r="A1211" s="0" t="n">
        <v>0.791971385478973</v>
      </c>
      <c r="B1211" s="0" t="n">
        <v>0.791214406490326</v>
      </c>
    </row>
    <row r="1212" customFormat="false" ht="15" hidden="false" customHeight="false" outlineLevel="0" collapsed="false">
      <c r="A1212" s="0" t="n">
        <v>0.792187452316284</v>
      </c>
      <c r="B1212" s="0" t="n">
        <v>0.79084187746048</v>
      </c>
    </row>
    <row r="1213" customFormat="false" ht="15" hidden="false" customHeight="false" outlineLevel="0" collapsed="false">
      <c r="A1213" s="0" t="n">
        <v>0.792405009269714</v>
      </c>
      <c r="B1213" s="0" t="n">
        <v>0.790807604789734</v>
      </c>
    </row>
    <row r="1214" customFormat="false" ht="15" hidden="false" customHeight="false" outlineLevel="0" collapsed="false">
      <c r="A1214" s="0" t="n">
        <v>0.792631506919861</v>
      </c>
      <c r="B1214" s="0" t="n">
        <v>0.791060924530029</v>
      </c>
    </row>
    <row r="1215" customFormat="false" ht="15" hidden="false" customHeight="false" outlineLevel="0" collapsed="false">
      <c r="A1215" s="0" t="n">
        <v>0.792862474918366</v>
      </c>
      <c r="B1215" s="0" t="n">
        <v>0.791563093662262</v>
      </c>
    </row>
    <row r="1216" customFormat="false" ht="15" hidden="false" customHeight="false" outlineLevel="0" collapsed="false">
      <c r="A1216" s="0" t="n">
        <v>0.793096423149109</v>
      </c>
      <c r="B1216" s="0" t="n">
        <v>0.791199505329132</v>
      </c>
    </row>
    <row r="1217" customFormat="false" ht="15" hidden="false" customHeight="false" outlineLevel="0" collapsed="false">
      <c r="A1217" s="0" t="n">
        <v>0.793339312076569</v>
      </c>
      <c r="B1217" s="0" t="n">
        <v>0.791177153587341</v>
      </c>
    </row>
    <row r="1218" customFormat="false" ht="15" hidden="false" customHeight="false" outlineLevel="0" collapsed="false">
      <c r="A1218" s="0" t="n">
        <v>0.793586671352387</v>
      </c>
      <c r="B1218" s="0" t="n">
        <v>0.791443884372711</v>
      </c>
    </row>
    <row r="1219" customFormat="false" ht="15" hidden="false" customHeight="false" outlineLevel="0" collapsed="false">
      <c r="A1219" s="0" t="n">
        <v>0.793835520744324</v>
      </c>
      <c r="B1219" s="0" t="n">
        <v>0.791962444782257</v>
      </c>
    </row>
    <row r="1220" customFormat="false" ht="15" hidden="false" customHeight="false" outlineLevel="0" collapsed="false">
      <c r="A1220" s="0" t="n">
        <v>0.794091820716858</v>
      </c>
      <c r="B1220" s="0" t="n">
        <v>0.791633129119873</v>
      </c>
    </row>
    <row r="1221" customFormat="false" ht="15" hidden="false" customHeight="false" outlineLevel="0" collapsed="false">
      <c r="A1221" s="0" t="n">
        <v>0.79435259103775</v>
      </c>
      <c r="B1221" s="0" t="n">
        <v>0.791625678539276</v>
      </c>
    </row>
    <row r="1222" customFormat="false" ht="15" hidden="false" customHeight="false" outlineLevel="0" collapsed="false">
      <c r="A1222" s="0" t="n">
        <v>0.794617831707001</v>
      </c>
      <c r="B1222" s="0" t="n">
        <v>0.791901350021362</v>
      </c>
    </row>
    <row r="1223" customFormat="false" ht="15" hidden="false" customHeight="false" outlineLevel="0" collapsed="false">
      <c r="A1223" s="0" t="n">
        <v>0.794894993305206</v>
      </c>
      <c r="B1223" s="0" t="n">
        <v>0.792430341243744</v>
      </c>
    </row>
    <row r="1224" customFormat="false" ht="15" hidden="false" customHeight="false" outlineLevel="0" collapsed="false">
      <c r="A1224" s="0" t="n">
        <v>0.795175135135651</v>
      </c>
      <c r="B1224" s="0" t="n">
        <v>0.792120397090912</v>
      </c>
    </row>
    <row r="1225" customFormat="false" ht="15" hidden="false" customHeight="false" outlineLevel="0" collapsed="false">
      <c r="A1225" s="0" t="n">
        <v>0.795459747314453</v>
      </c>
      <c r="B1225" s="0" t="n">
        <v>0.792133808135986</v>
      </c>
    </row>
    <row r="1226" customFormat="false" ht="15" hidden="false" customHeight="false" outlineLevel="0" collapsed="false">
      <c r="A1226" s="0" t="n">
        <v>0.795747339725494</v>
      </c>
      <c r="B1226" s="0" t="n">
        <v>0.792431831359863</v>
      </c>
    </row>
    <row r="1227" customFormat="false" ht="15" hidden="false" customHeight="false" outlineLevel="0" collapsed="false">
      <c r="A1227" s="0" t="n">
        <v>0.796046853065491</v>
      </c>
      <c r="B1227" s="0" t="n">
        <v>0.792962312698364</v>
      </c>
    </row>
    <row r="1228" customFormat="false" ht="15" hidden="false" customHeight="false" outlineLevel="0" collapsed="false">
      <c r="A1228" s="0" t="n">
        <v>0.796347856521606</v>
      </c>
      <c r="B1228" s="0" t="n">
        <v>0.792685151100159</v>
      </c>
    </row>
    <row r="1229" customFormat="false" ht="15" hidden="false" customHeight="false" outlineLevel="0" collapsed="false">
      <c r="A1229" s="0" t="n">
        <v>0.7966548204422</v>
      </c>
      <c r="B1229" s="0" t="n">
        <v>0.792710483074188</v>
      </c>
    </row>
    <row r="1230" customFormat="false" ht="15" hidden="false" customHeight="false" outlineLevel="0" collapsed="false">
      <c r="A1230" s="0" t="n">
        <v>0.796967744827271</v>
      </c>
      <c r="B1230" s="0" t="n">
        <v>0.793026387691498</v>
      </c>
    </row>
    <row r="1231" customFormat="false" ht="15" hidden="false" customHeight="false" outlineLevel="0" collapsed="false">
      <c r="A1231" s="0" t="n">
        <v>0.797289609909058</v>
      </c>
      <c r="B1231" s="0" t="n">
        <v>0.793576240539551</v>
      </c>
    </row>
    <row r="1232" customFormat="false" ht="15" hidden="false" customHeight="false" outlineLevel="0" collapsed="false">
      <c r="A1232" s="0" t="n">
        <v>0.797617435455322</v>
      </c>
      <c r="B1232" s="0" t="n">
        <v>0.793316960334778</v>
      </c>
    </row>
    <row r="1233" customFormat="false" ht="15" hidden="false" customHeight="false" outlineLevel="0" collapsed="false">
      <c r="A1233" s="0" t="n">
        <v>0.797951221466065</v>
      </c>
      <c r="B1233" s="0" t="n">
        <v>0.793364644050598</v>
      </c>
    </row>
    <row r="1234" customFormat="false" ht="15" hidden="false" customHeight="false" outlineLevel="0" collapsed="false">
      <c r="A1234" s="0" t="n">
        <v>0.798293948173523</v>
      </c>
      <c r="B1234" s="0" t="n">
        <v>0.793692469596863</v>
      </c>
    </row>
    <row r="1235" customFormat="false" ht="15" hidden="false" customHeight="false" outlineLevel="0" collapsed="false">
      <c r="A1235" s="0" t="n">
        <v>0.798642635345459</v>
      </c>
      <c r="B1235" s="0" t="n">
        <v>0.794261693954468</v>
      </c>
    </row>
    <row r="1236" customFormat="false" ht="15" hidden="false" customHeight="false" outlineLevel="0" collapsed="false">
      <c r="A1236" s="0" t="n">
        <v>0.798997282981873</v>
      </c>
      <c r="B1236" s="0" t="n">
        <v>0.794021785259247</v>
      </c>
    </row>
    <row r="1237" customFormat="false" ht="15" hidden="false" customHeight="false" outlineLevel="0" collapsed="false">
      <c r="A1237" s="0" t="n">
        <v>0.799357891082764</v>
      </c>
      <c r="B1237" s="0" t="n">
        <v>0.794093310832977</v>
      </c>
    </row>
    <row r="1238" customFormat="false" ht="15" hidden="false" customHeight="false" outlineLevel="0" collapsed="false">
      <c r="A1238" s="0" t="n">
        <v>0.799727439880371</v>
      </c>
      <c r="B1238" s="0" t="n">
        <v>0.794433057308197</v>
      </c>
    </row>
    <row r="1239" customFormat="false" ht="15" hidden="false" customHeight="false" outlineLevel="0" collapsed="false">
      <c r="A1239" s="0" t="n">
        <v>0.800099968910217</v>
      </c>
      <c r="B1239" s="0" t="n">
        <v>0.795005261898041</v>
      </c>
    </row>
    <row r="1240" customFormat="false" ht="15" hidden="false" customHeight="false" outlineLevel="0" collapsed="false">
      <c r="A1240" s="0" t="n">
        <v>0.800484418869019</v>
      </c>
      <c r="B1240" s="0" t="n">
        <v>0.794787704944611</v>
      </c>
    </row>
    <row r="1241" customFormat="false" ht="15" hidden="false" customHeight="false" outlineLevel="0" collapsed="false">
      <c r="A1241" s="0" t="n">
        <v>0.800874829292297</v>
      </c>
      <c r="B1241" s="0" t="n">
        <v>0.794880092144013</v>
      </c>
    </row>
    <row r="1242" customFormat="false" ht="15" hidden="false" customHeight="false" outlineLevel="0" collapsed="false">
      <c r="A1242" s="0" t="n">
        <v>0.801271200180054</v>
      </c>
      <c r="B1242" s="0" t="n">
        <v>0.795240700244904</v>
      </c>
    </row>
    <row r="1243" customFormat="false" ht="15" hidden="false" customHeight="false" outlineLevel="0" collapsed="false">
      <c r="A1243" s="0" t="n">
        <v>0.801673531532288</v>
      </c>
      <c r="B1243" s="0" t="n">
        <v>0.795839726924896</v>
      </c>
    </row>
    <row r="1244" customFormat="false" ht="15" hidden="false" customHeight="false" outlineLevel="0" collapsed="false">
      <c r="A1244" s="0" t="n">
        <v>0.802081823348999</v>
      </c>
      <c r="B1244" s="0" t="n">
        <v>0.795648992061615</v>
      </c>
    </row>
    <row r="1245" customFormat="false" ht="15" hidden="false" customHeight="false" outlineLevel="0" collapsed="false">
      <c r="A1245" s="0" t="n">
        <v>0.802499055862427</v>
      </c>
      <c r="B1245" s="0" t="n">
        <v>0.795763731002808</v>
      </c>
    </row>
    <row r="1246" customFormat="false" ht="15" hidden="false" customHeight="false" outlineLevel="0" collapsed="false">
      <c r="A1246" s="0" t="n">
        <v>0.802925229072571</v>
      </c>
      <c r="B1246" s="0" t="n">
        <v>0.796142220497131</v>
      </c>
    </row>
    <row r="1247" customFormat="false" ht="15" hidden="false" customHeight="false" outlineLevel="0" collapsed="false">
      <c r="A1247" s="0" t="n">
        <v>0.803357362747192</v>
      </c>
      <c r="B1247" s="0" t="n">
        <v>0.796769559383392</v>
      </c>
    </row>
    <row r="1248" customFormat="false" ht="15" hidden="false" customHeight="false" outlineLevel="0" collapsed="false">
      <c r="A1248" s="0" t="n">
        <v>0.80379843711853</v>
      </c>
      <c r="B1248" s="0" t="n">
        <v>0.796604156494141</v>
      </c>
    </row>
    <row r="1249" customFormat="false" ht="15" hidden="false" customHeight="false" outlineLevel="0" collapsed="false">
      <c r="A1249" s="0" t="n">
        <v>0.804245471954346</v>
      </c>
      <c r="B1249" s="0" t="n">
        <v>0.796739757061005</v>
      </c>
    </row>
    <row r="1250" customFormat="false" ht="15" hidden="false" customHeight="false" outlineLevel="0" collapsed="false">
      <c r="A1250" s="0" t="n">
        <v>0.804707407951355</v>
      </c>
      <c r="B1250" s="0" t="n">
        <v>0.797143578529358</v>
      </c>
    </row>
    <row r="1251" customFormat="false" ht="15" hidden="false" customHeight="false" outlineLevel="0" collapsed="false">
      <c r="A1251" s="0" t="n">
        <v>0.805175304412842</v>
      </c>
      <c r="B1251" s="0" t="n">
        <v>0.797779858112335</v>
      </c>
    </row>
    <row r="1252" customFormat="false" ht="15" hidden="false" customHeight="false" outlineLevel="0" collapsed="false">
      <c r="A1252" s="0" t="n">
        <v>0.805652141571045</v>
      </c>
      <c r="B1252" s="0" t="n">
        <v>0.797650218009949</v>
      </c>
    </row>
    <row r="1253" customFormat="false" ht="15" hidden="false" customHeight="false" outlineLevel="0" collapsed="false">
      <c r="A1253" s="0" t="n">
        <v>0.806134939193726</v>
      </c>
      <c r="B1253" s="0" t="n">
        <v>0.7978156208992</v>
      </c>
    </row>
    <row r="1254" customFormat="false" ht="15" hidden="false" customHeight="false" outlineLevel="0" collapsed="false">
      <c r="A1254" s="0" t="n">
        <v>0.806629657745361</v>
      </c>
      <c r="B1254" s="0" t="n">
        <v>0.798240303993225</v>
      </c>
    </row>
    <row r="1255" customFormat="false" ht="15" hidden="false" customHeight="false" outlineLevel="0" collapsed="false">
      <c r="A1255" s="0" t="n">
        <v>0.807133316993713</v>
      </c>
      <c r="B1255" s="0" t="n">
        <v>0.798892974853516</v>
      </c>
    </row>
    <row r="1256" customFormat="false" ht="15" hidden="false" customHeight="false" outlineLevel="0" collapsed="false">
      <c r="A1256" s="0" t="n">
        <v>0.807645916938782</v>
      </c>
      <c r="B1256" s="0" t="n">
        <v>0.798778235912323</v>
      </c>
    </row>
    <row r="1257" customFormat="false" ht="15" hidden="false" customHeight="false" outlineLevel="0" collapsed="false">
      <c r="A1257" s="0" t="n">
        <v>0.808167457580566</v>
      </c>
      <c r="B1257" s="0" t="n">
        <v>0.798960030078888</v>
      </c>
    </row>
    <row r="1258" customFormat="false" ht="15" hidden="false" customHeight="false" outlineLevel="0" collapsed="false">
      <c r="A1258" s="0" t="n">
        <v>0.808697938919067</v>
      </c>
      <c r="B1258" s="0" t="n">
        <v>0.799404084682465</v>
      </c>
    </row>
    <row r="1259" customFormat="false" ht="15" hidden="false" customHeight="false" outlineLevel="0" collapsed="false">
      <c r="A1259" s="0" t="n">
        <v>0.809234380722046</v>
      </c>
      <c r="B1259" s="0" t="n">
        <v>0.800065696239471</v>
      </c>
    </row>
    <row r="1260" customFormat="false" ht="15" hidden="false" customHeight="false" outlineLevel="0" collapsed="false">
      <c r="A1260" s="0" t="n">
        <v>0.809785723686218</v>
      </c>
      <c r="B1260" s="0" t="n">
        <v>0.79999566078186</v>
      </c>
    </row>
    <row r="1261" customFormat="false" ht="15" hidden="false" customHeight="false" outlineLevel="0" collapsed="false">
      <c r="A1261" s="0" t="n">
        <v>0.810343027114868</v>
      </c>
      <c r="B1261" s="0" t="n">
        <v>0.800219178199768</v>
      </c>
    </row>
    <row r="1262" customFormat="false" ht="15" hidden="false" customHeight="false" outlineLevel="0" collapsed="false">
      <c r="A1262" s="0" t="n">
        <v>0.810912251472473</v>
      </c>
      <c r="B1262" s="0" t="n">
        <v>0.800694525241852</v>
      </c>
    </row>
    <row r="1263" customFormat="false" ht="15" hidden="false" customHeight="false" outlineLevel="0" collapsed="false">
      <c r="A1263" s="0" t="n">
        <v>0.811487436294556</v>
      </c>
      <c r="B1263" s="0" t="n">
        <v>0.801384449005127</v>
      </c>
    </row>
    <row r="1264" customFormat="false" ht="15" hidden="false" customHeight="false" outlineLevel="0" collapsed="false">
      <c r="A1264" s="0" t="n">
        <v>0.812071561813355</v>
      </c>
      <c r="B1264" s="0" t="n">
        <v>0.801341235637665</v>
      </c>
    </row>
    <row r="1265" customFormat="false" ht="15" hidden="false" customHeight="false" outlineLevel="0" collapsed="false">
      <c r="A1265" s="0" t="n">
        <v>0.812670588493347</v>
      </c>
      <c r="B1265" s="0" t="n">
        <v>0.801591575145721</v>
      </c>
    </row>
    <row r="1266" customFormat="false" ht="15" hidden="false" customHeight="false" outlineLevel="0" collapsed="false">
      <c r="A1266" s="0" t="n">
        <v>0.813278555870056</v>
      </c>
      <c r="B1266" s="0" t="n">
        <v>0.80208033323288</v>
      </c>
    </row>
    <row r="1267" customFormat="false" ht="15" hidden="false" customHeight="false" outlineLevel="0" collapsed="false">
      <c r="A1267" s="0" t="n">
        <v>0.813895463943481</v>
      </c>
      <c r="B1267" s="0" t="n">
        <v>0.802800059318543</v>
      </c>
    </row>
    <row r="1268" customFormat="false" ht="15" hidden="false" customHeight="false" outlineLevel="0" collapsed="false">
      <c r="A1268" s="0" t="n">
        <v>0.814521312713623</v>
      </c>
      <c r="B1268" s="0" t="n">
        <v>0.802794098854065</v>
      </c>
    </row>
    <row r="1269" customFormat="false" ht="15" hidden="false" customHeight="false" outlineLevel="0" collapsed="false">
      <c r="A1269" s="0" t="n">
        <v>0.815156102180481</v>
      </c>
      <c r="B1269" s="0" t="n">
        <v>0.803074240684509</v>
      </c>
    </row>
    <row r="1270" customFormat="false" ht="15" hidden="false" customHeight="false" outlineLevel="0" collapsed="false">
      <c r="A1270" s="0" t="n">
        <v>0.815802812576294</v>
      </c>
      <c r="B1270" s="0" t="n">
        <v>0.803594291210175</v>
      </c>
    </row>
    <row r="1271" customFormat="false" ht="15" hidden="false" customHeight="false" outlineLevel="0" collapsed="false">
      <c r="A1271" s="0" t="n">
        <v>0.816461443901062</v>
      </c>
      <c r="B1271" s="0" t="n">
        <v>0.804322957992554</v>
      </c>
    </row>
    <row r="1272" customFormat="false" ht="15" hidden="false" customHeight="false" outlineLevel="0" collapsed="false">
      <c r="A1272" s="0" t="n">
        <v>0.817131996154785</v>
      </c>
      <c r="B1272" s="0" t="n">
        <v>0.804351270198822</v>
      </c>
    </row>
    <row r="1273" customFormat="false" ht="15" hidden="false" customHeight="false" outlineLevel="0" collapsed="false">
      <c r="A1273" s="0" t="n">
        <v>0.817811489105225</v>
      </c>
      <c r="B1273" s="0" t="n">
        <v>0.804656744003296</v>
      </c>
    </row>
    <row r="1274" customFormat="false" ht="15" hidden="false" customHeight="false" outlineLevel="0" collapsed="false">
      <c r="A1274" s="0" t="n">
        <v>0.818502902984619</v>
      </c>
      <c r="B1274" s="0" t="n">
        <v>0.805214047431946</v>
      </c>
    </row>
    <row r="1275" customFormat="false" ht="15" hidden="false" customHeight="false" outlineLevel="0" collapsed="false">
      <c r="A1275" s="0" t="n">
        <v>0.81920325756073</v>
      </c>
      <c r="B1275" s="0" t="n">
        <v>0.805971026420593</v>
      </c>
    </row>
    <row r="1276" customFormat="false" ht="15" hidden="false" customHeight="false" outlineLevel="0" collapsed="false">
      <c r="A1276" s="0" t="n">
        <v>0.819918513298035</v>
      </c>
      <c r="B1276" s="0" t="n">
        <v>0.806038081645966</v>
      </c>
    </row>
    <row r="1277" customFormat="false" ht="15" hidden="false" customHeight="false" outlineLevel="0" collapsed="false">
      <c r="A1277" s="0" t="n">
        <v>0.820645689964294</v>
      </c>
      <c r="B1277" s="0" t="n">
        <v>0.806379318237305</v>
      </c>
    </row>
    <row r="1278" customFormat="false" ht="15" hidden="false" customHeight="false" outlineLevel="0" collapsed="false">
      <c r="A1278" s="0" t="n">
        <v>0.821378827095032</v>
      </c>
      <c r="B1278" s="0" t="n">
        <v>0.806954503059387</v>
      </c>
    </row>
    <row r="1279" customFormat="false" ht="15" hidden="false" customHeight="false" outlineLevel="0" collapsed="false">
      <c r="A1279" s="0" t="n">
        <v>0.822129845619202</v>
      </c>
      <c r="B1279" s="0" t="n">
        <v>0.807739794254303</v>
      </c>
    </row>
    <row r="1280" customFormat="false" ht="15" hidden="false" customHeight="false" outlineLevel="0" collapsed="false">
      <c r="A1280" s="0" t="n">
        <v>0.822889804840088</v>
      </c>
      <c r="B1280" s="0" t="n">
        <v>0.808706879615784</v>
      </c>
    </row>
    <row r="1281" customFormat="false" ht="15" hidden="false" customHeight="false" outlineLevel="0" collapsed="false">
      <c r="A1281" s="0" t="n">
        <v>0.823661684989929</v>
      </c>
      <c r="B1281" s="0" t="n">
        <v>0.808756053447723</v>
      </c>
    </row>
    <row r="1282" customFormat="false" ht="15" hidden="false" customHeight="false" outlineLevel="0" collapsed="false">
      <c r="A1282" s="0" t="n">
        <v>0.824445486068726</v>
      </c>
      <c r="B1282" s="0" t="n">
        <v>0.809074938297272</v>
      </c>
    </row>
    <row r="1283" customFormat="false" ht="15" hidden="false" customHeight="false" outlineLevel="0" collapsed="false">
      <c r="A1283" s="0" t="n">
        <v>0.825241208076477</v>
      </c>
      <c r="B1283" s="0" t="n">
        <v>0.809641182422638</v>
      </c>
    </row>
    <row r="1284" customFormat="false" ht="15" hidden="false" customHeight="false" outlineLevel="0" collapsed="false">
      <c r="A1284" s="0" t="n">
        <v>0.826048851013184</v>
      </c>
      <c r="B1284" s="0" t="n">
        <v>0.810410082340241</v>
      </c>
    </row>
    <row r="1285" customFormat="false" ht="15" hidden="false" customHeight="false" outlineLevel="0" collapsed="false">
      <c r="A1285" s="0" t="n">
        <v>0.826868414878845</v>
      </c>
      <c r="B1285" s="0" t="n">
        <v>0.81135630607605</v>
      </c>
    </row>
    <row r="1286" customFormat="false" ht="15" hidden="false" customHeight="false" outlineLevel="0" collapsed="false">
      <c r="A1286" s="0" t="n">
        <v>0.827699899673462</v>
      </c>
      <c r="B1286" s="0" t="n">
        <v>0.8114293217659</v>
      </c>
    </row>
    <row r="1287" customFormat="false" ht="15" hidden="false" customHeight="false" outlineLevel="0" collapsed="false">
      <c r="A1287" s="0" t="n">
        <v>0.828546285629273</v>
      </c>
      <c r="B1287" s="0" t="n">
        <v>0.811761617660523</v>
      </c>
    </row>
    <row r="1288" customFormat="false" ht="15" hidden="false" customHeight="false" outlineLevel="0" collapsed="false">
      <c r="A1288" s="0" t="n">
        <v>0.829404592514038</v>
      </c>
      <c r="B1288" s="0" t="n">
        <v>0.812330842018127</v>
      </c>
    </row>
    <row r="1289" customFormat="false" ht="15" hidden="false" customHeight="false" outlineLevel="0" collapsed="false">
      <c r="A1289" s="0" t="n">
        <v>0.830277800559998</v>
      </c>
      <c r="B1289" s="0" t="n">
        <v>0.813107192516327</v>
      </c>
    </row>
    <row r="1290" customFormat="false" ht="15" hidden="false" customHeight="false" outlineLevel="0" collapsed="false">
      <c r="A1290" s="0" t="n">
        <v>0.831162929534912</v>
      </c>
      <c r="B1290" s="0" t="n">
        <v>0.814056396484375</v>
      </c>
    </row>
    <row r="1291" customFormat="false" ht="15" hidden="false" customHeight="false" outlineLevel="0" collapsed="false">
      <c r="A1291" s="0" t="n">
        <v>0.832059979438782</v>
      </c>
      <c r="B1291" s="0" t="n">
        <v>0.814174115657806</v>
      </c>
    </row>
    <row r="1292" customFormat="false" ht="15" hidden="false" customHeight="false" outlineLevel="0" collapsed="false">
      <c r="A1292" s="0" t="n">
        <v>0.832974910736084</v>
      </c>
      <c r="B1292" s="0" t="n">
        <v>0.814548134803772</v>
      </c>
    </row>
    <row r="1293" customFormat="false" ht="15" hidden="false" customHeight="false" outlineLevel="0" collapsed="false">
      <c r="A1293" s="0" t="n">
        <v>0.833898782730103</v>
      </c>
      <c r="B1293" s="0" t="n">
        <v>0.815156102180481</v>
      </c>
    </row>
    <row r="1294" customFormat="false" ht="15" hidden="false" customHeight="false" outlineLevel="0" collapsed="false">
      <c r="A1294" s="0" t="n">
        <v>0.834837555885315</v>
      </c>
      <c r="B1294" s="0" t="n">
        <v>0.815965235233307</v>
      </c>
    </row>
    <row r="1295" customFormat="false" ht="15" hidden="false" customHeight="false" outlineLevel="0" collapsed="false">
      <c r="A1295" s="0" t="n">
        <v>0.835791230201721</v>
      </c>
      <c r="B1295" s="0" t="n">
        <v>0.816939771175385</v>
      </c>
    </row>
    <row r="1296" customFormat="false" ht="15" hidden="false" customHeight="false" outlineLevel="0" collapsed="false">
      <c r="A1296" s="0" t="n">
        <v>0.836759805679321</v>
      </c>
      <c r="B1296" s="0" t="n">
        <v>0.817102193832398</v>
      </c>
    </row>
    <row r="1297" customFormat="false" ht="15" hidden="false" customHeight="false" outlineLevel="0" collapsed="false">
      <c r="A1297" s="0" t="n">
        <v>0.837743282318115</v>
      </c>
      <c r="B1297" s="0" t="n">
        <v>0.817510485649109</v>
      </c>
    </row>
    <row r="1298" customFormat="false" ht="15" hidden="false" customHeight="false" outlineLevel="0" collapsed="false">
      <c r="A1298" s="0" t="n">
        <v>0.838738679885864</v>
      </c>
      <c r="B1298" s="0" t="n">
        <v>0.818154215812683</v>
      </c>
    </row>
    <row r="1299" customFormat="false" ht="15" hidden="false" customHeight="false" outlineLevel="0" collapsed="false">
      <c r="A1299" s="0" t="n">
        <v>0.839748978614807</v>
      </c>
      <c r="B1299" s="0" t="n">
        <v>0.81898421049118</v>
      </c>
    </row>
    <row r="1300" customFormat="false" ht="15" hidden="false" customHeight="false" outlineLevel="0" collapsed="false">
      <c r="A1300" s="0" t="n">
        <v>0.840774178504944</v>
      </c>
      <c r="B1300" s="0" t="n">
        <v>0.819990038871765</v>
      </c>
    </row>
    <row r="1301" customFormat="false" ht="15" hidden="false" customHeight="false" outlineLevel="0" collapsed="false">
      <c r="A1301" s="0" t="n">
        <v>0.841814279556274</v>
      </c>
      <c r="B1301" s="0" t="n">
        <v>0.820212066173554</v>
      </c>
    </row>
    <row r="1302" customFormat="false" ht="15" hidden="false" customHeight="false" outlineLevel="0" collapsed="false">
      <c r="A1302" s="0" t="n">
        <v>0.842869281768799</v>
      </c>
      <c r="B1302" s="0" t="n">
        <v>0.820682942867279</v>
      </c>
    </row>
    <row r="1303" customFormat="false" ht="15" hidden="false" customHeight="false" outlineLevel="0" collapsed="false">
      <c r="A1303" s="0" t="n">
        <v>0.843939185142517</v>
      </c>
      <c r="B1303" s="0" t="n">
        <v>0.821381807327271</v>
      </c>
    </row>
    <row r="1304" customFormat="false" ht="15" hidden="false" customHeight="false" outlineLevel="0" collapsed="false">
      <c r="A1304" s="0" t="n">
        <v>0.84502100944519</v>
      </c>
      <c r="B1304" s="0" t="n">
        <v>0.822263956069946</v>
      </c>
    </row>
    <row r="1305" customFormat="false" ht="15" hidden="false" customHeight="false" outlineLevel="0" collapsed="false">
      <c r="A1305" s="0" t="n">
        <v>0.846117734909058</v>
      </c>
      <c r="B1305" s="0" t="n">
        <v>0.823298096656799</v>
      </c>
    </row>
    <row r="1306" customFormat="false" ht="15" hidden="false" customHeight="false" outlineLevel="0" collapsed="false">
      <c r="A1306" s="0" t="n">
        <v>0.847229361534119</v>
      </c>
      <c r="B1306" s="0" t="n">
        <v>0.823597609996796</v>
      </c>
    </row>
    <row r="1307" customFormat="false" ht="15" hidden="false" customHeight="false" outlineLevel="0" collapsed="false">
      <c r="A1307" s="0" t="n">
        <v>0.848358869552612</v>
      </c>
      <c r="B1307" s="0" t="n">
        <v>0.824129581451416</v>
      </c>
    </row>
    <row r="1308" customFormat="false" ht="15" hidden="false" customHeight="false" outlineLevel="0" collapsed="false">
      <c r="A1308" s="0" t="n">
        <v>0.849500298500061</v>
      </c>
      <c r="B1308" s="0" t="n">
        <v>0.824868679046631</v>
      </c>
    </row>
    <row r="1309" customFormat="false" ht="15" hidden="false" customHeight="false" outlineLevel="0" collapsed="false">
      <c r="A1309" s="0" t="n">
        <v>0.850656628608704</v>
      </c>
      <c r="B1309" s="0" t="n">
        <v>0.825792551040649</v>
      </c>
    </row>
    <row r="1310" customFormat="false" ht="15" hidden="false" customHeight="false" outlineLevel="0" collapsed="false">
      <c r="A1310" s="0" t="n">
        <v>0.851830840110779</v>
      </c>
      <c r="B1310" s="0" t="n">
        <v>0.8268803358078</v>
      </c>
    </row>
    <row r="1311" customFormat="false" ht="15" hidden="false" customHeight="false" outlineLevel="0" collapsed="false">
      <c r="A1311" s="0" t="n">
        <v>0.853019952774048</v>
      </c>
      <c r="B1311" s="0" t="n">
        <v>0.828105211257935</v>
      </c>
    </row>
    <row r="1312" customFormat="false" ht="15" hidden="false" customHeight="false" outlineLevel="0" collapsed="false">
      <c r="A1312" s="0" t="n">
        <v>0.85422694683075</v>
      </c>
      <c r="B1312" s="0" t="n">
        <v>0.828444957733154</v>
      </c>
    </row>
    <row r="1313" customFormat="false" ht="15" hidden="false" customHeight="false" outlineLevel="0" collapsed="false">
      <c r="A1313" s="0" t="n">
        <v>0.855448842048645</v>
      </c>
      <c r="B1313" s="0" t="n">
        <v>0.829002261161804</v>
      </c>
    </row>
    <row r="1314" customFormat="false" ht="15" hidden="false" customHeight="false" outlineLevel="0" collapsed="false">
      <c r="A1314" s="0" t="n">
        <v>0.856685638427734</v>
      </c>
      <c r="B1314" s="0" t="n">
        <v>0.829772651195526</v>
      </c>
    </row>
    <row r="1315" customFormat="false" ht="15" hidden="false" customHeight="false" outlineLevel="0" collapsed="false">
      <c r="A1315" s="0" t="n">
        <v>0.857940316200256</v>
      </c>
      <c r="B1315" s="0" t="n">
        <v>0.8307084441185</v>
      </c>
    </row>
    <row r="1316" customFormat="false" ht="15" hidden="false" customHeight="false" outlineLevel="0" collapsed="false">
      <c r="A1316" s="0" t="n">
        <v>0.859212875366211</v>
      </c>
      <c r="B1316" s="0" t="n">
        <v>0.831803679466248</v>
      </c>
    </row>
    <row r="1317" customFormat="false" ht="15" hidden="false" customHeight="false" outlineLevel="0" collapsed="false">
      <c r="A1317" s="0" t="n">
        <v>0.860500335693359</v>
      </c>
      <c r="B1317" s="0" t="n">
        <v>0.833037495613098</v>
      </c>
    </row>
    <row r="1318" customFormat="false" ht="15" hidden="false" customHeight="false" outlineLevel="0" collapsed="false">
      <c r="A1318" s="0" t="n">
        <v>0.861799716949463</v>
      </c>
      <c r="B1318" s="0" t="n">
        <v>0.83344429731369</v>
      </c>
    </row>
    <row r="1319" customFormat="false" ht="15" hidden="false" customHeight="false" outlineLevel="0" collapsed="false">
      <c r="A1319" s="0" t="n">
        <v>0.863116979598999</v>
      </c>
      <c r="B1319" s="0" t="n">
        <v>0.834077596664429</v>
      </c>
    </row>
    <row r="1320" customFormat="false" ht="15" hidden="false" customHeight="false" outlineLevel="0" collapsed="false">
      <c r="A1320" s="0" t="n">
        <v>0.864455103874207</v>
      </c>
      <c r="B1320" s="0" t="n">
        <v>0.834895670413971</v>
      </c>
    </row>
    <row r="1321" customFormat="false" ht="15" hidden="false" customHeight="false" outlineLevel="0" collapsed="false">
      <c r="A1321" s="0" t="n">
        <v>0.865808129310608</v>
      </c>
      <c r="B1321" s="0" t="n">
        <v>0.835877656936646</v>
      </c>
    </row>
    <row r="1322" customFormat="false" ht="15" hidden="false" customHeight="false" outlineLevel="0" collapsed="false">
      <c r="A1322" s="0" t="n">
        <v>0.867176055908203</v>
      </c>
      <c r="B1322" s="0" t="n">
        <v>0.837008655071259</v>
      </c>
    </row>
    <row r="1323" customFormat="false" ht="15" hidden="false" customHeight="false" outlineLevel="0" collapsed="false">
      <c r="A1323" s="0" t="n">
        <v>0.868561863899231</v>
      </c>
      <c r="B1323" s="0" t="n">
        <v>0.838270783424377</v>
      </c>
    </row>
    <row r="1324" customFormat="false" ht="15" hidden="false" customHeight="false" outlineLevel="0" collapsed="false">
      <c r="A1324" s="0" t="n">
        <v>0.869962573051453</v>
      </c>
      <c r="B1324" s="0" t="n">
        <v>0.838759541511536</v>
      </c>
    </row>
    <row r="1325" customFormat="false" ht="15" hidden="false" customHeight="false" outlineLevel="0" collapsed="false">
      <c r="A1325" s="0" t="n">
        <v>0.871381163597107</v>
      </c>
      <c r="B1325" s="0" t="n">
        <v>0.839465856552124</v>
      </c>
    </row>
    <row r="1326" customFormat="false" ht="15" hidden="false" customHeight="false" outlineLevel="0" collapsed="false">
      <c r="A1326" s="0" t="n">
        <v>0.872820615768433</v>
      </c>
      <c r="B1326" s="0" t="n">
        <v>0.840358436107636</v>
      </c>
    </row>
    <row r="1327" customFormat="false" ht="15" hidden="false" customHeight="false" outlineLevel="0" collapsed="false">
      <c r="A1327" s="0" t="n">
        <v>0.874274969100952</v>
      </c>
      <c r="B1327" s="0" t="n">
        <v>0.841414928436279</v>
      </c>
    </row>
    <row r="1328" customFormat="false" ht="15" hidden="false" customHeight="false" outlineLevel="0" collapsed="false">
      <c r="A1328" s="0" t="n">
        <v>0.875747203826904</v>
      </c>
      <c r="B1328" s="0" t="n">
        <v>0.842602550983429</v>
      </c>
    </row>
    <row r="1329" customFormat="false" ht="15" hidden="false" customHeight="false" outlineLevel="0" collapsed="false">
      <c r="A1329" s="0" t="n">
        <v>0.877237319946289</v>
      </c>
      <c r="B1329" s="0" t="n">
        <v>0.843910872936249</v>
      </c>
    </row>
    <row r="1330" customFormat="false" ht="15" hidden="false" customHeight="false" outlineLevel="0" collapsed="false">
      <c r="A1330" s="0" t="n">
        <v>0.878742337226868</v>
      </c>
      <c r="B1330" s="0" t="n">
        <v>0.845323503017426</v>
      </c>
    </row>
    <row r="1331" customFormat="false" ht="15" hidden="false" customHeight="false" outlineLevel="0" collapsed="false">
      <c r="A1331" s="0" t="n">
        <v>0.880265235900879</v>
      </c>
      <c r="B1331" s="0" t="n">
        <v>0.845901668071747</v>
      </c>
    </row>
    <row r="1332" customFormat="false" ht="15" hidden="false" customHeight="false" outlineLevel="0" collapsed="false">
      <c r="A1332" s="0" t="n">
        <v>0.881806015968323</v>
      </c>
      <c r="B1332" s="0" t="n">
        <v>0.846667587757111</v>
      </c>
    </row>
    <row r="1333" customFormat="false" ht="15" hidden="false" customHeight="false" outlineLevel="0" collapsed="false">
      <c r="A1333" s="0" t="n">
        <v>0.883364677429199</v>
      </c>
      <c r="B1333" s="0" t="n">
        <v>0.847610831260681</v>
      </c>
    </row>
    <row r="1334" customFormat="false" ht="15" hidden="false" customHeight="false" outlineLevel="0" collapsed="false">
      <c r="A1334" s="0" t="n">
        <v>0.884944200515747</v>
      </c>
      <c r="B1334" s="0" t="n">
        <v>0.848707556724548</v>
      </c>
    </row>
    <row r="1335" customFormat="false" ht="15" hidden="false" customHeight="false" outlineLevel="0" collapsed="false">
      <c r="A1335" s="0" t="n">
        <v>0.886541604995728</v>
      </c>
      <c r="B1335" s="0" t="n">
        <v>0.849929451942444</v>
      </c>
    </row>
    <row r="1336" customFormat="false" ht="15" hidden="false" customHeight="false" outlineLevel="0" collapsed="false">
      <c r="A1336" s="0" t="n">
        <v>0.888156890869141</v>
      </c>
      <c r="B1336" s="0" t="n">
        <v>0.851269066333771</v>
      </c>
    </row>
    <row r="1337" customFormat="false" ht="15" hidden="false" customHeight="false" outlineLevel="0" collapsed="false">
      <c r="A1337" s="0" t="n">
        <v>0.889790058135986</v>
      </c>
      <c r="B1337" s="0" t="n">
        <v>0.852710008621216</v>
      </c>
    </row>
    <row r="1338" customFormat="false" ht="15" hidden="false" customHeight="false" outlineLevel="0" collapsed="false">
      <c r="A1338" s="0" t="n">
        <v>0.891438126564026</v>
      </c>
      <c r="B1338" s="0" t="n">
        <v>0.854232907295227</v>
      </c>
    </row>
    <row r="1339" customFormat="false" ht="15" hidden="false" customHeight="false" outlineLevel="0" collapsed="false">
      <c r="A1339" s="0" t="n">
        <v>0.893104076385498</v>
      </c>
      <c r="B1339" s="0" t="n">
        <v>0.854900479316711</v>
      </c>
    </row>
    <row r="1340" customFormat="false" ht="15" hidden="false" customHeight="false" outlineLevel="0" collapsed="false">
      <c r="A1340" s="0" t="n">
        <v>0.894790887832642</v>
      </c>
      <c r="B1340" s="0" t="n">
        <v>0.855742394924164</v>
      </c>
    </row>
    <row r="1341" customFormat="false" ht="15" hidden="false" customHeight="false" outlineLevel="0" collapsed="false">
      <c r="A1341" s="0" t="n">
        <v>0.896495580673218</v>
      </c>
      <c r="B1341" s="0" t="n">
        <v>0.856748223304749</v>
      </c>
    </row>
    <row r="1342" customFormat="false" ht="15" hidden="false" customHeight="false" outlineLevel="0" collapsed="false">
      <c r="A1342" s="0" t="n">
        <v>0.898218154907227</v>
      </c>
      <c r="B1342" s="0" t="n">
        <v>0.857892632484436</v>
      </c>
    </row>
    <row r="1343" customFormat="false" ht="15" hidden="false" customHeight="false" outlineLevel="0" collapsed="false">
      <c r="A1343" s="0" t="n">
        <v>0.899955630302429</v>
      </c>
      <c r="B1343" s="0" t="n">
        <v>0.859174132347107</v>
      </c>
    </row>
    <row r="1344" customFormat="false" ht="15" hidden="false" customHeight="false" outlineLevel="0" collapsed="false">
      <c r="A1344" s="0" t="n">
        <v>0.901716947555542</v>
      </c>
      <c r="B1344" s="0" t="n">
        <v>0.860556960105896</v>
      </c>
    </row>
    <row r="1345" customFormat="false" ht="15" hidden="false" customHeight="false" outlineLevel="0" collapsed="false">
      <c r="A1345" s="0" t="n">
        <v>0.903496146202087</v>
      </c>
      <c r="B1345" s="0" t="n">
        <v>0.862029194831848</v>
      </c>
    </row>
    <row r="1346" customFormat="false" ht="15" hidden="false" customHeight="false" outlineLevel="0" collapsed="false">
      <c r="A1346" s="0" t="n">
        <v>0.905293226242065</v>
      </c>
      <c r="B1346" s="0" t="n">
        <v>0.863583385944367</v>
      </c>
    </row>
    <row r="1347" customFormat="false" ht="15" hidden="false" customHeight="false" outlineLevel="0" collapsed="false">
      <c r="A1347" s="0" t="n">
        <v>0.907108187675476</v>
      </c>
      <c r="B1347" s="0" t="n">
        <v>0.865201652050018</v>
      </c>
    </row>
    <row r="1348" customFormat="false" ht="15" hidden="false" customHeight="false" outlineLevel="0" collapsed="false">
      <c r="A1348" s="0" t="n">
        <v>0.908941030502319</v>
      </c>
      <c r="B1348" s="0" t="n">
        <v>0.865992903709412</v>
      </c>
    </row>
    <row r="1349" customFormat="false" ht="15" hidden="false" customHeight="false" outlineLevel="0" collapsed="false">
      <c r="A1349" s="0" t="n">
        <v>0.910788774490356</v>
      </c>
      <c r="B1349" s="0" t="n">
        <v>0.866964459419251</v>
      </c>
    </row>
    <row r="1350" customFormat="false" ht="15" hidden="false" customHeight="false" outlineLevel="0" collapsed="false">
      <c r="A1350" s="0" t="n">
        <v>0.912657380104065</v>
      </c>
      <c r="B1350" s="0" t="n">
        <v>0.86808055639267</v>
      </c>
    </row>
    <row r="1351" customFormat="false" ht="15" hidden="false" customHeight="false" outlineLevel="0" collapsed="false">
      <c r="A1351" s="0" t="n">
        <v>0.914543867111206</v>
      </c>
      <c r="B1351" s="0" t="n">
        <v>0.86931437253952</v>
      </c>
    </row>
    <row r="1352" customFormat="false" ht="15" hidden="false" customHeight="false" outlineLevel="0" collapsed="false">
      <c r="A1352" s="0" t="n">
        <v>0.91644823551178</v>
      </c>
      <c r="B1352" s="0" t="n">
        <v>0.870653986930847</v>
      </c>
    </row>
    <row r="1353" customFormat="false" ht="15" hidden="false" customHeight="false" outlineLevel="0" collapsed="false">
      <c r="A1353" s="0" t="n">
        <v>0.918367505073547</v>
      </c>
      <c r="B1353" s="0" t="n">
        <v>0.872087478637695</v>
      </c>
    </row>
    <row r="1354" customFormat="false" ht="15" hidden="false" customHeight="false" outlineLevel="0" collapsed="false">
      <c r="A1354" s="0" t="n">
        <v>0.920304656028748</v>
      </c>
      <c r="B1354" s="0" t="n">
        <v>0.873611867427826</v>
      </c>
    </row>
    <row r="1355" customFormat="false" ht="15" hidden="false" customHeight="false" outlineLevel="0" collapsed="false">
      <c r="A1355" s="0" t="n">
        <v>0.922265648841858</v>
      </c>
      <c r="B1355" s="0" t="n">
        <v>0.875204801559448</v>
      </c>
    </row>
    <row r="1356" customFormat="false" ht="15" hidden="false" customHeight="false" outlineLevel="0" collapsed="false">
      <c r="A1356" s="0" t="n">
        <v>0.924244523048401</v>
      </c>
      <c r="B1356" s="0" t="n">
        <v>0.876857340335846</v>
      </c>
    </row>
    <row r="1357" customFormat="false" ht="15" hidden="false" customHeight="false" outlineLevel="0" collapsed="false">
      <c r="A1357" s="0" t="n">
        <v>0.926241278648377</v>
      </c>
      <c r="B1357" s="0" t="n">
        <v>0.878573954105377</v>
      </c>
    </row>
    <row r="1358" customFormat="false" ht="15" hidden="false" customHeight="false" outlineLevel="0" collapsed="false">
      <c r="A1358" s="0" t="n">
        <v>0.928255915641785</v>
      </c>
      <c r="B1358" s="0" t="n">
        <v>0.880320370197296</v>
      </c>
    </row>
    <row r="1359" customFormat="false" ht="15" hidden="false" customHeight="false" outlineLevel="0" collapsed="false">
      <c r="A1359" s="0" t="n">
        <v>0.930285453796387</v>
      </c>
      <c r="B1359" s="0" t="n">
        <v>0.882112979888916</v>
      </c>
    </row>
    <row r="1360" customFormat="false" ht="15" hidden="false" customHeight="false" outlineLevel="0" collapsed="false">
      <c r="A1360" s="0" t="n">
        <v>0.93233585357666</v>
      </c>
      <c r="B1360" s="0" t="n">
        <v>0.883074104785919</v>
      </c>
    </row>
    <row r="1361" customFormat="false" ht="15" hidden="false" customHeight="false" outlineLevel="0" collapsed="false">
      <c r="A1361" s="0" t="n">
        <v>0.934404134750366</v>
      </c>
      <c r="B1361" s="0" t="n">
        <v>0.884176790714264</v>
      </c>
    </row>
    <row r="1362" customFormat="false" ht="15" hidden="false" customHeight="false" outlineLevel="0" collapsed="false">
      <c r="A1362" s="0" t="n">
        <v>0.936487317085266</v>
      </c>
      <c r="B1362" s="0" t="n">
        <v>0.885403156280518</v>
      </c>
    </row>
    <row r="1363" customFormat="false" ht="15" hidden="false" customHeight="false" outlineLevel="0" collapsed="false">
      <c r="A1363" s="0" t="n">
        <v>0.938594341278076</v>
      </c>
      <c r="B1363" s="0" t="n">
        <v>0.886727869510651</v>
      </c>
    </row>
    <row r="1364" customFormat="false" ht="15" hidden="false" customHeight="false" outlineLevel="0" collapsed="false">
      <c r="A1364" s="0" t="n">
        <v>0.940713286399841</v>
      </c>
      <c r="B1364" s="0" t="n">
        <v>0.888143479824066</v>
      </c>
    </row>
    <row r="1365" customFormat="false" ht="15" hidden="false" customHeight="false" outlineLevel="0" collapsed="false">
      <c r="A1365" s="0" t="n">
        <v>0.942853093147278</v>
      </c>
      <c r="B1365" s="0" t="n">
        <v>0.889644026756287</v>
      </c>
    </row>
    <row r="1366" customFormat="false" ht="15" hidden="false" customHeight="false" outlineLevel="0" collapsed="false">
      <c r="A1366" s="0" t="n">
        <v>0.945010781288147</v>
      </c>
      <c r="B1366" s="0" t="n">
        <v>0.891204178333283</v>
      </c>
    </row>
    <row r="1367" customFormat="false" ht="15" hidden="false" customHeight="false" outlineLevel="0" collapsed="false">
      <c r="A1367" s="0" t="n">
        <v>0.947189331054688</v>
      </c>
      <c r="B1367" s="0" t="n">
        <v>0.892834365367889</v>
      </c>
    </row>
    <row r="1368" customFormat="false" ht="15" hidden="false" customHeight="false" outlineLevel="0" collapsed="false">
      <c r="A1368" s="0" t="n">
        <v>0.949376821517944</v>
      </c>
      <c r="B1368" s="0" t="n">
        <v>0.894521176815033</v>
      </c>
    </row>
    <row r="1369" customFormat="false" ht="15" hidden="false" customHeight="false" outlineLevel="0" collapsed="false">
      <c r="A1369" s="0" t="n">
        <v>0.951585173606873</v>
      </c>
      <c r="B1369" s="0" t="n">
        <v>0.896251201629639</v>
      </c>
    </row>
    <row r="1370" customFormat="false" ht="15" hidden="false" customHeight="false" outlineLevel="0" collapsed="false">
      <c r="A1370" s="0" t="n">
        <v>0.953811407089233</v>
      </c>
      <c r="B1370" s="0" t="n">
        <v>0.898012518882752</v>
      </c>
    </row>
    <row r="1371" customFormat="false" ht="15" hidden="false" customHeight="false" outlineLevel="0" collapsed="false">
      <c r="A1371" s="0" t="n">
        <v>0.956055521965027</v>
      </c>
      <c r="B1371" s="0" t="n">
        <v>0.899811089038849</v>
      </c>
    </row>
    <row r="1372" customFormat="false" ht="15" hidden="false" customHeight="false" outlineLevel="0" collapsed="false">
      <c r="A1372" s="0" t="n">
        <v>0.958317518234253</v>
      </c>
      <c r="B1372" s="0" t="n">
        <v>0.901627540588379</v>
      </c>
    </row>
    <row r="1373" customFormat="false" ht="15" hidden="false" customHeight="false" outlineLevel="0" collapsed="false">
      <c r="A1373" s="0" t="n">
        <v>0.960597395896912</v>
      </c>
      <c r="B1373" s="0" t="n">
        <v>0.903475284576416</v>
      </c>
    </row>
    <row r="1374" customFormat="false" ht="15" hidden="false" customHeight="false" outlineLevel="0" collapsed="false">
      <c r="A1374" s="0" t="n">
        <v>0.962892174720764</v>
      </c>
      <c r="B1374" s="0" t="n">
        <v>0.905340909957886</v>
      </c>
    </row>
    <row r="1375" customFormat="false" ht="15" hidden="false" customHeight="false" outlineLevel="0" collapsed="false">
      <c r="A1375" s="0" t="n">
        <v>0.965204834938049</v>
      </c>
      <c r="B1375" s="0" t="n">
        <v>0.907225906848908</v>
      </c>
    </row>
    <row r="1376" customFormat="false" ht="15" hidden="false" customHeight="false" outlineLevel="0" collapsed="false">
      <c r="A1376" s="0" t="n">
        <v>0.967535376548767</v>
      </c>
      <c r="B1376" s="0" t="n">
        <v>0.909118354320526</v>
      </c>
    </row>
    <row r="1377" customFormat="false" ht="15" hidden="false" customHeight="false" outlineLevel="0" collapsed="false">
      <c r="A1377" s="0" t="n">
        <v>0.969880819320679</v>
      </c>
      <c r="B1377" s="0" t="n">
        <v>0.911010801792145</v>
      </c>
    </row>
    <row r="1378" customFormat="false" ht="15" hidden="false" customHeight="false" outlineLevel="0" collapsed="false">
      <c r="A1378" s="0" t="n">
        <v>0.972241163253784</v>
      </c>
      <c r="B1378" s="0" t="n">
        <v>0.912909209728241</v>
      </c>
    </row>
    <row r="1379" customFormat="false" ht="15" hidden="false" customHeight="false" outlineLevel="0" collapsed="false">
      <c r="A1379" s="0" t="n">
        <v>0.974619388580322</v>
      </c>
      <c r="B1379" s="0" t="n">
        <v>0.914816558361054</v>
      </c>
    </row>
    <row r="1380" customFormat="false" ht="15" hidden="false" customHeight="false" outlineLevel="0" collapsed="false">
      <c r="A1380" s="0" t="n">
        <v>0.977012515068054</v>
      </c>
      <c r="B1380" s="0" t="n">
        <v>0.91673880815506</v>
      </c>
    </row>
    <row r="1381" customFormat="false" ht="15" hidden="false" customHeight="false" outlineLevel="0" collapsed="false">
      <c r="A1381" s="0" t="n">
        <v>0.97942054271698</v>
      </c>
      <c r="B1381" s="0" t="n">
        <v>0.918650627136231</v>
      </c>
    </row>
    <row r="1382" customFormat="false" ht="15" hidden="false" customHeight="false" outlineLevel="0" collapsed="false">
      <c r="A1382" s="0" t="n">
        <v>0.981849431991577</v>
      </c>
      <c r="B1382" s="0" t="n">
        <v>0.92056542634964</v>
      </c>
    </row>
    <row r="1383" customFormat="false" ht="15" hidden="false" customHeight="false" outlineLevel="0" collapsed="false">
      <c r="A1383" s="0" t="n">
        <v>0.984290242195129</v>
      </c>
      <c r="B1383" s="0" t="n">
        <v>0.922469794750214</v>
      </c>
    </row>
    <row r="1384" customFormat="false" ht="15" hidden="false" customHeight="false" outlineLevel="0" collapsed="false">
      <c r="A1384" s="0" t="n">
        <v>0.986742973327637</v>
      </c>
      <c r="B1384" s="0" t="n">
        <v>0.924380123615265</v>
      </c>
    </row>
    <row r="1385" customFormat="false" ht="15" hidden="false" customHeight="false" outlineLevel="0" collapsed="false">
      <c r="A1385" s="0" t="n">
        <v>0.989213585853577</v>
      </c>
      <c r="B1385" s="0" t="n">
        <v>0.926283001899719</v>
      </c>
    </row>
    <row r="1386" customFormat="false" ht="15" hidden="false" customHeight="false" outlineLevel="0" collapsed="false">
      <c r="A1386" s="0" t="n">
        <v>0.991696119308472</v>
      </c>
      <c r="B1386" s="0" t="n">
        <v>0.928196310997009</v>
      </c>
    </row>
    <row r="1387" customFormat="false" ht="15" hidden="false" customHeight="false" outlineLevel="0" collapsed="false">
      <c r="A1387" s="0" t="n">
        <v>0.994193553924561</v>
      </c>
      <c r="B1387" s="0" t="n">
        <v>0.930088758468628</v>
      </c>
    </row>
    <row r="1388" customFormat="false" ht="15" hidden="false" customHeight="false" outlineLevel="0" collapsed="false">
      <c r="A1388" s="0" t="n">
        <v>0.996708869934082</v>
      </c>
      <c r="B1388" s="0" t="n">
        <v>0.931985676288605</v>
      </c>
    </row>
    <row r="1389" customFormat="false" ht="15" hidden="false" customHeight="false" outlineLevel="0" collapsed="false">
      <c r="A1389" s="0" t="n">
        <v>0.999239087104797</v>
      </c>
      <c r="B1389" s="0" t="n">
        <v>0.933869183063507</v>
      </c>
    </row>
    <row r="1390" customFormat="false" ht="15" hidden="false" customHeight="false" outlineLevel="0" collapsed="false">
      <c r="A1390" s="0" t="n">
        <v>1.00177824497223</v>
      </c>
      <c r="B1390" s="0" t="n">
        <v>0.935755670070648</v>
      </c>
    </row>
    <row r="1391" customFormat="false" ht="15" hidden="false" customHeight="false" outlineLevel="0" collapsed="false">
      <c r="A1391" s="0" t="n">
        <v>1.00432932376862</v>
      </c>
      <c r="B1391" s="0" t="n">
        <v>0.937634706497192</v>
      </c>
    </row>
    <row r="1392" customFormat="false" ht="15" hidden="false" customHeight="false" outlineLevel="0" collapsed="false">
      <c r="A1392" s="0" t="n">
        <v>1.0068953037262</v>
      </c>
      <c r="B1392" s="0" t="n">
        <v>0.93950480222702</v>
      </c>
    </row>
    <row r="1393" customFormat="false" ht="15" hidden="false" customHeight="false" outlineLevel="0" collapsed="false">
      <c r="A1393" s="0" t="n">
        <v>1.00947618484497</v>
      </c>
      <c r="B1393" s="0" t="n">
        <v>0.941374897956848</v>
      </c>
    </row>
    <row r="1394" customFormat="false" ht="15" hidden="false" customHeight="false" outlineLevel="0" collapsed="false">
      <c r="A1394" s="0" t="n">
        <v>1.0120689868927</v>
      </c>
      <c r="B1394" s="0" t="n">
        <v>0.943237543106079</v>
      </c>
    </row>
    <row r="1395" customFormat="false" ht="15" hidden="false" customHeight="false" outlineLevel="0" collapsed="false">
      <c r="A1395" s="0" t="n">
        <v>1.01467669010162</v>
      </c>
      <c r="B1395" s="0" t="n">
        <v>0.94510018825531</v>
      </c>
    </row>
    <row r="1396" customFormat="false" ht="15" hidden="false" customHeight="false" outlineLevel="0" collapsed="false">
      <c r="A1396" s="0" t="n">
        <v>1.01729035377502</v>
      </c>
      <c r="B1396" s="0" t="n">
        <v>0.946946442127228</v>
      </c>
    </row>
    <row r="1397" customFormat="false" ht="15" hidden="false" customHeight="false" outlineLevel="0" collapsed="false">
      <c r="A1397" s="0" t="n">
        <v>1.01991891860962</v>
      </c>
      <c r="B1397" s="0" t="n">
        <v>0.948795676231384</v>
      </c>
    </row>
    <row r="1398" customFormat="false" ht="15" hidden="false" customHeight="false" outlineLevel="0" collapsed="false">
      <c r="A1398" s="0" t="n">
        <v>1.02255940437317</v>
      </c>
      <c r="B1398" s="0" t="n">
        <v>0.950650870800018</v>
      </c>
    </row>
    <row r="1399" customFormat="false" ht="15" hidden="false" customHeight="false" outlineLevel="0" collapsed="false">
      <c r="A1399" s="0" t="n">
        <v>1.02521181106567</v>
      </c>
      <c r="B1399" s="0" t="n">
        <v>0.952491164207459</v>
      </c>
    </row>
    <row r="1400" customFormat="false" ht="15" hidden="false" customHeight="false" outlineLevel="0" collapsed="false">
      <c r="A1400" s="0" t="n">
        <v>1.0278731584549</v>
      </c>
      <c r="B1400" s="0" t="n">
        <v>0.954337418079376</v>
      </c>
    </row>
    <row r="1401" customFormat="false" ht="15" hidden="false" customHeight="false" outlineLevel="0" collapsed="false">
      <c r="A1401" s="0" t="n">
        <v>1.03054642677307</v>
      </c>
      <c r="B1401" s="0" t="n">
        <v>0.956177711486816</v>
      </c>
    </row>
    <row r="1402" customFormat="false" ht="15" hidden="false" customHeight="false" outlineLevel="0" collapsed="false">
      <c r="A1402" s="0" t="n">
        <v>1.0332316160202</v>
      </c>
      <c r="B1402" s="0" t="n">
        <v>0.958019495010376</v>
      </c>
    </row>
    <row r="1403" customFormat="false" ht="15" hidden="false" customHeight="false" outlineLevel="0" collapsed="false">
      <c r="A1403" s="0" t="n">
        <v>1.03592276573181</v>
      </c>
      <c r="B1403" s="0" t="n">
        <v>0.959849357604981</v>
      </c>
    </row>
    <row r="1404" customFormat="false" ht="15" hidden="false" customHeight="false" outlineLevel="0" collapsed="false">
      <c r="A1404" s="0" t="n">
        <v>1.03862285614014</v>
      </c>
      <c r="B1404" s="0" t="n">
        <v>0.96169114112854</v>
      </c>
    </row>
    <row r="1405" customFormat="false" ht="15" hidden="false" customHeight="false" outlineLevel="0" collapsed="false">
      <c r="A1405" s="0" t="n">
        <v>1.04133188724518</v>
      </c>
      <c r="B1405" s="0" t="n">
        <v>0.963526964187622</v>
      </c>
    </row>
    <row r="1406" customFormat="false" ht="15" hidden="false" customHeight="false" outlineLevel="0" collapsed="false">
      <c r="A1406" s="0" t="n">
        <v>1.04405283927917</v>
      </c>
      <c r="B1406" s="0" t="n">
        <v>0.965355336666107</v>
      </c>
    </row>
    <row r="1407" customFormat="false" ht="15" hidden="false" customHeight="false" outlineLevel="0" collapsed="false">
      <c r="A1407" s="0" t="n">
        <v>1.04677975177765</v>
      </c>
      <c r="B1407" s="0" t="n">
        <v>0.96718817949295</v>
      </c>
    </row>
    <row r="1408" customFormat="false" ht="15" hidden="false" customHeight="false" outlineLevel="0" collapsed="false">
      <c r="A1408" s="0" t="n">
        <v>1.04951858520508</v>
      </c>
      <c r="B1408" s="0" t="n">
        <v>0.969883799552918</v>
      </c>
    </row>
    <row r="1409" customFormat="false" ht="15" hidden="false" customHeight="false" outlineLevel="0" collapsed="false">
      <c r="A1409" s="0" t="n">
        <v>1.05226337909698</v>
      </c>
      <c r="B1409" s="0" t="n">
        <v>0.972475111484528</v>
      </c>
    </row>
    <row r="1410" customFormat="false" ht="15" hidden="false" customHeight="false" outlineLevel="0" collapsed="false">
      <c r="A1410" s="0" t="n">
        <v>1.05501413345337</v>
      </c>
      <c r="B1410" s="0" t="n">
        <v>0.974954664707184</v>
      </c>
    </row>
    <row r="1411" customFormat="false" ht="15" hidden="false" customHeight="false" outlineLevel="0" collapsed="false">
      <c r="A1411" s="0" t="n">
        <v>1.05777084827423</v>
      </c>
      <c r="B1411" s="0" t="n">
        <v>0.977346301078796</v>
      </c>
    </row>
    <row r="1412" customFormat="false" ht="15" hidden="false" customHeight="false" outlineLevel="0" collapsed="false">
      <c r="A1412" s="0" t="n">
        <v>1.06053650379181</v>
      </c>
      <c r="B1412" s="0" t="n">
        <v>0.97966194152832</v>
      </c>
    </row>
    <row r="1413" customFormat="false" ht="15" hidden="false" customHeight="false" outlineLevel="0" collapsed="false">
      <c r="A1413" s="0" t="n">
        <v>1.06330811977386</v>
      </c>
      <c r="B1413" s="0" t="n">
        <v>0.981900095939636</v>
      </c>
    </row>
    <row r="1414" customFormat="false" ht="15" hidden="false" customHeight="false" outlineLevel="0" collapsed="false">
      <c r="A1414" s="0" t="n">
        <v>1.0660856962204</v>
      </c>
      <c r="B1414" s="0" t="n">
        <v>0.984075665473938</v>
      </c>
    </row>
    <row r="1415" customFormat="false" ht="15" hidden="false" customHeight="false" outlineLevel="0" collapsed="false">
      <c r="A1415" s="0" t="n">
        <v>1.06886625289917</v>
      </c>
      <c r="B1415" s="0" t="n">
        <v>0.986188650131226</v>
      </c>
    </row>
    <row r="1416" customFormat="false" ht="15" hidden="false" customHeight="false" outlineLevel="0" collapsed="false">
      <c r="A1416" s="0" t="n">
        <v>1.07164680957794</v>
      </c>
      <c r="B1416" s="0" t="n">
        <v>0.989140570163727</v>
      </c>
    </row>
    <row r="1417" customFormat="false" ht="15" hidden="false" customHeight="false" outlineLevel="0" collapsed="false">
      <c r="A1417" s="0" t="n">
        <v>1.07443928718567</v>
      </c>
      <c r="B1417" s="0" t="n">
        <v>0.991931557655335</v>
      </c>
    </row>
    <row r="1418" customFormat="false" ht="15" hidden="false" customHeight="false" outlineLevel="0" collapsed="false">
      <c r="A1418" s="0" t="n">
        <v>1.0772317647934</v>
      </c>
      <c r="B1418" s="0" t="n">
        <v>0.994579493999481</v>
      </c>
    </row>
    <row r="1419" customFormat="false" ht="15" hidden="false" customHeight="false" outlineLevel="0" collapsed="false">
      <c r="A1419" s="0" t="n">
        <v>1.08002722263336</v>
      </c>
      <c r="B1419" s="0" t="n">
        <v>0.997091829776764</v>
      </c>
    </row>
    <row r="1420" customFormat="false" ht="15" hidden="false" customHeight="false" outlineLevel="0" collapsed="false">
      <c r="A1420" s="0" t="n">
        <v>1.08282864093781</v>
      </c>
      <c r="B1420" s="0" t="n">
        <v>0.999490916728973</v>
      </c>
    </row>
    <row r="1421" customFormat="false" ht="15" hidden="false" customHeight="false" outlineLevel="0" collapsed="false">
      <c r="A1421" s="0" t="n">
        <v>1.08563005924225</v>
      </c>
      <c r="B1421" s="0" t="n">
        <v>1.00179171562195</v>
      </c>
    </row>
    <row r="1422" customFormat="false" ht="15" hidden="false" customHeight="false" outlineLevel="0" collapsed="false">
      <c r="A1422" s="0" t="n">
        <v>1.08843743801117</v>
      </c>
      <c r="B1422" s="0" t="n">
        <v>1.00399553775787</v>
      </c>
    </row>
    <row r="1423" customFormat="false" ht="15" hidden="false" customHeight="false" outlineLevel="0" collapsed="false">
      <c r="A1423" s="0" t="n">
        <v>1.09124481678009</v>
      </c>
      <c r="B1423" s="0" t="n">
        <v>1.00709497928619</v>
      </c>
    </row>
    <row r="1424" customFormat="false" ht="15" hidden="false" customHeight="false" outlineLevel="0" collapsed="false">
      <c r="A1424" s="0" t="n">
        <v>1.09405219554901</v>
      </c>
      <c r="B1424" s="0" t="n">
        <v>1.00999474525452</v>
      </c>
    </row>
    <row r="1425" customFormat="false" ht="15" hidden="false" customHeight="false" outlineLevel="0" collapsed="false">
      <c r="A1425" s="0" t="n">
        <v>1.09686255455017</v>
      </c>
      <c r="B1425" s="0" t="n">
        <v>1.01272320747375</v>
      </c>
    </row>
    <row r="1426" customFormat="false" ht="15" hidden="false" customHeight="false" outlineLevel="0" collapsed="false">
      <c r="A1426" s="0" t="n">
        <v>1.09966993331909</v>
      </c>
      <c r="B1426" s="0" t="n">
        <v>1.01528322696686</v>
      </c>
    </row>
    <row r="1427" customFormat="false" ht="15" hidden="false" customHeight="false" outlineLevel="0" collapsed="false">
      <c r="A1427" s="0" t="n">
        <v>1.10248029232025</v>
      </c>
      <c r="B1427" s="0" t="n">
        <v>1.01770615577698</v>
      </c>
    </row>
    <row r="1428" customFormat="false" ht="15" hidden="false" customHeight="false" outlineLevel="0" collapsed="false">
      <c r="A1428" s="0" t="n">
        <v>1.10529065132141</v>
      </c>
      <c r="B1428" s="0" t="n">
        <v>1.02000093460083</v>
      </c>
    </row>
    <row r="1429" customFormat="false" ht="15" hidden="false" customHeight="false" outlineLevel="0" collapsed="false">
      <c r="A1429" s="0" t="n">
        <v>1.10809803009033</v>
      </c>
      <c r="B1429" s="0" t="n">
        <v>1.02315998077393</v>
      </c>
    </row>
    <row r="1430" customFormat="false" ht="15" hidden="false" customHeight="false" outlineLevel="0" collapsed="false">
      <c r="A1430" s="0" t="n">
        <v>1.11089944839478</v>
      </c>
      <c r="B1430" s="0" t="n">
        <v>1.02609097957611</v>
      </c>
    </row>
    <row r="1431" customFormat="false" ht="15" hidden="false" customHeight="false" outlineLevel="0" collapsed="false">
      <c r="A1431" s="0" t="n">
        <v>1.11369788646698</v>
      </c>
      <c r="B1431" s="0" t="n">
        <v>1.02882242202759</v>
      </c>
    </row>
    <row r="1432" customFormat="false" ht="15" hidden="false" customHeight="false" outlineLevel="0" collapsed="false">
      <c r="A1432" s="0" t="n">
        <v>1.11649632453918</v>
      </c>
      <c r="B1432" s="0" t="n">
        <v>1.03137648105621</v>
      </c>
    </row>
    <row r="1433" customFormat="false" ht="15" hidden="false" customHeight="false" outlineLevel="0" collapsed="false">
      <c r="A1433" s="0" t="n">
        <v>1.11928880214691</v>
      </c>
      <c r="B1433" s="0" t="n">
        <v>1.03376507759094</v>
      </c>
    </row>
    <row r="1434" customFormat="false" ht="15" hidden="false" customHeight="false" outlineLevel="0" collapsed="false">
      <c r="A1434" s="0" t="n">
        <v>1.12208127975464</v>
      </c>
      <c r="B1434" s="0" t="n">
        <v>1.03692865371704</v>
      </c>
    </row>
    <row r="1435" customFormat="false" ht="15" hidden="false" customHeight="false" outlineLevel="0" collapsed="false">
      <c r="A1435" s="0" t="n">
        <v>1.12486779689789</v>
      </c>
      <c r="B1435" s="0" t="n">
        <v>1.03985226154327</v>
      </c>
    </row>
    <row r="1436" customFormat="false" ht="15" hidden="false" customHeight="false" outlineLevel="0" collapsed="false">
      <c r="A1436" s="0" t="n">
        <v>1.12764835357666</v>
      </c>
      <c r="B1436" s="0" t="n">
        <v>1.04255831241608</v>
      </c>
    </row>
    <row r="1437" customFormat="false" ht="15" hidden="false" customHeight="false" outlineLevel="0" collapsed="false">
      <c r="A1437" s="0" t="n">
        <v>1.13041996955872</v>
      </c>
      <c r="B1437" s="0" t="n">
        <v>1.04507660865784</v>
      </c>
    </row>
    <row r="1438" customFormat="false" ht="15" hidden="false" customHeight="false" outlineLevel="0" collapsed="false">
      <c r="A1438" s="0" t="n">
        <v>1.13318860530853</v>
      </c>
      <c r="B1438" s="0" t="n">
        <v>1.04741907119751</v>
      </c>
    </row>
    <row r="1439" customFormat="false" ht="15" hidden="false" customHeight="false" outlineLevel="0" collapsed="false">
      <c r="A1439" s="0" t="n">
        <v>1.13595128059387</v>
      </c>
      <c r="B1439" s="0" t="n">
        <v>1.05061686038971</v>
      </c>
    </row>
    <row r="1440" customFormat="false" ht="15" hidden="false" customHeight="false" outlineLevel="0" collapsed="false">
      <c r="A1440" s="0" t="n">
        <v>1.1387050151825</v>
      </c>
      <c r="B1440" s="0" t="n">
        <v>1.05354344844818</v>
      </c>
    </row>
    <row r="1441" customFormat="false" ht="15" hidden="false" customHeight="false" outlineLevel="0" collapsed="false">
      <c r="A1441" s="0" t="n">
        <v>1.1414498090744</v>
      </c>
      <c r="B1441" s="0" t="n">
        <v>1.05625247955322</v>
      </c>
    </row>
    <row r="1442" customFormat="false" ht="15" hidden="false" customHeight="false" outlineLevel="0" collapsed="false">
      <c r="A1442" s="0" t="n">
        <v>1.14418566226959</v>
      </c>
      <c r="B1442" s="0" t="n">
        <v>1.05874395370483</v>
      </c>
    </row>
    <row r="1443" customFormat="false" ht="15" hidden="false" customHeight="false" outlineLevel="0" collapsed="false">
      <c r="A1443" s="0" t="n">
        <v>1.14691257476807</v>
      </c>
      <c r="B1443" s="0" t="n">
        <v>1.06191194057465</v>
      </c>
    </row>
    <row r="1444" customFormat="false" ht="15" hidden="false" customHeight="false" outlineLevel="0" collapsed="false">
      <c r="A1444" s="0" t="n">
        <v>1.14963054656982</v>
      </c>
      <c r="B1444" s="0" t="n">
        <v>1.0648101568222</v>
      </c>
    </row>
    <row r="1445" customFormat="false" ht="15" hidden="false" customHeight="false" outlineLevel="0" collapsed="false">
      <c r="A1445" s="0" t="n">
        <v>1.15233659744263</v>
      </c>
      <c r="B1445" s="0" t="n">
        <v>1.06745517253876</v>
      </c>
    </row>
    <row r="1446" customFormat="false" ht="15" hidden="false" customHeight="false" outlineLevel="0" collapsed="false">
      <c r="A1446" s="0" t="n">
        <v>1.15503072738647</v>
      </c>
      <c r="B1446" s="0" t="n">
        <v>1.06989443302155</v>
      </c>
    </row>
    <row r="1447" customFormat="false" ht="15" hidden="false" customHeight="false" outlineLevel="0" collapsed="false">
      <c r="A1447" s="0" t="n">
        <v>1.15771591663361</v>
      </c>
      <c r="B1447" s="0" t="n">
        <v>1.07305204868317</v>
      </c>
    </row>
    <row r="1448" customFormat="false" ht="15" hidden="false" customHeight="false" outlineLevel="0" collapsed="false">
      <c r="A1448" s="0" t="n">
        <v>1.16038918495178</v>
      </c>
      <c r="B1448" s="0" t="n">
        <v>1.07592344284058</v>
      </c>
    </row>
    <row r="1449" customFormat="false" ht="15" hidden="false" customHeight="false" outlineLevel="0" collapsed="false">
      <c r="A1449" s="0" t="n">
        <v>1.16304457187653</v>
      </c>
      <c r="B1449" s="0" t="n">
        <v>1.07853865623474</v>
      </c>
    </row>
    <row r="1450" customFormat="false" ht="15" hidden="false" customHeight="false" outlineLevel="0" collapsed="false">
      <c r="A1450" s="0" t="n">
        <v>1.16569399833679</v>
      </c>
      <c r="B1450" s="0" t="n">
        <v>1.08093178272247</v>
      </c>
    </row>
    <row r="1451" customFormat="false" ht="15" hidden="false" customHeight="false" outlineLevel="0" collapsed="false">
      <c r="A1451" s="0" t="n">
        <v>1.16832852363586</v>
      </c>
      <c r="B1451" s="0" t="n">
        <v>1.08409976959229</v>
      </c>
    </row>
    <row r="1452" customFormat="false" ht="15" hidden="false" customHeight="false" outlineLevel="0" collapsed="false">
      <c r="A1452" s="0" t="n">
        <v>1.1709451675415</v>
      </c>
      <c r="B1452" s="0" t="n">
        <v>1.08697116374969</v>
      </c>
    </row>
    <row r="1453" customFormat="false" ht="15" hidden="false" customHeight="false" outlineLevel="0" collapsed="false">
      <c r="A1453" s="0" t="n">
        <v>1.17354989051819</v>
      </c>
      <c r="B1453" s="0" t="n">
        <v>1.08954763412476</v>
      </c>
    </row>
    <row r="1454" customFormat="false" ht="15" hidden="false" customHeight="false" outlineLevel="0" collapsed="false">
      <c r="A1454" s="0" t="n">
        <v>1.17613673210144</v>
      </c>
      <c r="B1454" s="0" t="n">
        <v>1.09189307689667</v>
      </c>
    </row>
    <row r="1455" customFormat="false" ht="15" hidden="false" customHeight="false" outlineLevel="0" collapsed="false">
      <c r="A1455" s="0" t="n">
        <v>1.17870569229126</v>
      </c>
      <c r="B1455" s="0" t="n">
        <v>1.09505653381348</v>
      </c>
    </row>
    <row r="1456" customFormat="false" ht="15" hidden="false" customHeight="false" outlineLevel="0" collapsed="false">
      <c r="A1456" s="0" t="n">
        <v>1.18125975131989</v>
      </c>
      <c r="B1456" s="0" t="n">
        <v>1.09789824485779</v>
      </c>
    </row>
    <row r="1457" customFormat="false" ht="15" hidden="false" customHeight="false" outlineLevel="0" collapsed="false">
      <c r="A1457" s="0" t="n">
        <v>1.18379294872284</v>
      </c>
      <c r="B1457" s="0" t="n">
        <v>1.10045969486237</v>
      </c>
    </row>
    <row r="1458" customFormat="false" ht="15" hidden="false" customHeight="false" outlineLevel="0" collapsed="false">
      <c r="A1458" s="0" t="n">
        <v>1.1863112449646</v>
      </c>
      <c r="B1458" s="0" t="n">
        <v>1.10277235507965</v>
      </c>
    </row>
    <row r="1459" customFormat="false" ht="15" hidden="false" customHeight="false" outlineLevel="0" collapsed="false">
      <c r="A1459" s="0" t="n">
        <v>1.18881165981293</v>
      </c>
      <c r="B1459" s="0" t="n">
        <v>1.10594189167023</v>
      </c>
    </row>
    <row r="1460" customFormat="false" ht="15" hidden="false" customHeight="false" outlineLevel="0" collapsed="false">
      <c r="A1460" s="0" t="n">
        <v>1.19129121303558</v>
      </c>
      <c r="B1460" s="0" t="n">
        <v>1.10877311229706</v>
      </c>
    </row>
    <row r="1461" customFormat="false" ht="15" hidden="false" customHeight="false" outlineLevel="0" collapsed="false">
      <c r="A1461" s="0" t="n">
        <v>1.19374990463257</v>
      </c>
      <c r="B1461" s="0" t="n">
        <v>1.11130475997925</v>
      </c>
    </row>
    <row r="1462" customFormat="false" ht="15" hidden="false" customHeight="false" outlineLevel="0" collapsed="false">
      <c r="A1462" s="0" t="n">
        <v>1.19618773460388</v>
      </c>
      <c r="B1462" s="0" t="n">
        <v>1.11357426643372</v>
      </c>
    </row>
    <row r="1463" customFormat="false" ht="15" hidden="false" customHeight="false" outlineLevel="0" collapsed="false">
      <c r="A1463" s="0" t="n">
        <v>1.19860768318176</v>
      </c>
      <c r="B1463" s="0" t="n">
        <v>1.11674821376801</v>
      </c>
    </row>
    <row r="1464" customFormat="false" ht="15" hidden="false" customHeight="false" outlineLevel="0" collapsed="false">
      <c r="A1464" s="0" t="n">
        <v>1.20100677013397</v>
      </c>
      <c r="B1464" s="0" t="n">
        <v>1.11956894397736</v>
      </c>
    </row>
    <row r="1465" customFormat="false" ht="15" hidden="false" customHeight="false" outlineLevel="0" collapsed="false">
      <c r="A1465" s="0" t="n">
        <v>1.20338499546051</v>
      </c>
      <c r="B1465" s="0" t="n">
        <v>1.12208127975464</v>
      </c>
    </row>
    <row r="1466" customFormat="false" ht="15" hidden="false" customHeight="false" outlineLevel="0" collapsed="false">
      <c r="A1466" s="0" t="n">
        <v>1.20574235916138</v>
      </c>
      <c r="B1466" s="0" t="n">
        <v>1.12520313262939</v>
      </c>
    </row>
    <row r="1467" customFormat="false" ht="15" hidden="false" customHeight="false" outlineLevel="0" collapsed="false">
      <c r="A1467" s="0" t="n">
        <v>1.20807290077209</v>
      </c>
      <c r="B1467" s="0" t="n">
        <v>1.12795829772949</v>
      </c>
    </row>
    <row r="1468" customFormat="false" ht="15" hidden="false" customHeight="false" outlineLevel="0" collapsed="false">
      <c r="A1468" s="0" t="n">
        <v>1.2103796005249</v>
      </c>
      <c r="B1468" s="0" t="n">
        <v>1.13039767742157</v>
      </c>
    </row>
    <row r="1469" customFormat="false" ht="15" hidden="false" customHeight="false" outlineLevel="0" collapsed="false">
      <c r="A1469" s="0" t="n">
        <v>1.2126624584198</v>
      </c>
      <c r="B1469" s="0" t="n">
        <v>1.13346874713898</v>
      </c>
    </row>
    <row r="1470" customFormat="false" ht="15" hidden="false" customHeight="false" outlineLevel="0" collapsed="false">
      <c r="A1470" s="0" t="n">
        <v>1.21491551399231</v>
      </c>
      <c r="B1470" s="0" t="n">
        <v>1.13616740703583</v>
      </c>
    </row>
    <row r="1471" customFormat="false" ht="15" hidden="false" customHeight="false" outlineLevel="0" collapsed="false">
      <c r="A1471" s="0" t="n">
        <v>1.21714472770691</v>
      </c>
      <c r="B1471" s="0" t="n">
        <v>1.13853216171265</v>
      </c>
    </row>
    <row r="1472" customFormat="false" ht="15" hidden="false" customHeight="false" outlineLevel="0" collapsed="false">
      <c r="A1472" s="0" t="n">
        <v>1.2193500995636</v>
      </c>
      <c r="B1472" s="0" t="n">
        <v>1.141557097435</v>
      </c>
    </row>
    <row r="1473" customFormat="false" ht="15" hidden="false" customHeight="false" outlineLevel="0" collapsed="false">
      <c r="A1473" s="0" t="n">
        <v>1.22153162956238</v>
      </c>
      <c r="B1473" s="0" t="n">
        <v>1.14419460296631</v>
      </c>
    </row>
    <row r="1474" customFormat="false" ht="15" hidden="false" customHeight="false" outlineLevel="0" collapsed="false">
      <c r="A1474" s="0" t="n">
        <v>1.22368037700653</v>
      </c>
      <c r="B1474" s="0" t="n">
        <v>1.1465117931366</v>
      </c>
    </row>
    <row r="1475" customFormat="false" ht="15" hidden="false" customHeight="false" outlineLevel="0" collapsed="false">
      <c r="A1475" s="0" t="n">
        <v>1.22580528259277</v>
      </c>
      <c r="B1475" s="0" t="n">
        <v>1.14949345588684</v>
      </c>
    </row>
    <row r="1476" customFormat="false" ht="15" hidden="false" customHeight="false" outlineLevel="0" collapsed="false">
      <c r="A1476" s="0" t="n">
        <v>1.22790634632111</v>
      </c>
      <c r="B1476" s="0" t="n">
        <v>1.15208923816681</v>
      </c>
    </row>
    <row r="1477" customFormat="false" ht="15" hidden="false" customHeight="false" outlineLevel="0" collapsed="false">
      <c r="A1477" s="0" t="n">
        <v>1.22997462749481</v>
      </c>
      <c r="B1477" s="0" t="n">
        <v>1.15434086322784</v>
      </c>
    </row>
    <row r="1478" customFormat="false" ht="15" hidden="false" customHeight="false" outlineLevel="0" collapsed="false">
      <c r="A1478" s="0" t="n">
        <v>1.23201310634613</v>
      </c>
      <c r="B1478" s="0" t="n">
        <v>1.15728533267975</v>
      </c>
    </row>
    <row r="1479" customFormat="false" ht="15" hidden="false" customHeight="false" outlineLevel="0" collapsed="false">
      <c r="A1479" s="0" t="n">
        <v>1.23402178287506</v>
      </c>
      <c r="B1479" s="0" t="n">
        <v>1.1598185300827</v>
      </c>
    </row>
    <row r="1480" customFormat="false" ht="15" hidden="false" customHeight="false" outlineLevel="0" collapsed="false">
      <c r="A1480" s="0" t="n">
        <v>1.2360006570816</v>
      </c>
      <c r="B1480" s="0" t="n">
        <v>1.16201198101044</v>
      </c>
    </row>
    <row r="1481" customFormat="false" ht="15" hidden="false" customHeight="false" outlineLevel="0" collapsed="false">
      <c r="A1481" s="0" t="n">
        <v>1.23794972896576</v>
      </c>
      <c r="B1481" s="0" t="n">
        <v>1.16490876674652</v>
      </c>
    </row>
    <row r="1482" customFormat="false" ht="15" hidden="false" customHeight="false" outlineLevel="0" collapsed="false">
      <c r="A1482" s="0" t="n">
        <v>1.23986899852753</v>
      </c>
      <c r="B1482" s="0" t="n">
        <v>1.16739726066589</v>
      </c>
    </row>
    <row r="1483" customFormat="false" ht="15" hidden="false" customHeight="false" outlineLevel="0" collapsed="false">
      <c r="A1483" s="0" t="n">
        <v>1.24175250530243</v>
      </c>
      <c r="B1483" s="0" t="n">
        <v>1.16952955722809</v>
      </c>
    </row>
    <row r="1484" customFormat="false" ht="15" hidden="false" customHeight="false" outlineLevel="0" collapsed="false">
      <c r="A1484" s="0" t="n">
        <v>1.24360918998718</v>
      </c>
      <c r="B1484" s="0" t="n">
        <v>1.17238759994507</v>
      </c>
    </row>
    <row r="1485" customFormat="false" ht="15" hidden="false" customHeight="false" outlineLevel="0" collapsed="false">
      <c r="A1485" s="0" t="n">
        <v>1.24543011188507</v>
      </c>
      <c r="B1485" s="0" t="n">
        <v>1.1748343706131</v>
      </c>
    </row>
    <row r="1486" customFormat="false" ht="15" hidden="false" customHeight="false" outlineLevel="0" collapsed="false">
      <c r="A1486" s="0" t="n">
        <v>1.2472198009491</v>
      </c>
      <c r="B1486" s="0" t="n">
        <v>1.17691159248352</v>
      </c>
    </row>
    <row r="1487" customFormat="false" ht="15" hidden="false" customHeight="false" outlineLevel="0" collapsed="false">
      <c r="A1487" s="0" t="n">
        <v>1.24897515773773</v>
      </c>
      <c r="B1487" s="0" t="n">
        <v>1.17972350120544</v>
      </c>
    </row>
    <row r="1488" customFormat="false" ht="15" hidden="false" customHeight="false" outlineLevel="0" collapsed="false">
      <c r="A1488" s="0" t="n">
        <v>1.2506947517395</v>
      </c>
      <c r="B1488" s="0" t="n">
        <v>1.1821061372757</v>
      </c>
    </row>
    <row r="1489" customFormat="false" ht="15" hidden="false" customHeight="false" outlineLevel="0" collapsed="false">
      <c r="A1489" s="0" t="n">
        <v>1.25238156318665</v>
      </c>
      <c r="B1489" s="0" t="n">
        <v>1.18412971496582</v>
      </c>
    </row>
    <row r="1490" customFormat="false" ht="15" hidden="false" customHeight="false" outlineLevel="0" collapsed="false">
      <c r="A1490" s="0" t="n">
        <v>1.2540340423584</v>
      </c>
      <c r="B1490" s="0" t="n">
        <v>1.18689393997192</v>
      </c>
    </row>
    <row r="1491" customFormat="false" ht="15" hidden="false" customHeight="false" outlineLevel="0" collapsed="false">
      <c r="A1491" s="0" t="n">
        <v>1.25565230846405</v>
      </c>
      <c r="B1491" s="0" t="n">
        <v>1.18922448158264</v>
      </c>
    </row>
    <row r="1492" customFormat="false" ht="15" hidden="false" customHeight="false" outlineLevel="0" collapsed="false">
      <c r="A1492" s="0" t="n">
        <v>1.25723481178284</v>
      </c>
      <c r="B1492" s="0" t="n">
        <v>1.19118690490723</v>
      </c>
    </row>
    <row r="1493" customFormat="false" ht="15" hidden="false" customHeight="false" outlineLevel="0" collapsed="false">
      <c r="A1493" s="0" t="n">
        <v>1.25878155231476</v>
      </c>
      <c r="B1493" s="0" t="n">
        <v>1.19388699531555</v>
      </c>
    </row>
    <row r="1494" customFormat="false" ht="15" hidden="false" customHeight="false" outlineLevel="0" collapsed="false">
      <c r="A1494" s="0" t="n">
        <v>1.26029109954834</v>
      </c>
      <c r="B1494" s="0" t="n">
        <v>1.19615793228149</v>
      </c>
    </row>
    <row r="1495" customFormat="false" ht="15" hidden="false" customHeight="false" outlineLevel="0" collapsed="false">
      <c r="A1495" s="0" t="n">
        <v>1.26176631450653</v>
      </c>
      <c r="B1495" s="0" t="n">
        <v>1.19804298877716</v>
      </c>
    </row>
    <row r="1496" customFormat="false" ht="15" hidden="false" customHeight="false" outlineLevel="0" collapsed="false">
      <c r="A1496" s="0" t="n">
        <v>1.26320576667786</v>
      </c>
      <c r="B1496" s="0" t="n">
        <v>1.20069086551666</v>
      </c>
    </row>
    <row r="1497" customFormat="false" ht="15" hidden="false" customHeight="false" outlineLevel="0" collapsed="false">
      <c r="A1497" s="0" t="n">
        <v>1.26460492610931</v>
      </c>
      <c r="B1497" s="0" t="n">
        <v>1.20289182662964</v>
      </c>
    </row>
    <row r="1498" customFormat="false" ht="15" hidden="false" customHeight="false" outlineLevel="0" collapsed="false">
      <c r="A1498" s="0" t="n">
        <v>1.26596546173096</v>
      </c>
      <c r="B1498" s="0" t="n">
        <v>1.20469927787781</v>
      </c>
    </row>
    <row r="1499" customFormat="false" ht="15" hidden="false" customHeight="false" outlineLevel="0" collapsed="false">
      <c r="A1499" s="0" t="n">
        <v>1.26729309558868</v>
      </c>
      <c r="B1499" s="0" t="n">
        <v>1.20729064941406</v>
      </c>
    </row>
    <row r="1500" customFormat="false" ht="15" hidden="false" customHeight="false" outlineLevel="0" collapsed="false">
      <c r="A1500" s="0" t="n">
        <v>1.26857757568359</v>
      </c>
      <c r="B1500" s="0" t="n">
        <v>1.20942747592926</v>
      </c>
    </row>
    <row r="1501" customFormat="false" ht="15" hidden="false" customHeight="false" outlineLevel="0" collapsed="false">
      <c r="A1501" s="0" t="n">
        <v>1.26982629299164</v>
      </c>
      <c r="B1501" s="0" t="n">
        <v>1.21116495132446</v>
      </c>
    </row>
    <row r="1502" customFormat="false" ht="15" hidden="false" customHeight="false" outlineLevel="0" collapsed="false">
      <c r="A1502" s="0" t="n">
        <v>1.2710348367691</v>
      </c>
      <c r="B1502" s="0" t="n">
        <v>1.21368026733398</v>
      </c>
    </row>
    <row r="1503" customFormat="false" ht="15" hidden="false" customHeight="false" outlineLevel="0" collapsed="false">
      <c r="A1503" s="0" t="n">
        <v>1.27220749855042</v>
      </c>
      <c r="B1503" s="0" t="n">
        <v>1.21573209762573</v>
      </c>
    </row>
    <row r="1504" customFormat="false" ht="15" hidden="false" customHeight="false" outlineLevel="0" collapsed="false">
      <c r="A1504" s="0" t="n">
        <v>1.27334296703339</v>
      </c>
      <c r="B1504" s="0" t="n">
        <v>1.21738314628601</v>
      </c>
    </row>
    <row r="1505" customFormat="false" ht="15" hidden="false" customHeight="false" outlineLevel="0" collapsed="false">
      <c r="A1505" s="0" t="n">
        <v>1.27443373203278</v>
      </c>
      <c r="B1505" s="0" t="n">
        <v>1.21983885765076</v>
      </c>
    </row>
    <row r="1506" customFormat="false" ht="15" hidden="false" customHeight="false" outlineLevel="0" collapsed="false">
      <c r="A1506" s="0" t="n">
        <v>1.27548730373383</v>
      </c>
      <c r="B1506" s="0" t="n">
        <v>1.22181928157806</v>
      </c>
    </row>
    <row r="1507" customFormat="false" ht="15" hidden="false" customHeight="false" outlineLevel="0" collapsed="false">
      <c r="A1507" s="0" t="n">
        <v>1.27649903297424</v>
      </c>
      <c r="B1507" s="0" t="n">
        <v>1.22338831424713</v>
      </c>
    </row>
    <row r="1508" customFormat="false" ht="15" hidden="false" customHeight="false" outlineLevel="0" collapsed="false">
      <c r="A1508" s="0" t="n">
        <v>1.27747654914856</v>
      </c>
      <c r="B1508" s="0" t="n">
        <v>1.22576355934143</v>
      </c>
    </row>
    <row r="1509" customFormat="false" ht="15" hidden="false" customHeight="false" outlineLevel="0" collapsed="false">
      <c r="A1509" s="0" t="n">
        <v>1.2784138917923</v>
      </c>
      <c r="B1509" s="0" t="n">
        <v>1.22767543792725</v>
      </c>
    </row>
    <row r="1510" customFormat="false" ht="15" hidden="false" customHeight="false" outlineLevel="0" collapsed="false">
      <c r="A1510" s="0" t="n">
        <v>1.27930641174316</v>
      </c>
      <c r="B1510" s="0" t="n">
        <v>1.22916853427887</v>
      </c>
    </row>
    <row r="1511" customFormat="false" ht="15" hidden="false" customHeight="false" outlineLevel="0" collapsed="false">
      <c r="A1511" s="0" t="n">
        <v>1.28016030788422</v>
      </c>
      <c r="B1511" s="0" t="n">
        <v>1.23147070407867</v>
      </c>
    </row>
    <row r="1512" customFormat="false" ht="15" hidden="false" customHeight="false" outlineLevel="0" collapsed="false">
      <c r="A1512" s="0" t="n">
        <v>1.2809739112854</v>
      </c>
      <c r="B1512" s="0" t="n">
        <v>1.23327529430389</v>
      </c>
    </row>
    <row r="1513" customFormat="false" ht="15" hidden="false" customHeight="false" outlineLevel="0" collapsed="false">
      <c r="A1513" s="0" t="n">
        <v>1.28174424171448</v>
      </c>
      <c r="B1513" s="0" t="n">
        <v>1.2346670627594</v>
      </c>
    </row>
    <row r="1514" customFormat="false" ht="15" hidden="false" customHeight="false" outlineLevel="0" collapsed="false">
      <c r="A1514" s="0" t="n">
        <v>1.28247439861298</v>
      </c>
      <c r="B1514" s="0" t="n">
        <v>1.23686194419861</v>
      </c>
    </row>
    <row r="1515" customFormat="false" ht="15" hidden="false" customHeight="false" outlineLevel="0" collapsed="false">
      <c r="A1515" s="0" t="n">
        <v>1.28316736221313</v>
      </c>
      <c r="B1515" s="0" t="n">
        <v>1.23858606815338</v>
      </c>
    </row>
    <row r="1516" customFormat="false" ht="15" hidden="false" customHeight="false" outlineLevel="0" collapsed="false">
      <c r="A1516" s="0" t="n">
        <v>1.28381550312042</v>
      </c>
      <c r="B1516" s="0" t="n">
        <v>1.23988687992096</v>
      </c>
    </row>
    <row r="1517" customFormat="false" ht="15" hidden="false" customHeight="false" outlineLevel="0" collapsed="false">
      <c r="A1517" s="0" t="n">
        <v>1.28442347049713</v>
      </c>
      <c r="B1517" s="0" t="n">
        <v>1.24200880527496</v>
      </c>
    </row>
    <row r="1518" customFormat="false" ht="15" hidden="false" customHeight="false" outlineLevel="0" collapsed="false">
      <c r="A1518" s="0" t="n">
        <v>1.28499126434326</v>
      </c>
      <c r="B1518" s="0" t="n">
        <v>1.2436375617981</v>
      </c>
    </row>
    <row r="1519" customFormat="false" ht="15" hidden="false" customHeight="false" outlineLevel="0" collapsed="false">
      <c r="A1519" s="0" t="n">
        <v>1.285520195961</v>
      </c>
      <c r="B1519" s="0" t="n">
        <v>1.24483859539032</v>
      </c>
    </row>
    <row r="1520" customFormat="false" ht="15" hidden="false" customHeight="false" outlineLevel="0" collapsed="false">
      <c r="A1520" s="0" t="n">
        <v>1.28600597381592</v>
      </c>
      <c r="B1520" s="0" t="n">
        <v>1.24687111377716</v>
      </c>
    </row>
    <row r="1521" customFormat="false" ht="15" hidden="false" customHeight="false" outlineLevel="0" collapsed="false">
      <c r="A1521" s="0" t="n">
        <v>1.28644859790802</v>
      </c>
      <c r="B1521" s="0" t="n">
        <v>1.2484073638916</v>
      </c>
    </row>
    <row r="1522" customFormat="false" ht="15" hidden="false" customHeight="false" outlineLevel="0" collapsed="false">
      <c r="A1522" s="0" t="n">
        <v>1.28685235977173</v>
      </c>
      <c r="B1522" s="0" t="n">
        <v>1.24951457977295</v>
      </c>
    </row>
    <row r="1523" customFormat="false" ht="15" hidden="false" customHeight="false" outlineLevel="0" collapsed="false">
      <c r="A1523" s="0" t="n">
        <v>1.28721296787262</v>
      </c>
      <c r="B1523" s="0" t="n">
        <v>1.25144279003143</v>
      </c>
    </row>
    <row r="1524" customFormat="false" ht="15" hidden="false" customHeight="false" outlineLevel="0" collapsed="false">
      <c r="A1524" s="0" t="n">
        <v>1.28753185272217</v>
      </c>
      <c r="B1524" s="0" t="n">
        <v>1.2528657913208</v>
      </c>
    </row>
    <row r="1525" customFormat="false" ht="15" hidden="false" customHeight="false" outlineLevel="0" collapsed="false">
      <c r="A1525" s="0" t="n">
        <v>1.28781056404114</v>
      </c>
      <c r="B1525" s="0" t="n">
        <v>1.25385820865631</v>
      </c>
    </row>
    <row r="1526" customFormat="false" ht="15" hidden="false" customHeight="false" outlineLevel="0" collapsed="false">
      <c r="A1526" s="0" t="n">
        <v>1.28804445266724</v>
      </c>
      <c r="B1526" s="0" t="n">
        <v>1.25569558143616</v>
      </c>
    </row>
    <row r="1527" customFormat="false" ht="15" hidden="false" customHeight="false" outlineLevel="0" collapsed="false">
      <c r="A1527" s="0" t="n">
        <v>1.28823816776276</v>
      </c>
      <c r="B1527" s="0" t="n">
        <v>1.25702917575836</v>
      </c>
    </row>
    <row r="1528" customFormat="false" ht="15" hidden="false" customHeight="false" outlineLevel="0" collapsed="false">
      <c r="A1528" s="0" t="n">
        <v>1.28839313983917</v>
      </c>
      <c r="B1528" s="0" t="n">
        <v>1.25791883468628</v>
      </c>
    </row>
    <row r="1529" customFormat="false" ht="15" hidden="false" customHeight="false" outlineLevel="0" collapsed="false">
      <c r="A1529" s="0" t="n">
        <v>1.28850793838501</v>
      </c>
      <c r="B1529" s="0" t="n">
        <v>1.25964879989624</v>
      </c>
    </row>
    <row r="1530" customFormat="false" ht="15" hidden="false" customHeight="false" outlineLevel="0" collapsed="false">
      <c r="A1530" s="0" t="n">
        <v>1.28857946395874</v>
      </c>
      <c r="B1530" s="0" t="n">
        <v>1.26086628437042</v>
      </c>
    </row>
    <row r="1531" customFormat="false" ht="15" hidden="false" customHeight="false" outlineLevel="0" collapsed="false">
      <c r="A1531" s="0" t="n">
        <v>1.2886106967926</v>
      </c>
      <c r="B1531" s="0" t="n">
        <v>1.26164412498474</v>
      </c>
    </row>
    <row r="1532" customFormat="false" ht="15" hidden="false" customHeight="false" outlineLevel="0" collapsed="false">
      <c r="A1532" s="0" t="n">
        <v>1.28860175609589</v>
      </c>
      <c r="B1532" s="0" t="n">
        <v>1.2632429599762</v>
      </c>
    </row>
    <row r="1533" customFormat="false" ht="15" hidden="false" customHeight="false" outlineLevel="0" collapsed="false">
      <c r="A1533" s="0" t="n">
        <v>1.28855109214783</v>
      </c>
      <c r="B1533" s="0" t="n">
        <v>1.26435017585754</v>
      </c>
    </row>
    <row r="1534" customFormat="false" ht="15" hidden="false" customHeight="false" outlineLevel="0" collapsed="false">
      <c r="A1534" s="0" t="n">
        <v>1.28845870494843</v>
      </c>
      <c r="B1534" s="0" t="n">
        <v>1.26502072811127</v>
      </c>
    </row>
    <row r="1535" customFormat="false" ht="15" hidden="false" customHeight="false" outlineLevel="0" collapsed="false">
      <c r="A1535" s="0" t="n">
        <v>1.28832757472992</v>
      </c>
      <c r="B1535" s="0" t="n">
        <v>1.26652121543884</v>
      </c>
    </row>
    <row r="1536" customFormat="false" ht="15" hidden="false" customHeight="false" outlineLevel="0" collapsed="false">
      <c r="A1536" s="0" t="n">
        <v>1.28815770149231</v>
      </c>
      <c r="B1536" s="0" t="n">
        <v>1.26751816272736</v>
      </c>
    </row>
    <row r="1537" customFormat="false" ht="15" hidden="false" customHeight="false" outlineLevel="0" collapsed="false">
      <c r="A1537" s="0" t="n">
        <v>1.28794765472412</v>
      </c>
      <c r="B1537" s="0" t="n">
        <v>1.26807546615601</v>
      </c>
    </row>
    <row r="1538" customFormat="false" ht="15" hidden="false" customHeight="false" outlineLevel="0" collapsed="false">
      <c r="A1538" s="0" t="n">
        <v>1.28769874572754</v>
      </c>
      <c r="B1538" s="0" t="n">
        <v>1.26945674419403</v>
      </c>
    </row>
    <row r="1539" customFormat="false" ht="15" hidden="false" customHeight="false" outlineLevel="0" collapsed="false">
      <c r="A1539" s="0" t="n">
        <v>1.28741264343262</v>
      </c>
      <c r="B1539" s="0" t="n">
        <v>1.27034342288971</v>
      </c>
    </row>
    <row r="1540" customFormat="false" ht="15" hidden="false" customHeight="false" outlineLevel="0" collapsed="false">
      <c r="A1540" s="0" t="n">
        <v>1.28708636760712</v>
      </c>
      <c r="B1540" s="0" t="n">
        <v>1.27078890800476</v>
      </c>
    </row>
    <row r="1541" customFormat="false" ht="15" hidden="false" customHeight="false" outlineLevel="0" collapsed="false">
      <c r="A1541" s="0" t="n">
        <v>1.28671979904175</v>
      </c>
      <c r="B1541" s="0" t="n">
        <v>1.27206301689148</v>
      </c>
    </row>
    <row r="1542" customFormat="false" ht="15" hidden="false" customHeight="false" outlineLevel="0" collapsed="false">
      <c r="A1542" s="0" t="n">
        <v>1.28631293773651</v>
      </c>
      <c r="B1542" s="0" t="n">
        <v>1.27283036708832</v>
      </c>
    </row>
    <row r="1543" customFormat="false" ht="15" hidden="false" customHeight="false" outlineLevel="0" collapsed="false">
      <c r="A1543" s="0" t="n">
        <v>1.28586745262146</v>
      </c>
      <c r="B1543" s="0" t="n">
        <v>1.27316272258759</v>
      </c>
    </row>
    <row r="1544" customFormat="false" ht="15" hidden="false" customHeight="false" outlineLevel="0" collapsed="false">
      <c r="A1544" s="0" t="n">
        <v>1.28538310527802</v>
      </c>
      <c r="B1544" s="0" t="n">
        <v>1.27431154251099</v>
      </c>
    </row>
    <row r="1545" customFormat="false" ht="15" hidden="false" customHeight="false" outlineLevel="0" collapsed="false">
      <c r="A1545" s="0" t="n">
        <v>1.28486156463623</v>
      </c>
      <c r="B1545" s="0" t="n">
        <v>1.27496421337128</v>
      </c>
    </row>
    <row r="1546" customFormat="false" ht="15" hidden="false" customHeight="false" outlineLevel="0" collapsed="false">
      <c r="A1546" s="0" t="n">
        <v>1.28430426120758</v>
      </c>
      <c r="B1546" s="0" t="n">
        <v>1.27518475055695</v>
      </c>
    </row>
    <row r="1547" customFormat="false" ht="15" hidden="false" customHeight="false" outlineLevel="0" collapsed="false">
      <c r="A1547" s="0" t="n">
        <v>1.28370821475983</v>
      </c>
      <c r="B1547" s="0" t="n">
        <v>1.27621746063232</v>
      </c>
    </row>
    <row r="1548" customFormat="false" ht="15" hidden="false" customHeight="false" outlineLevel="0" collapsed="false">
      <c r="A1548" s="0" t="n">
        <v>1.28307342529297</v>
      </c>
      <c r="B1548" s="0" t="n">
        <v>1.2767539024353</v>
      </c>
    </row>
    <row r="1549" customFormat="false" ht="15" hidden="false" customHeight="false" outlineLevel="0" collapsed="false">
      <c r="A1549" s="0" t="n">
        <v>1.28240585327148</v>
      </c>
      <c r="B1549" s="0" t="n">
        <v>1.27684772014618</v>
      </c>
    </row>
    <row r="1550" customFormat="false" ht="15" hidden="false" customHeight="false" outlineLevel="0" collapsed="false">
      <c r="A1550" s="0" t="n">
        <v>1.2816995382309</v>
      </c>
      <c r="B1550" s="0" t="n">
        <v>1.27775371074677</v>
      </c>
    </row>
    <row r="1551" customFormat="false" ht="15" hidden="false" customHeight="false" outlineLevel="0" collapsed="false">
      <c r="A1551" s="0" t="n">
        <v>1.28095746040344</v>
      </c>
      <c r="B1551" s="0" t="n">
        <v>1.27816355228424</v>
      </c>
    </row>
    <row r="1552" customFormat="false" ht="15" hidden="false" customHeight="false" outlineLevel="0" collapsed="false">
      <c r="A1552" s="0" t="n">
        <v>1.28017818927765</v>
      </c>
      <c r="B1552" s="0" t="n">
        <v>1.27814710140228</v>
      </c>
    </row>
    <row r="1553" customFormat="false" ht="15" hidden="false" customHeight="false" outlineLevel="0" collapsed="false">
      <c r="A1553" s="0" t="n">
        <v>1.27936458587646</v>
      </c>
      <c r="B1553" s="0" t="n">
        <v>1.27892792224884</v>
      </c>
    </row>
    <row r="1554" customFormat="false" ht="15" hidden="false" customHeight="false" outlineLevel="0" collapsed="false">
      <c r="A1554" s="0" t="n">
        <v>1.27851521968842</v>
      </c>
      <c r="B1554" s="0" t="n">
        <v>1.27922594547272</v>
      </c>
    </row>
    <row r="1555" customFormat="false" ht="15" hidden="false" customHeight="false" outlineLevel="0" collapsed="false">
      <c r="A1555" s="0" t="n">
        <v>1.27763152122498</v>
      </c>
      <c r="B1555" s="0" t="n">
        <v>1.27909481525421</v>
      </c>
    </row>
    <row r="1556" customFormat="false" ht="15" hidden="false" customHeight="false" outlineLevel="0" collapsed="false">
      <c r="A1556" s="0" t="n">
        <v>1.27671360969543</v>
      </c>
      <c r="B1556" s="0" t="n">
        <v>1.27975642681122</v>
      </c>
    </row>
    <row r="1557" customFormat="false" ht="15" hidden="false" customHeight="false" outlineLevel="0" collapsed="false">
      <c r="A1557" s="0" t="n">
        <v>1.27576148509979</v>
      </c>
      <c r="B1557" s="0" t="n">
        <v>1.27993524074554</v>
      </c>
    </row>
    <row r="1558" customFormat="false" ht="15" hidden="false" customHeight="false" outlineLevel="0" collapsed="false">
      <c r="A1558" s="0" t="n">
        <v>1.27477502822876</v>
      </c>
      <c r="B1558" s="0" t="n">
        <v>1.27969539165497</v>
      </c>
    </row>
    <row r="1559" customFormat="false" ht="15" hidden="false" customHeight="false" outlineLevel="0" collapsed="false">
      <c r="A1559" s="0" t="n">
        <v>1.2737512588501</v>
      </c>
      <c r="B1559" s="0" t="n">
        <v>1.28024077415466</v>
      </c>
    </row>
    <row r="1560" customFormat="false" ht="15" hidden="false" customHeight="false" outlineLevel="0" collapsed="false">
      <c r="A1560" s="0" t="n">
        <v>1.27269923686981</v>
      </c>
      <c r="B1560" s="0" t="n">
        <v>1.28030776977539</v>
      </c>
    </row>
    <row r="1561" customFormat="false" ht="15" hidden="false" customHeight="false" outlineLevel="0" collapsed="false">
      <c r="A1561" s="0" t="n">
        <v>1.2716144323349</v>
      </c>
      <c r="B1561" s="0" t="n">
        <v>1.27995765209198</v>
      </c>
    </row>
    <row r="1562" customFormat="false" ht="15" hidden="false" customHeight="false" outlineLevel="0" collapsed="false">
      <c r="A1562" s="0" t="n">
        <v>1.27049541473389</v>
      </c>
      <c r="B1562" s="0" t="n">
        <v>1.28037631511688</v>
      </c>
    </row>
    <row r="1563" customFormat="false" ht="15" hidden="false" customHeight="false" outlineLevel="0" collapsed="false">
      <c r="A1563" s="0" t="n">
        <v>1.26934802532196</v>
      </c>
      <c r="B1563" s="0" t="n">
        <v>1.28032422065735</v>
      </c>
    </row>
    <row r="1564" customFormat="false" ht="15" hidden="false" customHeight="false" outlineLevel="0" collapsed="false">
      <c r="A1564" s="0" t="n">
        <v>1.26816928386688</v>
      </c>
      <c r="B1564" s="0" t="n">
        <v>1.27986228466034</v>
      </c>
    </row>
    <row r="1565" customFormat="false" ht="15" hidden="false" customHeight="false" outlineLevel="0" collapsed="false">
      <c r="A1565" s="0" t="n">
        <v>1.26695787906647</v>
      </c>
      <c r="B1565" s="0" t="n">
        <v>1.28015732765198</v>
      </c>
    </row>
    <row r="1566" customFormat="false" ht="15" hidden="false" customHeight="false" outlineLevel="0" collapsed="false">
      <c r="A1566" s="0" t="n">
        <v>1.26571953296661</v>
      </c>
      <c r="B1566" s="0" t="n">
        <v>1.27999043464661</v>
      </c>
    </row>
    <row r="1567" customFormat="false" ht="15" hidden="false" customHeight="false" outlineLevel="0" collapsed="false">
      <c r="A1567" s="0" t="n">
        <v>1.2644499540329</v>
      </c>
      <c r="B1567" s="0" t="n">
        <v>1.27942562103271</v>
      </c>
    </row>
    <row r="1568" customFormat="false" ht="15" hidden="false" customHeight="false" outlineLevel="0" collapsed="false">
      <c r="A1568" s="0" t="n">
        <v>1.26314914226532</v>
      </c>
      <c r="B1568" s="0" t="n">
        <v>1.27960300445557</v>
      </c>
    </row>
    <row r="1569" customFormat="false" ht="15" hidden="false" customHeight="false" outlineLevel="0" collapsed="false">
      <c r="A1569" s="0" t="n">
        <v>1.2618213891983</v>
      </c>
      <c r="B1569" s="0" t="n">
        <v>1.27933478355408</v>
      </c>
    </row>
    <row r="1570" customFormat="false" ht="15" hidden="false" customHeight="false" outlineLevel="0" collapsed="false">
      <c r="A1570" s="0" t="n">
        <v>1.26046395301819</v>
      </c>
      <c r="B1570" s="0" t="n">
        <v>1.27865374088287</v>
      </c>
    </row>
    <row r="1571" customFormat="false" ht="15" hidden="false" customHeight="false" outlineLevel="0" collapsed="false">
      <c r="A1571" s="0" t="n">
        <v>1.25907814502716</v>
      </c>
      <c r="B1571" s="0" t="n">
        <v>1.27871489524841</v>
      </c>
    </row>
    <row r="1572" customFormat="false" ht="15" hidden="false" customHeight="false" outlineLevel="0" collapsed="false">
      <c r="A1572" s="0" t="n">
        <v>1.25766396522522</v>
      </c>
      <c r="B1572" s="0" t="n">
        <v>1.27832293510437</v>
      </c>
    </row>
    <row r="1573" customFormat="false" ht="15" hidden="false" customHeight="false" outlineLevel="0" collapsed="false">
      <c r="A1573" s="0" t="n">
        <v>1.25622606277466</v>
      </c>
      <c r="B1573" s="0" t="n">
        <v>1.27754962444305</v>
      </c>
    </row>
    <row r="1574" customFormat="false" ht="15" hidden="false" customHeight="false" outlineLevel="0" collapsed="false">
      <c r="A1574" s="0" t="n">
        <v>1.25475978851318</v>
      </c>
      <c r="B1574" s="0" t="n">
        <v>1.27747511863709</v>
      </c>
    </row>
    <row r="1575" customFormat="false" ht="15" hidden="false" customHeight="false" outlineLevel="0" collapsed="false">
      <c r="A1575" s="0" t="n">
        <v>1.2532696723938</v>
      </c>
      <c r="B1575" s="0" t="n">
        <v>1.27697885036469</v>
      </c>
    </row>
    <row r="1576" customFormat="false" ht="15" hidden="false" customHeight="false" outlineLevel="0" collapsed="false">
      <c r="A1576" s="0" t="n">
        <v>1.25175416469574</v>
      </c>
      <c r="B1576" s="0" t="n">
        <v>1.27608931064606</v>
      </c>
    </row>
    <row r="1577" customFormat="false" ht="15" hidden="false" customHeight="false" outlineLevel="0" collapsed="false">
      <c r="A1577" s="0" t="n">
        <v>1.25021040439606</v>
      </c>
      <c r="B1577" s="0" t="n">
        <v>1.27591943740845</v>
      </c>
    </row>
    <row r="1578" customFormat="false" ht="15" hidden="false" customHeight="false" outlineLevel="0" collapsed="false">
      <c r="A1578" s="0" t="n">
        <v>1.24864280223846</v>
      </c>
      <c r="B1578" s="0" t="n">
        <v>1.2753084897995</v>
      </c>
    </row>
    <row r="1579" customFormat="false" ht="15" hidden="false" customHeight="false" outlineLevel="0" collapsed="false">
      <c r="A1579" s="0" t="n">
        <v>1.24705135822296</v>
      </c>
      <c r="B1579" s="0" t="n">
        <v>1.2743204832077</v>
      </c>
    </row>
    <row r="1580" customFormat="false" ht="15" hidden="false" customHeight="false" outlineLevel="0" collapsed="false">
      <c r="A1580" s="0" t="n">
        <v>1.24543607234955</v>
      </c>
      <c r="B1580" s="0" t="n">
        <v>1.27401649951935</v>
      </c>
    </row>
    <row r="1581" customFormat="false" ht="15" hidden="false" customHeight="false" outlineLevel="0" collapsed="false">
      <c r="A1581" s="0" t="n">
        <v>1.24380147457123</v>
      </c>
      <c r="B1581" s="0" t="n">
        <v>1.27331614494324</v>
      </c>
    </row>
    <row r="1582" customFormat="false" ht="15" hidden="false" customHeight="false" outlineLevel="0" collapsed="false">
      <c r="A1582" s="0" t="n">
        <v>1.24214589595795</v>
      </c>
      <c r="B1582" s="0" t="n">
        <v>1.27224028110504</v>
      </c>
    </row>
    <row r="1583" customFormat="false" ht="15" hidden="false" customHeight="false" outlineLevel="0" collapsed="false">
      <c r="A1583" s="0" t="n">
        <v>1.24046361446381</v>
      </c>
      <c r="B1583" s="0" t="n">
        <v>1.27183198928833</v>
      </c>
    </row>
    <row r="1584" customFormat="false" ht="15" hidden="false" customHeight="false" outlineLevel="0" collapsed="false">
      <c r="A1584" s="0" t="n">
        <v>1.23875892162323</v>
      </c>
      <c r="B1584" s="0" t="n">
        <v>1.27102434635162</v>
      </c>
    </row>
    <row r="1585" customFormat="false" ht="15" hidden="false" customHeight="false" outlineLevel="0" collapsed="false">
      <c r="A1585" s="0" t="n">
        <v>1.23703479766846</v>
      </c>
      <c r="B1585" s="0" t="n">
        <v>1.26984572410584</v>
      </c>
    </row>
    <row r="1586" customFormat="false" ht="15" hidden="false" customHeight="false" outlineLevel="0" collapsed="false">
      <c r="A1586" s="0" t="n">
        <v>1.23528838157654</v>
      </c>
      <c r="B1586" s="0" t="n">
        <v>1.26933753490448</v>
      </c>
    </row>
    <row r="1587" customFormat="false" ht="15" hidden="false" customHeight="false" outlineLevel="0" collapsed="false">
      <c r="A1587" s="0" t="n">
        <v>1.23352408409119</v>
      </c>
      <c r="B1587" s="0" t="n">
        <v>1.26841962337494</v>
      </c>
    </row>
    <row r="1588" customFormat="false" ht="15" hidden="false" customHeight="false" outlineLevel="0" collapsed="false">
      <c r="A1588" s="0" t="n">
        <v>1.23173892498016</v>
      </c>
      <c r="B1588" s="0" t="n">
        <v>1.26715302467346</v>
      </c>
    </row>
    <row r="1589" customFormat="false" ht="15" hidden="false" customHeight="false" outlineLevel="0" collapsed="false">
      <c r="A1589" s="0" t="n">
        <v>1.22993743419647</v>
      </c>
      <c r="B1589" s="0" t="n">
        <v>1.26653909683228</v>
      </c>
    </row>
    <row r="1590" customFormat="false" ht="15" hidden="false" customHeight="false" outlineLevel="0" collapsed="false">
      <c r="A1590" s="0" t="n">
        <v>1.22811496257782</v>
      </c>
      <c r="B1590" s="0" t="n">
        <v>1.26552879810333</v>
      </c>
    </row>
    <row r="1591" customFormat="false" ht="15" hidden="false" customHeight="false" outlineLevel="0" collapsed="false">
      <c r="A1591" s="0" t="n">
        <v>1.2262761592865</v>
      </c>
      <c r="B1591" s="0" t="n">
        <v>1.26417279243469</v>
      </c>
    </row>
    <row r="1592" customFormat="false" ht="15" hidden="false" customHeight="false" outlineLevel="0" collapsed="false">
      <c r="A1592" s="0" t="n">
        <v>1.22441804409027</v>
      </c>
      <c r="B1592" s="0" t="n">
        <v>1.26345455646515</v>
      </c>
    </row>
    <row r="1593" customFormat="false" ht="15" hidden="false" customHeight="false" outlineLevel="0" collapsed="false">
      <c r="A1593" s="0" t="n">
        <v>1.22254347801209</v>
      </c>
      <c r="B1593" s="0" t="n">
        <v>1.26235485076904</v>
      </c>
    </row>
    <row r="1594" customFormat="false" ht="15" hidden="false" customHeight="false" outlineLevel="0" collapsed="false">
      <c r="A1594" s="0" t="n">
        <v>1.22065544128418</v>
      </c>
      <c r="B1594" s="0" t="n">
        <v>1.26092135906219</v>
      </c>
    </row>
    <row r="1595" customFormat="false" ht="15" hidden="false" customHeight="false" outlineLevel="0" collapsed="false">
      <c r="A1595" s="0" t="n">
        <v>1.21874809265137</v>
      </c>
      <c r="B1595" s="0" t="n">
        <v>1.26009881496429</v>
      </c>
    </row>
    <row r="1596" customFormat="false" ht="15" hidden="false" customHeight="false" outlineLevel="0" collapsed="false">
      <c r="A1596" s="0" t="n">
        <v>1.21682584285736</v>
      </c>
      <c r="B1596" s="0" t="n">
        <v>1.25890970230103</v>
      </c>
    </row>
    <row r="1597" customFormat="false" ht="15" hidden="false" customHeight="false" outlineLevel="0" collapsed="false">
      <c r="A1597" s="0" t="n">
        <v>1.21488869190216</v>
      </c>
      <c r="B1597" s="0" t="n">
        <v>1.25739276409149</v>
      </c>
    </row>
    <row r="1598" customFormat="false" ht="15" hidden="false" customHeight="false" outlineLevel="0" collapsed="false">
      <c r="A1598" s="0" t="n">
        <v>1.21293962001801</v>
      </c>
      <c r="B1598" s="0" t="n">
        <v>1.25647187232971</v>
      </c>
    </row>
    <row r="1599" customFormat="false" ht="15" hidden="false" customHeight="false" outlineLevel="0" collapsed="false">
      <c r="A1599" s="0" t="n">
        <v>1.21097564697266</v>
      </c>
      <c r="B1599" s="0" t="n">
        <v>1.25519335269928</v>
      </c>
    </row>
    <row r="1600" customFormat="false" ht="15" hidden="false" customHeight="false" outlineLevel="0" collapsed="false">
      <c r="A1600" s="0" t="n">
        <v>1.20899832248688</v>
      </c>
      <c r="B1600" s="0" t="n">
        <v>1.25360345840454</v>
      </c>
    </row>
    <row r="1601" customFormat="false" ht="15" hidden="false" customHeight="false" outlineLevel="0" collapsed="false">
      <c r="A1601" s="0" t="n">
        <v>1.20700752735138</v>
      </c>
      <c r="B1601" s="0" t="n">
        <v>1.25174820423126</v>
      </c>
    </row>
    <row r="1602" customFormat="false" ht="15" hidden="false" customHeight="false" outlineLevel="0" collapsed="false">
      <c r="A1602" s="0" t="n">
        <v>1.20500481128693</v>
      </c>
      <c r="B1602" s="0" t="n">
        <v>1.25078856945038</v>
      </c>
    </row>
    <row r="1603" customFormat="false" ht="15" hidden="false" customHeight="false" outlineLevel="0" collapsed="false">
      <c r="A1603" s="0" t="n">
        <v>1.20299160480499</v>
      </c>
      <c r="B1603" s="0" t="n">
        <v>1.2494832277298</v>
      </c>
    </row>
    <row r="1604" customFormat="false" ht="15" hidden="false" customHeight="false" outlineLevel="0" collapsed="false">
      <c r="A1604" s="0" t="n">
        <v>1.20096659660339</v>
      </c>
      <c r="B1604" s="0" t="n">
        <v>1.24786794185638</v>
      </c>
    </row>
    <row r="1605" customFormat="false" ht="15" hidden="false" customHeight="false" outlineLevel="0" collapsed="false">
      <c r="A1605" s="0" t="n">
        <v>1.19892954826355</v>
      </c>
      <c r="B1605" s="0" t="n">
        <v>1.24596953392029</v>
      </c>
    </row>
    <row r="1606" customFormat="false" ht="15" hidden="false" customHeight="false" outlineLevel="0" collapsed="false">
      <c r="A1606" s="0" t="n">
        <v>1.19688212871552</v>
      </c>
      <c r="B1606" s="0" t="n">
        <v>1.24493539333344</v>
      </c>
    </row>
    <row r="1607" customFormat="false" ht="15" hidden="false" customHeight="false" outlineLevel="0" collapsed="false">
      <c r="A1607" s="0" t="n">
        <v>1.19482433795929</v>
      </c>
      <c r="B1607" s="0" t="n">
        <v>1.24355852603912</v>
      </c>
    </row>
    <row r="1608" customFormat="false" ht="15" hidden="false" customHeight="false" outlineLevel="0" collapsed="false">
      <c r="A1608" s="0" t="n">
        <v>1.19275605678558</v>
      </c>
      <c r="B1608" s="0" t="n">
        <v>1.24188661575317</v>
      </c>
    </row>
    <row r="1609" customFormat="false" ht="15" hidden="false" customHeight="false" outlineLevel="0" collapsed="false">
      <c r="A1609" s="0" t="n">
        <v>1.19067883491516</v>
      </c>
      <c r="B1609" s="0" t="n">
        <v>1.23995840549469</v>
      </c>
    </row>
    <row r="1610" customFormat="false" ht="15" hidden="false" customHeight="false" outlineLevel="0" collapsed="false">
      <c r="A1610" s="0" t="n">
        <v>1.18859267234802</v>
      </c>
      <c r="B1610" s="0" t="n">
        <v>1.23883783817291</v>
      </c>
    </row>
    <row r="1611" customFormat="false" ht="15" hidden="false" customHeight="false" outlineLevel="0" collapsed="false">
      <c r="A1611" s="0" t="n">
        <v>1.18649899959564</v>
      </c>
      <c r="B1611" s="0" t="n">
        <v>1.23740887641907</v>
      </c>
    </row>
    <row r="1612" customFormat="false" ht="15" hidden="false" customHeight="false" outlineLevel="0" collapsed="false">
      <c r="A1612" s="0" t="n">
        <v>1.18439793586731</v>
      </c>
      <c r="B1612" s="0" t="n">
        <v>1.23567581176758</v>
      </c>
    </row>
    <row r="1613" customFormat="false" ht="15" hidden="false" customHeight="false" outlineLevel="0" collapsed="false">
      <c r="A1613" s="0" t="n">
        <v>1.1822909116745</v>
      </c>
      <c r="B1613" s="0" t="n">
        <v>1.23370742797852</v>
      </c>
    </row>
    <row r="1614" customFormat="false" ht="15" hidden="false" customHeight="false" outlineLevel="0" collapsed="false">
      <c r="A1614" s="0" t="n">
        <v>1.18017792701721</v>
      </c>
      <c r="B1614" s="0" t="n">
        <v>1.23248994350433</v>
      </c>
    </row>
    <row r="1615" customFormat="false" ht="15" hidden="false" customHeight="false" outlineLevel="0" collapsed="false">
      <c r="A1615" s="0" t="n">
        <v>1.17805755138397</v>
      </c>
      <c r="B1615" s="0" t="n">
        <v>1.23096704483032</v>
      </c>
    </row>
    <row r="1616" customFormat="false" ht="15" hidden="false" customHeight="false" outlineLevel="0" collapsed="false">
      <c r="A1616" s="0" t="n">
        <v>1.17593109607697</v>
      </c>
      <c r="B1616" s="0" t="n">
        <v>1.22917592525482</v>
      </c>
    </row>
    <row r="1617" customFormat="false" ht="15" hidden="false" customHeight="false" outlineLevel="0" collapsed="false">
      <c r="A1617" s="0" t="n">
        <v>1.17379879951477</v>
      </c>
      <c r="B1617" s="0" t="n">
        <v>1.2271523475647</v>
      </c>
    </row>
    <row r="1618" customFormat="false" ht="15" hidden="false" customHeight="false" outlineLevel="0" collapsed="false">
      <c r="A1618" s="0" t="n">
        <v>1.17166042327881</v>
      </c>
      <c r="B1618" s="0" t="n">
        <v>1.22586643695831</v>
      </c>
    </row>
    <row r="1619" customFormat="false" ht="15" hidden="false" customHeight="false" outlineLevel="0" collapsed="false">
      <c r="A1619" s="0" t="n">
        <v>1.16951763629913</v>
      </c>
      <c r="B1619" s="0" t="n">
        <v>1.22427046298981</v>
      </c>
    </row>
    <row r="1620" customFormat="false" ht="15" hidden="false" customHeight="false" outlineLevel="0" collapsed="false">
      <c r="A1620" s="0" t="n">
        <v>1.16737341880798</v>
      </c>
      <c r="B1620" s="0" t="n">
        <v>1.22241377830505</v>
      </c>
    </row>
    <row r="1621" customFormat="false" ht="15" hidden="false" customHeight="false" outlineLevel="0" collapsed="false">
      <c r="A1621" s="0" t="n">
        <v>1.16522312164307</v>
      </c>
      <c r="B1621" s="0" t="n">
        <v>1.22033655643463</v>
      </c>
    </row>
    <row r="1622" customFormat="false" ht="15" hidden="false" customHeight="false" outlineLevel="0" collapsed="false">
      <c r="A1622" s="0" t="n">
        <v>1.16306841373444</v>
      </c>
      <c r="B1622" s="0" t="n">
        <v>1.21895372867584</v>
      </c>
    </row>
    <row r="1623" customFormat="false" ht="15" hidden="false" customHeight="false" outlineLevel="0" collapsed="false">
      <c r="A1623" s="0" t="n">
        <v>1.16091072559357</v>
      </c>
      <c r="B1623" s="0" t="n">
        <v>1.21728777885437</v>
      </c>
    </row>
    <row r="1624" customFormat="false" ht="15" hidden="false" customHeight="false" outlineLevel="0" collapsed="false">
      <c r="A1624" s="0" t="n">
        <v>1.15875160694122</v>
      </c>
      <c r="B1624" s="0" t="n">
        <v>1.21537303924561</v>
      </c>
    </row>
    <row r="1625" customFormat="false" ht="15" hidden="false" customHeight="false" outlineLevel="0" collapsed="false">
      <c r="A1625" s="0" t="n">
        <v>1.15659093856812</v>
      </c>
      <c r="B1625" s="0" t="n">
        <v>1.21326148509979</v>
      </c>
    </row>
    <row r="1626" customFormat="false" ht="15" hidden="false" customHeight="false" outlineLevel="0" collapsed="false">
      <c r="A1626" s="0" t="n">
        <v>1.15442728996277</v>
      </c>
      <c r="B1626" s="0" t="n">
        <v>1.21097421646118</v>
      </c>
    </row>
    <row r="1627" customFormat="false" ht="15" hidden="false" customHeight="false" outlineLevel="0" collapsed="false">
      <c r="A1627" s="0" t="n">
        <v>1.1522650718689</v>
      </c>
      <c r="B1627" s="0" t="n">
        <v>1.20955109596252</v>
      </c>
    </row>
    <row r="1628" customFormat="false" ht="15" hidden="false" customHeight="false" outlineLevel="0" collapsed="false">
      <c r="A1628" s="0" t="n">
        <v>1.15010142326355</v>
      </c>
      <c r="B1628" s="0" t="n">
        <v>1.20786130428314</v>
      </c>
    </row>
    <row r="1629" customFormat="false" ht="15" hidden="false" customHeight="false" outlineLevel="0" collapsed="false">
      <c r="A1629" s="0" t="n">
        <v>1.1479377746582</v>
      </c>
      <c r="B1629" s="0" t="n">
        <v>1.20594954490662</v>
      </c>
    </row>
    <row r="1630" customFormat="false" ht="15" hidden="false" customHeight="false" outlineLevel="0" collapsed="false">
      <c r="A1630" s="0" t="n">
        <v>1.14577269554138</v>
      </c>
      <c r="B1630" s="0" t="n">
        <v>1.20383501052856</v>
      </c>
    </row>
    <row r="1631" customFormat="false" ht="15" hidden="false" customHeight="false" outlineLevel="0" collapsed="false">
      <c r="A1631" s="0" t="n">
        <v>1.14360904693604</v>
      </c>
      <c r="B1631" s="0" t="n">
        <v>1.20154023170471</v>
      </c>
    </row>
    <row r="1632" customFormat="false" ht="15" hidden="false" customHeight="false" outlineLevel="0" collapsed="false">
      <c r="A1632" s="0" t="n">
        <v>1.14144384860992</v>
      </c>
      <c r="B1632" s="0" t="n">
        <v>1.20004117488861</v>
      </c>
    </row>
    <row r="1633" customFormat="false" ht="15" hidden="false" customHeight="false" outlineLevel="0" collapsed="false">
      <c r="A1633" s="0" t="n">
        <v>1.13928174972534</v>
      </c>
      <c r="B1633" s="0" t="n">
        <v>1.19830965995789</v>
      </c>
    </row>
    <row r="1634" customFormat="false" ht="15" hidden="false" customHeight="false" outlineLevel="0" collapsed="false">
      <c r="A1634" s="0" t="n">
        <v>1.13711810112</v>
      </c>
      <c r="B1634" s="0" t="n">
        <v>1.19636809825897</v>
      </c>
    </row>
    <row r="1635" customFormat="false" ht="15" hidden="false" customHeight="false" outlineLevel="0" collapsed="false">
      <c r="A1635" s="0" t="n">
        <v>1.13495743274689</v>
      </c>
      <c r="B1635" s="0" t="n">
        <v>1.19423866271973</v>
      </c>
    </row>
    <row r="1636" customFormat="false" ht="15" hidden="false" customHeight="false" outlineLevel="0" collapsed="false">
      <c r="A1636" s="0" t="n">
        <v>1.13279819488525</v>
      </c>
      <c r="B1636" s="0" t="n">
        <v>1.19194841384888</v>
      </c>
    </row>
    <row r="1637" customFormat="false" ht="15" hidden="false" customHeight="false" outlineLevel="0" collapsed="false">
      <c r="A1637" s="0" t="n">
        <v>1.13064348697662</v>
      </c>
      <c r="B1637" s="0" t="n">
        <v>1.189528465271</v>
      </c>
    </row>
    <row r="1638" customFormat="false" ht="15" hidden="false" customHeight="false" outlineLevel="0" collapsed="false">
      <c r="A1638" s="0" t="n">
        <v>1.12848877906799</v>
      </c>
      <c r="B1638" s="0" t="n">
        <v>1.18802189826965</v>
      </c>
    </row>
    <row r="1639" customFormat="false" ht="15" hidden="false" customHeight="false" outlineLevel="0" collapsed="false">
      <c r="A1639" s="0" t="n">
        <v>1.12633562088013</v>
      </c>
      <c r="B1639" s="0" t="n">
        <v>1.18629932403564</v>
      </c>
    </row>
    <row r="1640" customFormat="false" ht="15" hidden="false" customHeight="false" outlineLevel="0" collapsed="false">
      <c r="A1640" s="0" t="n">
        <v>1.12418687343597</v>
      </c>
      <c r="B1640" s="0" t="n">
        <v>1.18436813354492</v>
      </c>
    </row>
    <row r="1641" customFormat="false" ht="15" hidden="false" customHeight="false" outlineLevel="0" collapsed="false">
      <c r="A1641" s="0" t="n">
        <v>1.12204110622406</v>
      </c>
      <c r="B1641" s="0" t="n">
        <v>1.18226706981659</v>
      </c>
    </row>
    <row r="1642" customFormat="false" ht="15" hidden="false" customHeight="false" outlineLevel="0" collapsed="false">
      <c r="A1642" s="0" t="n">
        <v>1.1199027299881</v>
      </c>
      <c r="B1642" s="0" t="n">
        <v>1.1800080537796</v>
      </c>
    </row>
    <row r="1643" customFormat="false" ht="15" hidden="false" customHeight="false" outlineLevel="0" collapsed="false">
      <c r="A1643" s="0" t="n">
        <v>1.1177659034729</v>
      </c>
      <c r="B1643" s="0" t="n">
        <v>1.17765069007874</v>
      </c>
    </row>
    <row r="1644" customFormat="false" ht="15" hidden="false" customHeight="false" outlineLevel="0" collapsed="false">
      <c r="A1644" s="0" t="n">
        <v>1.11563503742218</v>
      </c>
      <c r="B1644" s="0" t="n">
        <v>1.17608165740967</v>
      </c>
    </row>
    <row r="1645" customFormat="false" ht="15" hidden="false" customHeight="false" outlineLevel="0" collapsed="false">
      <c r="A1645" s="0" t="n">
        <v>1.11350572109222</v>
      </c>
      <c r="B1645" s="0" t="n">
        <v>1.17430984973907</v>
      </c>
    </row>
    <row r="1646" customFormat="false" ht="15" hidden="false" customHeight="false" outlineLevel="0" collapsed="false">
      <c r="A1646" s="0" t="n">
        <v>1.11138224601746</v>
      </c>
      <c r="B1646" s="0" t="n">
        <v>1.17235779762268</v>
      </c>
    </row>
    <row r="1647" customFormat="false" ht="15" hidden="false" customHeight="false" outlineLevel="0" collapsed="false">
      <c r="A1647" s="0" t="n">
        <v>1.10926628112793</v>
      </c>
      <c r="B1647" s="0" t="n">
        <v>1.17025673389435</v>
      </c>
    </row>
    <row r="1648" customFormat="false" ht="15" hidden="false" customHeight="false" outlineLevel="0" collapsed="false">
      <c r="A1648" s="0" t="n">
        <v>1.10715484619141</v>
      </c>
      <c r="B1648" s="0" t="n">
        <v>1.16801559925079</v>
      </c>
    </row>
    <row r="1649" customFormat="false" ht="15" hidden="false" customHeight="false" outlineLevel="0" collapsed="false">
      <c r="A1649" s="0" t="n">
        <v>1.1050478219986</v>
      </c>
      <c r="B1649" s="0" t="n">
        <v>1.16566121578217</v>
      </c>
    </row>
    <row r="1650" customFormat="false" ht="15" hidden="false" customHeight="false" outlineLevel="0" collapsed="false">
      <c r="A1650" s="0" t="n">
        <v>1.10294818878174</v>
      </c>
      <c r="B1650" s="0" t="n">
        <v>1.16322636604309</v>
      </c>
    </row>
    <row r="1651" customFormat="false" ht="15" hidden="false" customHeight="false" outlineLevel="0" collapsed="false">
      <c r="A1651" s="0" t="n">
        <v>1.10085308551788</v>
      </c>
      <c r="B1651" s="0" t="n">
        <v>1.16164088249207</v>
      </c>
    </row>
    <row r="1652" customFormat="false" ht="15" hidden="false" customHeight="false" outlineLevel="0" collapsed="false">
      <c r="A1652" s="0" t="n">
        <v>1.09876394271851</v>
      </c>
      <c r="B1652" s="0" t="n">
        <v>1.15986168384552</v>
      </c>
    </row>
    <row r="1653" customFormat="false" ht="15" hidden="false" customHeight="false" outlineLevel="0" collapsed="false">
      <c r="A1653" s="0" t="n">
        <v>1.09668374061584</v>
      </c>
      <c r="B1653" s="0" t="n">
        <v>1.15792751312256</v>
      </c>
    </row>
    <row r="1654" customFormat="false" ht="15" hidden="false" customHeight="false" outlineLevel="0" collapsed="false">
      <c r="A1654" s="0" t="n">
        <v>1.09460949897766</v>
      </c>
      <c r="B1654" s="0" t="n">
        <v>1.15586221218109</v>
      </c>
    </row>
    <row r="1655" customFormat="false" ht="15" hidden="false" customHeight="false" outlineLevel="0" collapsed="false">
      <c r="A1655" s="0" t="n">
        <v>1.09253978729248</v>
      </c>
      <c r="B1655" s="0" t="n">
        <v>1.15366876125336</v>
      </c>
    </row>
    <row r="1656" customFormat="false" ht="15" hidden="false" customHeight="false" outlineLevel="0" collapsed="false">
      <c r="A1656" s="0" t="n">
        <v>1.09048044681549</v>
      </c>
      <c r="B1656" s="0" t="n">
        <v>1.15139484405518</v>
      </c>
    </row>
    <row r="1657" customFormat="false" ht="15" hidden="false" customHeight="false" outlineLevel="0" collapsed="false">
      <c r="A1657" s="0" t="n">
        <v>1.08843004703522</v>
      </c>
      <c r="B1657" s="0" t="n">
        <v>1.14903748035431</v>
      </c>
    </row>
    <row r="1658" customFormat="false" ht="15" hidden="false" customHeight="false" outlineLevel="0" collapsed="false">
      <c r="A1658" s="0" t="n">
        <v>1.08638560771942</v>
      </c>
      <c r="B1658" s="0" t="n">
        <v>1.14661455154419</v>
      </c>
    </row>
    <row r="1659" customFormat="false" ht="15" hidden="false" customHeight="false" outlineLevel="0" collapsed="false">
      <c r="A1659" s="0" t="n">
        <v>1.08434855937958</v>
      </c>
      <c r="B1659" s="0" t="n">
        <v>1.14412903785706</v>
      </c>
    </row>
    <row r="1660" customFormat="false" ht="15" hidden="false" customHeight="false" outlineLevel="0" collapsed="false">
      <c r="A1660" s="0" t="n">
        <v>1.08232200145721</v>
      </c>
      <c r="B1660" s="0" t="n">
        <v>1.14258229732513</v>
      </c>
    </row>
    <row r="1661" customFormat="false" ht="15" hidden="false" customHeight="false" outlineLevel="0" collapsed="false">
      <c r="A1661" s="0" t="n">
        <v>1.08030295372009</v>
      </c>
      <c r="B1661" s="0" t="n">
        <v>1.14086270332336</v>
      </c>
    </row>
    <row r="1662" customFormat="false" ht="15" hidden="false" customHeight="false" outlineLevel="0" collapsed="false">
      <c r="A1662" s="0" t="n">
        <v>1.0782927274704</v>
      </c>
      <c r="B1662" s="0" t="n">
        <v>1.13901495933533</v>
      </c>
    </row>
    <row r="1663" customFormat="false" ht="15" hidden="false" customHeight="false" outlineLevel="0" collapsed="false">
      <c r="A1663" s="0" t="n">
        <v>1.07629156112671</v>
      </c>
      <c r="B1663" s="0" t="n">
        <v>1.1370450258255</v>
      </c>
    </row>
    <row r="1664" customFormat="false" ht="15" hidden="false" customHeight="false" outlineLevel="0" collapsed="false">
      <c r="A1664" s="0" t="n">
        <v>1.07429921627045</v>
      </c>
      <c r="B1664" s="0" t="n">
        <v>1.13497972488403</v>
      </c>
    </row>
    <row r="1665" customFormat="false" ht="15" hidden="false" customHeight="false" outlineLevel="0" collapsed="false">
      <c r="A1665" s="0" t="n">
        <v>1.07231438159943</v>
      </c>
      <c r="B1665" s="0" t="n">
        <v>1.13282799720764</v>
      </c>
    </row>
    <row r="1666" customFormat="false" ht="15" hidden="false" customHeight="false" outlineLevel="0" collapsed="false">
      <c r="A1666" s="0" t="n">
        <v>1.07034146785736</v>
      </c>
      <c r="B1666" s="0" t="n">
        <v>1.13060474395752</v>
      </c>
    </row>
    <row r="1667" customFormat="false" ht="15" hidden="false" customHeight="false" outlineLevel="0" collapsed="false">
      <c r="A1667" s="0" t="n">
        <v>1.06837451457977</v>
      </c>
      <c r="B1667" s="0" t="n">
        <v>1.12834572792053</v>
      </c>
    </row>
    <row r="1668" customFormat="false" ht="15" hidden="false" customHeight="false" outlineLevel="0" collapsed="false">
      <c r="A1668" s="0" t="n">
        <v>1.06641948223114</v>
      </c>
      <c r="B1668" s="0" t="n">
        <v>1.12603306770325</v>
      </c>
    </row>
    <row r="1669" customFormat="false" ht="15" hidden="false" customHeight="false" outlineLevel="0" collapsed="false">
      <c r="A1669" s="0" t="n">
        <v>1.06447494029999</v>
      </c>
      <c r="B1669" s="0" t="n">
        <v>1.12368166446686</v>
      </c>
    </row>
    <row r="1670" customFormat="false" ht="15" hidden="false" customHeight="false" outlineLevel="0" collapsed="false">
      <c r="A1670" s="0" t="n">
        <v>1.06253921985626</v>
      </c>
      <c r="B1670" s="0" t="n">
        <v>1.12128853797913</v>
      </c>
    </row>
    <row r="1671" customFormat="false" ht="15" hidden="false" customHeight="false" outlineLevel="0" collapsed="false">
      <c r="A1671" s="0" t="n">
        <v>1.06061255931854</v>
      </c>
      <c r="B1671" s="0" t="n">
        <v>1.11889541149139</v>
      </c>
    </row>
    <row r="1672" customFormat="false" ht="15" hidden="false" customHeight="false" outlineLevel="0" collapsed="false">
      <c r="A1672" s="0" t="n">
        <v>1.05869472026825</v>
      </c>
      <c r="B1672" s="0" t="n">
        <v>1.11739337444305</v>
      </c>
    </row>
    <row r="1673" customFormat="false" ht="15" hidden="false" customHeight="false" outlineLevel="0" collapsed="false">
      <c r="A1673" s="0" t="n">
        <v>1.05678737163544</v>
      </c>
      <c r="B1673" s="0" t="n">
        <v>1.11576914787292</v>
      </c>
    </row>
    <row r="1674" customFormat="false" ht="15" hidden="false" customHeight="false" outlineLevel="0" collapsed="false">
      <c r="A1674" s="0" t="n">
        <v>1.05489051342011</v>
      </c>
      <c r="B1674" s="0" t="n">
        <v>1.11404657363892</v>
      </c>
    </row>
    <row r="1675" customFormat="false" ht="15" hidden="false" customHeight="false" outlineLevel="0" collapsed="false">
      <c r="A1675" s="0" t="n">
        <v>1.0530070066452</v>
      </c>
      <c r="B1675" s="0" t="n">
        <v>1.11222267150879</v>
      </c>
    </row>
    <row r="1676" customFormat="false" ht="15" hidden="false" customHeight="false" outlineLevel="0" collapsed="false">
      <c r="A1676" s="0" t="n">
        <v>1.05113244056702</v>
      </c>
      <c r="B1676" s="0" t="n">
        <v>1.11033022403717</v>
      </c>
    </row>
    <row r="1677" customFormat="false" ht="15" hidden="false" customHeight="false" outlineLevel="0" collapsed="false">
      <c r="A1677" s="0" t="n">
        <v>1.04926824569702</v>
      </c>
      <c r="B1677" s="0" t="n">
        <v>1.1083722114563</v>
      </c>
    </row>
    <row r="1678" customFormat="false" ht="15" hidden="false" customHeight="false" outlineLevel="0" collapsed="false">
      <c r="A1678" s="0" t="n">
        <v>1.04741609096527</v>
      </c>
      <c r="B1678" s="0" t="n">
        <v>1.10634863376617</v>
      </c>
    </row>
    <row r="1679" customFormat="false" ht="15" hidden="false" customHeight="false" outlineLevel="0" collapsed="false">
      <c r="A1679" s="0" t="n">
        <v>1.04557430744171</v>
      </c>
      <c r="B1679" s="0" t="n">
        <v>1.10428035259247</v>
      </c>
    </row>
    <row r="1680" customFormat="false" ht="15" hidden="false" customHeight="false" outlineLevel="0" collapsed="false">
      <c r="A1680" s="0" t="n">
        <v>1.04374289512634</v>
      </c>
      <c r="B1680" s="0" t="n">
        <v>1.10220313072205</v>
      </c>
    </row>
    <row r="1681" customFormat="false" ht="15" hidden="false" customHeight="false" outlineLevel="0" collapsed="false">
      <c r="A1681" s="0" t="n">
        <v>1.04192495346069</v>
      </c>
      <c r="B1681" s="0" t="n">
        <v>1.10009014606476</v>
      </c>
    </row>
    <row r="1682" customFormat="false" ht="15" hidden="false" customHeight="false" outlineLevel="0" collapsed="false">
      <c r="A1682" s="0" t="n">
        <v>1.04011595249176</v>
      </c>
      <c r="B1682" s="0" t="n">
        <v>1.09796226024628</v>
      </c>
    </row>
    <row r="1683" customFormat="false" ht="15" hidden="false" customHeight="false" outlineLevel="0" collapsed="false">
      <c r="A1683" s="0" t="n">
        <v>1.03832042217255</v>
      </c>
      <c r="B1683" s="0" t="n">
        <v>1.09581351280212</v>
      </c>
    </row>
    <row r="1684" customFormat="false" ht="15" hidden="false" customHeight="false" outlineLevel="0" collapsed="false">
      <c r="A1684" s="0" t="n">
        <v>1.036536693573</v>
      </c>
      <c r="B1684" s="0" t="n">
        <v>1.09365880489349</v>
      </c>
    </row>
    <row r="1685" customFormat="false" ht="15" hidden="false" customHeight="false" outlineLevel="0" collapsed="false">
      <c r="A1685" s="0" t="n">
        <v>1.03476345539093</v>
      </c>
      <c r="B1685" s="0" t="n">
        <v>1.09151601791382</v>
      </c>
    </row>
    <row r="1686" customFormat="false" ht="15" hidden="false" customHeight="false" outlineLevel="0" collapsed="false">
      <c r="A1686" s="0" t="n">
        <v>1.03300070762634</v>
      </c>
      <c r="B1686" s="0" t="n">
        <v>1.08936429023743</v>
      </c>
    </row>
    <row r="1687" customFormat="false" ht="15" hidden="false" customHeight="false" outlineLevel="0" collapsed="false">
      <c r="A1687" s="0" t="n">
        <v>1.03124976158142</v>
      </c>
      <c r="B1687" s="0" t="n">
        <v>1.08722746372223</v>
      </c>
    </row>
    <row r="1688" customFormat="false" ht="15" hidden="false" customHeight="false" outlineLevel="0" collapsed="false">
      <c r="A1688" s="0" t="n">
        <v>1.02951085567474</v>
      </c>
      <c r="B1688" s="0" t="n">
        <v>1.08509361743927</v>
      </c>
    </row>
    <row r="1689" customFormat="false" ht="15" hidden="false" customHeight="false" outlineLevel="0" collapsed="false">
      <c r="A1689" s="0" t="n">
        <v>1.0277853012085</v>
      </c>
      <c r="B1689" s="0" t="n">
        <v>1.0829895734787</v>
      </c>
    </row>
    <row r="1690" customFormat="false" ht="15" hidden="false" customHeight="false" outlineLevel="0" collapsed="false">
      <c r="A1690" s="0" t="n">
        <v>1.02607011795044</v>
      </c>
      <c r="B1690" s="0" t="n">
        <v>1.08090043067932</v>
      </c>
    </row>
    <row r="1691" customFormat="false" ht="15" hidden="false" customHeight="false" outlineLevel="0" collapsed="false">
      <c r="A1691" s="0" t="n">
        <v>1.0243684053421</v>
      </c>
      <c r="B1691" s="0" t="n">
        <v>1.0788232088089</v>
      </c>
    </row>
    <row r="1692" customFormat="false" ht="15" hidden="false" customHeight="false" outlineLevel="0" collapsed="false">
      <c r="A1692" s="0" t="n">
        <v>1.02267563343048</v>
      </c>
      <c r="B1692" s="0" t="n">
        <v>1.07675790786743</v>
      </c>
    </row>
    <row r="1693" customFormat="false" ht="15" hidden="false" customHeight="false" outlineLevel="0" collapsed="false">
      <c r="A1693" s="0" t="n">
        <v>1.02099776268005</v>
      </c>
      <c r="B1693" s="0" t="n">
        <v>1.07472538948059</v>
      </c>
    </row>
    <row r="1694" customFormat="false" ht="15" hidden="false" customHeight="false" outlineLevel="0" collapsed="false">
      <c r="A1694" s="0" t="n">
        <v>1.01933181285858</v>
      </c>
      <c r="B1694" s="0" t="n">
        <v>1.07272267341614</v>
      </c>
    </row>
    <row r="1695" customFormat="false" ht="15" hidden="false" customHeight="false" outlineLevel="0" collapsed="false">
      <c r="A1695" s="0" t="n">
        <v>1.01767778396606</v>
      </c>
      <c r="B1695" s="0" t="n">
        <v>1.07073485851288</v>
      </c>
    </row>
    <row r="1696" customFormat="false" ht="15" hidden="false" customHeight="false" outlineLevel="0" collapsed="false">
      <c r="A1696" s="0" t="n">
        <v>1.0160356760025</v>
      </c>
      <c r="B1696" s="0" t="n">
        <v>1.06877386569977</v>
      </c>
    </row>
    <row r="1697" customFormat="false" ht="15" hidden="false" customHeight="false" outlineLevel="0" collapsed="false">
      <c r="A1697" s="0" t="n">
        <v>1.0144054889679</v>
      </c>
      <c r="B1697" s="0" t="n">
        <v>1.06683969497681</v>
      </c>
    </row>
    <row r="1698" customFormat="false" ht="15" hidden="false" customHeight="false" outlineLevel="0" collapsed="false">
      <c r="A1698" s="0" t="n">
        <v>1.01278722286224</v>
      </c>
      <c r="B1698" s="0" t="n">
        <v>1.06492936611176</v>
      </c>
    </row>
    <row r="1699" customFormat="false" ht="15" hidden="false" customHeight="false" outlineLevel="0" collapsed="false">
      <c r="A1699" s="0" t="n">
        <v>1.01118087768555</v>
      </c>
      <c r="B1699" s="0" t="n">
        <v>1.06304883956909</v>
      </c>
    </row>
    <row r="1700" customFormat="false" ht="15" hidden="false" customHeight="false" outlineLevel="0" collapsed="false">
      <c r="A1700" s="0" t="n">
        <v>1.00958645343781</v>
      </c>
      <c r="B1700" s="0" t="n">
        <v>1.06118023395538</v>
      </c>
    </row>
    <row r="1701" customFormat="false" ht="15" hidden="false" customHeight="false" outlineLevel="0" collapsed="false">
      <c r="A1701" s="0" t="n">
        <v>1.00800251960754</v>
      </c>
      <c r="B1701" s="0" t="n">
        <v>1.05935633182526</v>
      </c>
    </row>
    <row r="1702" customFormat="false" ht="15" hidden="false" customHeight="false" outlineLevel="0" collapsed="false">
      <c r="A1702" s="0" t="n">
        <v>1.00643193721771</v>
      </c>
      <c r="B1702" s="0" t="n">
        <v>1.05755925178528</v>
      </c>
    </row>
    <row r="1703" customFormat="false" ht="15" hidden="false" customHeight="false" outlineLevel="0" collapsed="false">
      <c r="A1703" s="0" t="n">
        <v>1.00487470626831</v>
      </c>
      <c r="B1703" s="0" t="n">
        <v>1.05577707290649</v>
      </c>
    </row>
    <row r="1704" customFormat="false" ht="15" hidden="false" customHeight="false" outlineLevel="0" collapsed="false">
      <c r="A1704" s="0" t="n">
        <v>1.00333094596863</v>
      </c>
      <c r="B1704" s="0" t="n">
        <v>1.05401575565338</v>
      </c>
    </row>
    <row r="1705" customFormat="false" ht="15" hidden="false" customHeight="false" outlineLevel="0" collapsed="false">
      <c r="A1705" s="0" t="n">
        <v>1.0017991065979</v>
      </c>
      <c r="B1705" s="0" t="n">
        <v>1.0522872209549</v>
      </c>
    </row>
    <row r="1706" customFormat="false" ht="15" hidden="false" customHeight="false" outlineLevel="0" collapsed="false">
      <c r="A1706" s="0" t="n">
        <v>1.00027918815613</v>
      </c>
      <c r="B1706" s="0" t="n">
        <v>1.05057656764984</v>
      </c>
    </row>
    <row r="1707" customFormat="false" ht="15" hidden="false" customHeight="false" outlineLevel="0" collapsed="false">
      <c r="A1707" s="0" t="n">
        <v>0.998769700527191</v>
      </c>
      <c r="B1707" s="0" t="n">
        <v>1.04889869689941</v>
      </c>
    </row>
    <row r="1708" customFormat="false" ht="15" hidden="false" customHeight="false" outlineLevel="0" collapsed="false">
      <c r="A1708" s="0" t="n">
        <v>0.99727213382721</v>
      </c>
      <c r="B1708" s="0" t="n">
        <v>1.04725062847137</v>
      </c>
    </row>
    <row r="1709" customFormat="false" ht="15" hidden="false" customHeight="false" outlineLevel="0" collapsed="false">
      <c r="A1709" s="0" t="n">
        <v>0.995787978172302</v>
      </c>
      <c r="B1709" s="0" t="n">
        <v>1.04561746120453</v>
      </c>
    </row>
    <row r="1710" customFormat="false" ht="15" hidden="false" customHeight="false" outlineLevel="0" collapsed="false">
      <c r="A1710" s="0" t="n">
        <v>0.99431723356247</v>
      </c>
      <c r="B1710" s="0" t="n">
        <v>1.04401111602783</v>
      </c>
    </row>
    <row r="1711" customFormat="false" ht="15" hidden="false" customHeight="false" outlineLevel="0" collapsed="false">
      <c r="A1711" s="0" t="n">
        <v>0.992856919765472</v>
      </c>
      <c r="B1711" s="0" t="n">
        <v>1.04242265224457</v>
      </c>
    </row>
    <row r="1712" customFormat="false" ht="15" hidden="false" customHeight="false" outlineLevel="0" collapsed="false">
      <c r="A1712" s="0" t="n">
        <v>0.99141001701355</v>
      </c>
      <c r="B1712" s="0" t="n">
        <v>1.04085505008698</v>
      </c>
    </row>
    <row r="1713" customFormat="false" ht="15" hidden="false" customHeight="false" outlineLevel="0" collapsed="false">
      <c r="A1713" s="0" t="n">
        <v>0.989975035190582</v>
      </c>
      <c r="B1713" s="0" t="n">
        <v>1.03931725025177</v>
      </c>
    </row>
    <row r="1714" customFormat="false" ht="15" hidden="false" customHeight="false" outlineLevel="0" collapsed="false">
      <c r="A1714" s="0" t="n">
        <v>0.988553464412689</v>
      </c>
      <c r="B1714" s="0" t="n">
        <v>1.03779435157776</v>
      </c>
    </row>
    <row r="1715" customFormat="false" ht="15" hidden="false" customHeight="false" outlineLevel="0" collapsed="false">
      <c r="A1715" s="0" t="n">
        <v>0.987143814563751</v>
      </c>
      <c r="B1715" s="0" t="n">
        <v>1.03630125522614</v>
      </c>
    </row>
    <row r="1716" customFormat="false" ht="15" hidden="false" customHeight="false" outlineLevel="0" collapsed="false">
      <c r="A1716" s="0" t="n">
        <v>0.985744595527649</v>
      </c>
      <c r="B1716" s="0" t="n">
        <v>1.03482902050018</v>
      </c>
    </row>
    <row r="1717" customFormat="false" ht="15" hidden="false" customHeight="false" outlineLevel="0" collapsed="false">
      <c r="A1717" s="0" t="n">
        <v>0.984360277652741</v>
      </c>
      <c r="B1717" s="0" t="n">
        <v>1.03338956832886</v>
      </c>
    </row>
    <row r="1718" customFormat="false" ht="15" hidden="false" customHeight="false" outlineLevel="0" collapsed="false">
      <c r="A1718" s="0" t="n">
        <v>0.982984900474548</v>
      </c>
      <c r="B1718" s="0" t="n">
        <v>1.03196799755096</v>
      </c>
    </row>
    <row r="1719" customFormat="false" ht="15" hidden="false" customHeight="false" outlineLevel="0" collapsed="false">
      <c r="A1719" s="0" t="n">
        <v>0.981622934341431</v>
      </c>
      <c r="B1719" s="0" t="n">
        <v>1.03055238723755</v>
      </c>
    </row>
    <row r="1720" customFormat="false" ht="15" hidden="false" customHeight="false" outlineLevel="0" collapsed="false">
      <c r="A1720" s="0" t="n">
        <v>0.980272889137268</v>
      </c>
      <c r="B1720" s="0" t="n">
        <v>1.0291576385498</v>
      </c>
    </row>
    <row r="1721" customFormat="false" ht="15" hidden="false" customHeight="false" outlineLevel="0" collapsed="false">
      <c r="A1721" s="0" t="n">
        <v>0.978933274745941</v>
      </c>
      <c r="B1721" s="0" t="n">
        <v>1.02778673171997</v>
      </c>
    </row>
    <row r="1722" customFormat="false" ht="15" hidden="false" customHeight="false" outlineLevel="0" collapsed="false">
      <c r="A1722" s="0" t="n">
        <v>0.977608561515808</v>
      </c>
      <c r="B1722" s="0" t="n">
        <v>1.02643072605133</v>
      </c>
    </row>
    <row r="1723" customFormat="false" ht="15" hidden="false" customHeight="false" outlineLevel="0" collapsed="false">
      <c r="A1723" s="0" t="n">
        <v>0.976294279098511</v>
      </c>
      <c r="B1723" s="0" t="n">
        <v>1.02510154247284</v>
      </c>
    </row>
    <row r="1724" customFormat="false" ht="15" hidden="false" customHeight="false" outlineLevel="0" collapsed="false">
      <c r="A1724" s="0" t="n">
        <v>0.974993407726288</v>
      </c>
      <c r="B1724" s="0" t="n">
        <v>1.0237842798233</v>
      </c>
    </row>
    <row r="1725" customFormat="false" ht="15" hidden="false" customHeight="false" outlineLevel="0" collapsed="false">
      <c r="A1725" s="0" t="n">
        <v>0.97370445728302</v>
      </c>
      <c r="B1725" s="0" t="n">
        <v>1.02248787879944</v>
      </c>
    </row>
    <row r="1726" customFormat="false" ht="15" hidden="false" customHeight="false" outlineLevel="0" collapsed="false">
      <c r="A1726" s="0" t="n">
        <v>0.972424447536469</v>
      </c>
      <c r="B1726" s="0" t="n">
        <v>1.02119743824005</v>
      </c>
    </row>
    <row r="1727" customFormat="false" ht="15" hidden="false" customHeight="false" outlineLevel="0" collapsed="false">
      <c r="A1727" s="0" t="n">
        <v>0.971157848834992</v>
      </c>
      <c r="B1727" s="0" t="n">
        <v>1.0199248790741</v>
      </c>
    </row>
    <row r="1728" customFormat="false" ht="15" hidden="false" customHeight="false" outlineLevel="0" collapsed="false">
      <c r="A1728" s="0" t="n">
        <v>0.96990317106247</v>
      </c>
      <c r="B1728" s="0" t="n">
        <v>1.01868212223053</v>
      </c>
    </row>
    <row r="1729" customFormat="false" ht="15" hidden="false" customHeight="false" outlineLevel="0" collapsed="false">
      <c r="A1729" s="0" t="n">
        <v>0.968658924102783</v>
      </c>
      <c r="B1729" s="0" t="n">
        <v>1.01745426654816</v>
      </c>
    </row>
    <row r="1730" customFormat="false" ht="15" hidden="false" customHeight="false" outlineLevel="0" collapsed="false">
      <c r="A1730" s="0" t="n">
        <v>0.967425107955933</v>
      </c>
      <c r="B1730" s="0" t="n">
        <v>1.01623237133026</v>
      </c>
    </row>
    <row r="1731" customFormat="false" ht="15" hidden="false" customHeight="false" outlineLevel="0" collapsed="false">
      <c r="A1731" s="0" t="n">
        <v>0.966203212738037</v>
      </c>
      <c r="B1731" s="0" t="n">
        <v>1.01502537727356</v>
      </c>
    </row>
    <row r="1732" customFormat="false" ht="15" hidden="false" customHeight="false" outlineLevel="0" collapsed="false">
      <c r="A1732" s="0" t="n">
        <v>0.964993238449097</v>
      </c>
      <c r="B1732" s="0" t="n">
        <v>1.01290941238403</v>
      </c>
    </row>
    <row r="1733" customFormat="false" ht="15" hidden="false" customHeight="false" outlineLevel="0" collapsed="false">
      <c r="A1733" s="0" t="n">
        <v>0.96379816532135</v>
      </c>
      <c r="B1733" s="0" t="n">
        <v>1.01092457771301</v>
      </c>
    </row>
    <row r="1734" customFormat="false" ht="15" hidden="false" customHeight="false" outlineLevel="0" collapsed="false">
      <c r="A1734" s="0" t="n">
        <v>0.962613523006439</v>
      </c>
      <c r="B1734" s="0" t="n">
        <v>1.0090708732605</v>
      </c>
    </row>
    <row r="1735" customFormat="false" ht="15" hidden="false" customHeight="false" outlineLevel="0" collapsed="false">
      <c r="A1735" s="0" t="n">
        <v>0.961440801620483</v>
      </c>
      <c r="B1735" s="0" t="n">
        <v>1.00734829902649</v>
      </c>
    </row>
    <row r="1736" customFormat="false" ht="15" hidden="false" customHeight="false" outlineLevel="0" collapsed="false">
      <c r="A1736" s="0" t="n">
        <v>0.960278511047363</v>
      </c>
      <c r="B1736" s="0" t="n">
        <v>1.0057121515274</v>
      </c>
    </row>
    <row r="1737" customFormat="false" ht="15" hidden="false" customHeight="false" outlineLevel="0" collapsed="false">
      <c r="A1737" s="0" t="n">
        <v>0.959126651287079</v>
      </c>
      <c r="B1737" s="0" t="n">
        <v>1.00418329238892</v>
      </c>
    </row>
    <row r="1738" customFormat="false" ht="15" hidden="false" customHeight="false" outlineLevel="0" collapsed="false">
      <c r="A1738" s="0" t="n">
        <v>0.95798671245575</v>
      </c>
      <c r="B1738" s="0" t="n">
        <v>1.00273489952087</v>
      </c>
    </row>
    <row r="1739" customFormat="false" ht="15" hidden="false" customHeight="false" outlineLevel="0" collapsed="false">
      <c r="A1739" s="0" t="n">
        <v>0.956858694553375</v>
      </c>
      <c r="B1739" s="0" t="n">
        <v>1.00136399269104</v>
      </c>
    </row>
    <row r="1740" customFormat="false" ht="15" hidden="false" customHeight="false" outlineLevel="0" collapsed="false">
      <c r="A1740" s="0" t="n">
        <v>0.955744087696075</v>
      </c>
      <c r="B1740" s="0" t="n">
        <v>1.0000616312027</v>
      </c>
    </row>
    <row r="1741" customFormat="false" ht="15" hidden="false" customHeight="false" outlineLevel="0" collapsed="false">
      <c r="A1741" s="0" t="n">
        <v>0.954638421535492</v>
      </c>
      <c r="B1741" s="0" t="n">
        <v>0.99882185459137</v>
      </c>
    </row>
    <row r="1742" customFormat="false" ht="15" hidden="false" customHeight="false" outlineLevel="0" collapsed="false">
      <c r="A1742" s="0" t="n">
        <v>0.953543186187744</v>
      </c>
      <c r="B1742" s="0" t="n">
        <v>0.997641682624817</v>
      </c>
    </row>
    <row r="1743" customFormat="false" ht="15" hidden="false" customHeight="false" outlineLevel="0" collapsed="false">
      <c r="A1743" s="0" t="n">
        <v>0.952461361885071</v>
      </c>
      <c r="B1743" s="0" t="n">
        <v>0.995564460754395</v>
      </c>
    </row>
    <row r="1744" customFormat="false" ht="15" hidden="false" customHeight="false" outlineLevel="0" collapsed="false">
      <c r="A1744" s="0" t="n">
        <v>0.951388478279114</v>
      </c>
      <c r="B1744" s="0" t="n">
        <v>0.993651151657105</v>
      </c>
    </row>
    <row r="1745" customFormat="false" ht="15" hidden="false" customHeight="false" outlineLevel="0" collapsed="false">
      <c r="A1745" s="0" t="n">
        <v>0.950330495834351</v>
      </c>
      <c r="B1745" s="0" t="n">
        <v>0.991907715797424</v>
      </c>
    </row>
    <row r="1746" customFormat="false" ht="15" hidden="false" customHeight="false" outlineLevel="0" collapsed="false">
      <c r="A1746" s="0" t="n">
        <v>0.949281454086304</v>
      </c>
      <c r="B1746" s="0" t="n">
        <v>0.990298390388489</v>
      </c>
    </row>
    <row r="1747" customFormat="false" ht="15" hidden="false" customHeight="false" outlineLevel="0" collapsed="false">
      <c r="A1747" s="0" t="n">
        <v>0.948244333267212</v>
      </c>
      <c r="B1747" s="0" t="n">
        <v>0.98881721496582</v>
      </c>
    </row>
    <row r="1748" customFormat="false" ht="15" hidden="false" customHeight="false" outlineLevel="0" collapsed="false">
      <c r="A1748" s="0" t="n">
        <v>0.947214663028717</v>
      </c>
      <c r="B1748" s="0" t="n">
        <v>0.987446308135986</v>
      </c>
    </row>
    <row r="1749" customFormat="false" ht="15" hidden="false" customHeight="false" outlineLevel="0" collapsed="false">
      <c r="A1749" s="0" t="n">
        <v>0.946195423603058</v>
      </c>
      <c r="B1749" s="0" t="n">
        <v>0.986179709434509</v>
      </c>
    </row>
    <row r="1750" customFormat="false" ht="15" hidden="false" customHeight="false" outlineLevel="0" collapsed="false">
      <c r="A1750" s="0" t="n">
        <v>0.945186614990234</v>
      </c>
      <c r="B1750" s="0" t="n">
        <v>0.985008478164673</v>
      </c>
    </row>
    <row r="1751" customFormat="false" ht="15" hidden="false" customHeight="false" outlineLevel="0" collapsed="false">
      <c r="A1751" s="0" t="n">
        <v>0.944191217422485</v>
      </c>
      <c r="B1751" s="0" t="n">
        <v>0.983911752700806</v>
      </c>
    </row>
    <row r="1752" customFormat="false" ht="15" hidden="false" customHeight="false" outlineLevel="0" collapsed="false">
      <c r="A1752" s="0" t="n">
        <v>0.943204760551453</v>
      </c>
      <c r="B1752" s="0" t="n">
        <v>0.981983542442322</v>
      </c>
    </row>
    <row r="1753" customFormat="false" ht="15" hidden="false" customHeight="false" outlineLevel="0" collapsed="false">
      <c r="A1753" s="0" t="n">
        <v>0.942228734493256</v>
      </c>
      <c r="B1753" s="0" t="n">
        <v>0.980246067047119</v>
      </c>
    </row>
    <row r="1754" customFormat="false" ht="15" hidden="false" customHeight="false" outlineLevel="0" collapsed="false">
      <c r="A1754" s="0" t="n">
        <v>0.941261649131775</v>
      </c>
      <c r="B1754" s="0" t="n">
        <v>0.978672504425049</v>
      </c>
    </row>
    <row r="1755" customFormat="false" ht="15" hidden="false" customHeight="false" outlineLevel="0" collapsed="false">
      <c r="A1755" s="0" t="n">
        <v>0.940306484699249</v>
      </c>
      <c r="B1755" s="0" t="n">
        <v>0.977256894111633</v>
      </c>
    </row>
    <row r="1756" customFormat="false" ht="15" hidden="false" customHeight="false" outlineLevel="0" collapsed="false">
      <c r="A1756" s="0" t="n">
        <v>0.939363241195679</v>
      </c>
      <c r="B1756" s="0" t="n">
        <v>0.975969433784485</v>
      </c>
    </row>
    <row r="1757" customFormat="false" ht="15" hidden="false" customHeight="false" outlineLevel="0" collapsed="false">
      <c r="A1757" s="0" t="n">
        <v>0.938427448272705</v>
      </c>
      <c r="B1757" s="0" t="n">
        <v>0.974804162979126</v>
      </c>
    </row>
    <row r="1758" customFormat="false" ht="15" hidden="false" customHeight="false" outlineLevel="0" collapsed="false">
      <c r="A1758" s="0" t="n">
        <v>0.937503576278687</v>
      </c>
      <c r="B1758" s="0" t="n">
        <v>0.973740220069885</v>
      </c>
    </row>
    <row r="1759" customFormat="false" ht="15" hidden="false" customHeight="false" outlineLevel="0" collapsed="false">
      <c r="A1759" s="0" t="n">
        <v>0.936587154865265</v>
      </c>
      <c r="B1759" s="0" t="n">
        <v>0.972774624824524</v>
      </c>
    </row>
    <row r="1760" customFormat="false" ht="15" hidden="false" customHeight="false" outlineLevel="0" collapsed="false">
      <c r="A1760" s="0" t="n">
        <v>0.935684144496918</v>
      </c>
      <c r="B1760" s="0" t="n">
        <v>0.970989465713501</v>
      </c>
    </row>
    <row r="1761" customFormat="false" ht="15" hidden="false" customHeight="false" outlineLevel="0" collapsed="false">
      <c r="A1761" s="0" t="n">
        <v>0.934791564941406</v>
      </c>
      <c r="B1761" s="0" t="n">
        <v>0.969395041465759</v>
      </c>
    </row>
    <row r="1762" customFormat="false" ht="15" hidden="false" customHeight="false" outlineLevel="0" collapsed="false">
      <c r="A1762" s="0" t="n">
        <v>0.933907926082611</v>
      </c>
      <c r="B1762" s="0" t="n">
        <v>0.967976450920105</v>
      </c>
    </row>
    <row r="1763" customFormat="false" ht="15" hidden="false" customHeight="false" outlineLevel="0" collapsed="false">
      <c r="A1763" s="0" t="n">
        <v>0.933033227920532</v>
      </c>
      <c r="B1763" s="0" t="n">
        <v>0.966712832450867</v>
      </c>
    </row>
    <row r="1764" customFormat="false" ht="15" hidden="false" customHeight="false" outlineLevel="0" collapsed="false">
      <c r="A1764" s="0" t="n">
        <v>0.932168960571289</v>
      </c>
      <c r="B1764" s="0" t="n">
        <v>0.965586304664612</v>
      </c>
    </row>
    <row r="1765" customFormat="false" ht="15" hidden="false" customHeight="false" outlineLevel="0" collapsed="false">
      <c r="A1765" s="0" t="n">
        <v>0.931312143802643</v>
      </c>
      <c r="B1765" s="0" t="n">
        <v>0.964587926864624</v>
      </c>
    </row>
    <row r="1766" customFormat="false" ht="15" hidden="false" customHeight="false" outlineLevel="0" collapsed="false">
      <c r="A1766" s="0" t="n">
        <v>0.930467247962952</v>
      </c>
      <c r="B1766" s="0" t="n">
        <v>0.963693857192993</v>
      </c>
    </row>
    <row r="1767" customFormat="false" ht="15" hidden="false" customHeight="false" outlineLevel="0" collapsed="false">
      <c r="A1767" s="0" t="n">
        <v>0.929629802703857</v>
      </c>
      <c r="B1767" s="0" t="n">
        <v>0.962898135185242</v>
      </c>
    </row>
    <row r="1768" customFormat="false" ht="15" hidden="false" customHeight="false" outlineLevel="0" collapsed="false">
      <c r="A1768" s="0" t="n">
        <v>0.92879980802536</v>
      </c>
      <c r="B1768" s="0" t="n">
        <v>0.961202383041382</v>
      </c>
    </row>
    <row r="1769" customFormat="false" ht="15" hidden="false" customHeight="false" outlineLevel="0" collapsed="false">
      <c r="A1769" s="0" t="n">
        <v>0.927981734275818</v>
      </c>
      <c r="B1769" s="0" t="n">
        <v>0.959709286689758</v>
      </c>
    </row>
    <row r="1770" customFormat="false" ht="15" hidden="false" customHeight="false" outlineLevel="0" collapsed="false">
      <c r="A1770" s="0" t="n">
        <v>0.927174091339111</v>
      </c>
      <c r="B1770" s="0" t="n">
        <v>0.958412885665894</v>
      </c>
    </row>
    <row r="1771" customFormat="false" ht="15" hidden="false" customHeight="false" outlineLevel="0" collapsed="false">
      <c r="A1771" s="0" t="n">
        <v>0.926373898983002</v>
      </c>
      <c r="B1771" s="0" t="n">
        <v>0.957265496253967</v>
      </c>
    </row>
    <row r="1772" customFormat="false" ht="15" hidden="false" customHeight="false" outlineLevel="0" collapsed="false">
      <c r="A1772" s="0" t="n">
        <v>0.925582647323608</v>
      </c>
      <c r="B1772" s="0" t="n">
        <v>0.956276059150696</v>
      </c>
    </row>
    <row r="1773" customFormat="false" ht="15" hidden="false" customHeight="false" outlineLevel="0" collapsed="false">
      <c r="A1773" s="0" t="n">
        <v>0.924798846244812</v>
      </c>
      <c r="B1773" s="0" t="n">
        <v>0.955411791801453</v>
      </c>
    </row>
    <row r="1774" customFormat="false" ht="15" hidden="false" customHeight="false" outlineLevel="0" collapsed="false">
      <c r="A1774" s="0" t="n">
        <v>0.924023985862732</v>
      </c>
      <c r="B1774" s="0" t="n">
        <v>0.954651832580566</v>
      </c>
    </row>
    <row r="1775" customFormat="false" ht="15" hidden="false" customHeight="false" outlineLevel="0" collapsed="false">
      <c r="A1775" s="0" t="n">
        <v>0.923258066177368</v>
      </c>
      <c r="B1775" s="0" t="n">
        <v>0.953072309494019</v>
      </c>
    </row>
    <row r="1776" customFormat="false" ht="15" hidden="false" customHeight="false" outlineLevel="0" collapsed="false">
      <c r="A1776" s="0" t="n">
        <v>0.92250406742096</v>
      </c>
      <c r="B1776" s="0" t="n">
        <v>0.951704382896423</v>
      </c>
    </row>
    <row r="1777" customFormat="false" ht="15" hidden="false" customHeight="false" outlineLevel="0" collapsed="false">
      <c r="A1777" s="0" t="n">
        <v>0.921757519245148</v>
      </c>
      <c r="B1777" s="0" t="n">
        <v>0.950524210929871</v>
      </c>
    </row>
    <row r="1778" customFormat="false" ht="15" hidden="false" customHeight="false" outlineLevel="0" collapsed="false">
      <c r="A1778" s="0" t="n">
        <v>0.921019911766052</v>
      </c>
      <c r="B1778" s="0" t="n">
        <v>0.949513912200928</v>
      </c>
    </row>
    <row r="1779" customFormat="false" ht="15" hidden="false" customHeight="false" outlineLevel="0" collapsed="false">
      <c r="A1779" s="0" t="n">
        <v>0.920292735099793</v>
      </c>
      <c r="B1779" s="0" t="n">
        <v>0.948646664619446</v>
      </c>
    </row>
    <row r="1780" customFormat="false" ht="15" hidden="false" customHeight="false" outlineLevel="0" collapsed="false">
      <c r="A1780" s="0" t="n">
        <v>0.91957151889801</v>
      </c>
      <c r="B1780" s="0" t="n">
        <v>0.94791054725647</v>
      </c>
    </row>
    <row r="1781" customFormat="false" ht="15" hidden="false" customHeight="false" outlineLevel="0" collapsed="false">
      <c r="A1781" s="0" t="n">
        <v>0.918862223625183</v>
      </c>
      <c r="B1781" s="0" t="n">
        <v>0.947275757789612</v>
      </c>
    </row>
    <row r="1782" customFormat="false" ht="15" hidden="false" customHeight="false" outlineLevel="0" collapsed="false">
      <c r="A1782" s="0" t="n">
        <v>0.918160378932953</v>
      </c>
      <c r="B1782" s="0" t="n">
        <v>0.94577968120575</v>
      </c>
    </row>
    <row r="1783" customFormat="false" ht="15" hidden="false" customHeight="false" outlineLevel="0" collapsed="false">
      <c r="A1783" s="0" t="n">
        <v>0.91746598482132</v>
      </c>
      <c r="B1783" s="0" t="n">
        <v>0.944507122039795</v>
      </c>
    </row>
    <row r="1784" customFormat="false" ht="15" hidden="false" customHeight="false" outlineLevel="0" collapsed="false">
      <c r="A1784" s="0" t="n">
        <v>0.916777551174164</v>
      </c>
      <c r="B1784" s="0" t="n">
        <v>0.943413376808167</v>
      </c>
    </row>
    <row r="1785" customFormat="false" ht="15" hidden="false" customHeight="false" outlineLevel="0" collapsed="false">
      <c r="A1785" s="0" t="n">
        <v>0.916099548339844</v>
      </c>
      <c r="B1785" s="0" t="n">
        <v>0.942507386207581</v>
      </c>
    </row>
    <row r="1786" customFormat="false" ht="15" hidden="false" customHeight="false" outlineLevel="0" collapsed="false">
      <c r="A1786" s="0" t="n">
        <v>0.915431976318359</v>
      </c>
      <c r="B1786" s="0" t="n">
        <v>0.941738486289978</v>
      </c>
    </row>
    <row r="1787" customFormat="false" ht="15" hidden="false" customHeight="false" outlineLevel="0" collapsed="false">
      <c r="A1787" s="0" t="n">
        <v>0.914770364761353</v>
      </c>
      <c r="B1787" s="0" t="n">
        <v>0.941091775894165</v>
      </c>
    </row>
    <row r="1788" customFormat="false" ht="15" hidden="false" customHeight="false" outlineLevel="0" collapsed="false">
      <c r="A1788" s="0" t="n">
        <v>0.914117693901062</v>
      </c>
      <c r="B1788" s="0" t="n">
        <v>0.940558314323425</v>
      </c>
    </row>
    <row r="1789" customFormat="false" ht="15" hidden="false" customHeight="false" outlineLevel="0" collapsed="false">
      <c r="A1789" s="0" t="n">
        <v>0.913473963737488</v>
      </c>
      <c r="B1789" s="0" t="n">
        <v>0.939130783081055</v>
      </c>
    </row>
    <row r="1790" customFormat="false" ht="15" hidden="false" customHeight="false" outlineLevel="0" collapsed="false">
      <c r="A1790" s="0" t="n">
        <v>0.912836194038391</v>
      </c>
      <c r="B1790" s="0" t="n">
        <v>0.937926769256592</v>
      </c>
    </row>
    <row r="1791" customFormat="false" ht="15" hidden="false" customHeight="false" outlineLevel="0" collapsed="false">
      <c r="A1791" s="0" t="n">
        <v>0.912207365036011</v>
      </c>
      <c r="B1791" s="0" t="n">
        <v>0.93691349029541</v>
      </c>
    </row>
    <row r="1792" customFormat="false" ht="15" hidden="false" customHeight="false" outlineLevel="0" collapsed="false">
      <c r="A1792" s="0" t="n">
        <v>0.911584496498108</v>
      </c>
      <c r="B1792" s="0" t="n">
        <v>0.9360671043396</v>
      </c>
    </row>
    <row r="1793" customFormat="false" ht="15" hidden="false" customHeight="false" outlineLevel="0" collapsed="false">
      <c r="A1793" s="0" t="n">
        <v>0.910970568656921</v>
      </c>
      <c r="B1793" s="0" t="n">
        <v>0.935381650924683</v>
      </c>
    </row>
    <row r="1794" customFormat="false" ht="15" hidden="false" customHeight="false" outlineLevel="0" collapsed="false">
      <c r="A1794" s="0" t="n">
        <v>0.910365581512451</v>
      </c>
      <c r="B1794" s="0" t="n">
        <v>0.934833288192749</v>
      </c>
    </row>
    <row r="1795" customFormat="false" ht="15" hidden="false" customHeight="false" outlineLevel="0" collapsed="false">
      <c r="A1795" s="0" t="n">
        <v>0.909766554832459</v>
      </c>
      <c r="B1795" s="0" t="n">
        <v>0.933510065078735</v>
      </c>
    </row>
    <row r="1796" customFormat="false" ht="15" hidden="false" customHeight="false" outlineLevel="0" collapsed="false">
      <c r="A1796" s="0" t="n">
        <v>0.909176468849182</v>
      </c>
      <c r="B1796" s="0" t="n">
        <v>0.932407379150391</v>
      </c>
    </row>
    <row r="1797" customFormat="false" ht="15" hidden="false" customHeight="false" outlineLevel="0" collapsed="false">
      <c r="A1797" s="0" t="n">
        <v>0.908592343330383</v>
      </c>
      <c r="B1797" s="0" t="n">
        <v>0.931495428085327</v>
      </c>
    </row>
    <row r="1798" customFormat="false" ht="15" hidden="false" customHeight="false" outlineLevel="0" collapsed="false">
      <c r="A1798" s="0" t="n">
        <v>0.908015668392181</v>
      </c>
      <c r="B1798" s="0" t="n">
        <v>0.930765271186829</v>
      </c>
    </row>
    <row r="1799" customFormat="false" ht="15" hidden="false" customHeight="false" outlineLevel="0" collapsed="false">
      <c r="A1799" s="0" t="n">
        <v>0.907444953918457</v>
      </c>
      <c r="B1799" s="0" t="n">
        <v>0.930172204971314</v>
      </c>
    </row>
    <row r="1800" customFormat="false" ht="15" hidden="false" customHeight="false" outlineLevel="0" collapsed="false">
      <c r="A1800" s="0" t="n">
        <v>0.906884670257568</v>
      </c>
      <c r="B1800" s="0" t="n">
        <v>0.929719209671021</v>
      </c>
    </row>
    <row r="1801" customFormat="false" ht="15" hidden="false" customHeight="false" outlineLevel="0" collapsed="false">
      <c r="A1801" s="0" t="n">
        <v>0.906328856945038</v>
      </c>
      <c r="B1801" s="0" t="n">
        <v>0.928467512130737</v>
      </c>
    </row>
    <row r="1802" customFormat="false" ht="15" hidden="false" customHeight="false" outlineLevel="0" collapsed="false">
      <c r="A1802" s="0" t="n">
        <v>0.905781984329224</v>
      </c>
      <c r="B1802" s="0" t="n">
        <v>0.927442312240601</v>
      </c>
    </row>
    <row r="1803" customFormat="false" ht="15" hidden="false" customHeight="false" outlineLevel="0" collapsed="false">
      <c r="A1803" s="0" t="n">
        <v>0.905242562294006</v>
      </c>
      <c r="B1803" s="0" t="n">
        <v>0.926613807678223</v>
      </c>
    </row>
    <row r="1804" customFormat="false" ht="15" hidden="false" customHeight="false" outlineLevel="0" collapsed="false">
      <c r="A1804" s="0" t="n">
        <v>0.904707610607147</v>
      </c>
      <c r="B1804" s="0" t="n">
        <v>0.925952196121216</v>
      </c>
    </row>
    <row r="1805" customFormat="false" ht="15" hidden="false" customHeight="false" outlineLevel="0" collapsed="false">
      <c r="A1805" s="0" t="n">
        <v>0.904180109500885</v>
      </c>
      <c r="B1805" s="0" t="n">
        <v>0.925445556640625</v>
      </c>
    </row>
    <row r="1806" customFormat="false" ht="15" hidden="false" customHeight="false" outlineLevel="0" collapsed="false">
      <c r="A1806" s="0" t="n">
        <v>0.90366005897522</v>
      </c>
      <c r="B1806" s="0" t="n">
        <v>0.925067067146301</v>
      </c>
    </row>
    <row r="1807" customFormat="false" ht="15" hidden="false" customHeight="false" outlineLevel="0" collapsed="false">
      <c r="A1807" s="0" t="n">
        <v>0.903148949146271</v>
      </c>
      <c r="B1807" s="0" t="n">
        <v>0.923871994018555</v>
      </c>
    </row>
    <row r="1808" customFormat="false" ht="15" hidden="false" customHeight="false" outlineLevel="0" collapsed="false">
      <c r="A1808" s="0" t="n">
        <v>0.90264230966568</v>
      </c>
      <c r="B1808" s="0" t="n">
        <v>0.922894477844238</v>
      </c>
    </row>
    <row r="1809" customFormat="false" ht="15" hidden="false" customHeight="false" outlineLevel="0" collapsed="false">
      <c r="A1809" s="0" t="n">
        <v>0.902143120765686</v>
      </c>
      <c r="B1809" s="0" t="n">
        <v>0.922122597694397</v>
      </c>
    </row>
    <row r="1810" customFormat="false" ht="15" hidden="false" customHeight="false" outlineLevel="0" collapsed="false">
      <c r="A1810" s="0" t="n">
        <v>0.901651382446289</v>
      </c>
      <c r="B1810" s="0" t="n">
        <v>0.921517610549927</v>
      </c>
    </row>
    <row r="1811" customFormat="false" ht="15" hidden="false" customHeight="false" outlineLevel="0" collapsed="false">
      <c r="A1811" s="0" t="n">
        <v>0.90116560459137</v>
      </c>
      <c r="B1811" s="0" t="n">
        <v>0.921067595481873</v>
      </c>
    </row>
    <row r="1812" customFormat="false" ht="15" hidden="false" customHeight="false" outlineLevel="0" collapsed="false">
      <c r="A1812" s="0" t="n">
        <v>0.900687277317047</v>
      </c>
      <c r="B1812" s="0" t="n">
        <v>0.920754671096802</v>
      </c>
    </row>
    <row r="1813" customFormat="false" ht="15" hidden="false" customHeight="false" outlineLevel="0" collapsed="false">
      <c r="A1813" s="0" t="n">
        <v>0.900214910507202</v>
      </c>
      <c r="B1813" s="0" t="n">
        <v>0.919601321220398</v>
      </c>
    </row>
    <row r="1814" customFormat="false" ht="15" hidden="false" customHeight="false" outlineLevel="0" collapsed="false">
      <c r="A1814" s="0" t="n">
        <v>0.899749994277954</v>
      </c>
      <c r="B1814" s="0" t="n">
        <v>0.918677449226379</v>
      </c>
    </row>
    <row r="1815" customFormat="false" ht="15" hidden="false" customHeight="false" outlineLevel="0" collapsed="false">
      <c r="A1815" s="0" t="n">
        <v>0.899291038513184</v>
      </c>
      <c r="B1815" s="0" t="n">
        <v>0.917959213256836</v>
      </c>
    </row>
    <row r="1816" customFormat="false" ht="15" hidden="false" customHeight="false" outlineLevel="0" collapsed="false">
      <c r="A1816" s="0" t="n">
        <v>0.898835062980652</v>
      </c>
      <c r="B1816" s="0" t="n">
        <v>0.917407870292664</v>
      </c>
    </row>
    <row r="1817" customFormat="false" ht="15" hidden="false" customHeight="false" outlineLevel="0" collapsed="false">
      <c r="A1817" s="0" t="n">
        <v>0.898389518260956</v>
      </c>
      <c r="B1817" s="0" t="n">
        <v>0.917014479637146</v>
      </c>
    </row>
    <row r="1818" customFormat="false" ht="15" hidden="false" customHeight="false" outlineLevel="0" collapsed="false">
      <c r="A1818" s="0" t="n">
        <v>0.897948443889618</v>
      </c>
      <c r="B1818" s="0" t="n">
        <v>0.916761159896851</v>
      </c>
    </row>
    <row r="1819" customFormat="false" ht="15" hidden="false" customHeight="false" outlineLevel="0" collapsed="false">
      <c r="A1819" s="0" t="n">
        <v>0.897514820098877</v>
      </c>
      <c r="B1819" s="0" t="n">
        <v>0.915652513504028</v>
      </c>
    </row>
    <row r="1820" customFormat="false" ht="15" hidden="false" customHeight="false" outlineLevel="0" collapsed="false">
      <c r="A1820" s="0" t="n">
        <v>0.897085666656494</v>
      </c>
      <c r="B1820" s="0" t="n">
        <v>0.914767384529114</v>
      </c>
    </row>
    <row r="1821" customFormat="false" ht="15" hidden="false" customHeight="false" outlineLevel="0" collapsed="false">
      <c r="A1821" s="0" t="n">
        <v>0.896663963794708</v>
      </c>
      <c r="B1821" s="0" t="n">
        <v>0.914090871810913</v>
      </c>
    </row>
    <row r="1822" customFormat="false" ht="15" hidden="false" customHeight="false" outlineLevel="0" collapsed="false">
      <c r="A1822" s="0" t="n">
        <v>0.896245241165161</v>
      </c>
      <c r="B1822" s="0" t="n">
        <v>0.9135901927948</v>
      </c>
    </row>
    <row r="1823" customFormat="false" ht="15" hidden="false" customHeight="false" outlineLevel="0" collapsed="false">
      <c r="A1823" s="0" t="n">
        <v>0.895833969116211</v>
      </c>
      <c r="B1823" s="0" t="n">
        <v>0.913247466087341</v>
      </c>
    </row>
    <row r="1824" customFormat="false" ht="15" hidden="false" customHeight="false" outlineLevel="0" collapsed="false">
      <c r="A1824" s="0" t="n">
        <v>0.895428657531738</v>
      </c>
      <c r="B1824" s="0" t="n">
        <v>0.913053750991821</v>
      </c>
    </row>
    <row r="1825" customFormat="false" ht="15" hidden="false" customHeight="false" outlineLevel="0" collapsed="false">
      <c r="A1825" s="0" t="n">
        <v>0.895032286643982</v>
      </c>
      <c r="B1825" s="0" t="n">
        <v>0.911986827850342</v>
      </c>
    </row>
    <row r="1826" customFormat="false" ht="15" hidden="false" customHeight="false" outlineLevel="0" collapsed="false">
      <c r="A1826" s="0" t="n">
        <v>0.894638895988464</v>
      </c>
      <c r="B1826" s="0" t="n">
        <v>0.91114342212677</v>
      </c>
    </row>
    <row r="1827" customFormat="false" ht="15" hidden="false" customHeight="false" outlineLevel="0" collapsed="false">
      <c r="A1827" s="0" t="n">
        <v>0.894249975681305</v>
      </c>
      <c r="B1827" s="0" t="n">
        <v>0.910520553588867</v>
      </c>
    </row>
    <row r="1828" customFormat="false" ht="15" hidden="false" customHeight="false" outlineLevel="0" collapsed="false">
      <c r="A1828" s="0" t="n">
        <v>0.893868505954742</v>
      </c>
      <c r="B1828" s="0" t="n">
        <v>0.910067558288574</v>
      </c>
    </row>
    <row r="1829" customFormat="false" ht="15" hidden="false" customHeight="false" outlineLevel="0" collapsed="false">
      <c r="A1829" s="0" t="n">
        <v>0.893492996692658</v>
      </c>
      <c r="B1829" s="0" t="n">
        <v>0.909778475761414</v>
      </c>
    </row>
    <row r="1830" customFormat="false" ht="15" hidden="false" customHeight="false" outlineLevel="0" collapsed="false">
      <c r="A1830" s="0" t="n">
        <v>0.893124938011169</v>
      </c>
      <c r="B1830" s="0" t="n">
        <v>0.909632444381714</v>
      </c>
    </row>
    <row r="1831" customFormat="false" ht="15" hidden="false" customHeight="false" outlineLevel="0" collapsed="false">
      <c r="A1831" s="0" t="n">
        <v>0.892758369445801</v>
      </c>
      <c r="B1831" s="0" t="n">
        <v>0.908595323562622</v>
      </c>
    </row>
    <row r="1832" customFormat="false" ht="15" hidden="false" customHeight="false" outlineLevel="0" collapsed="false">
      <c r="A1832" s="0" t="n">
        <v>0.892399251461029</v>
      </c>
      <c r="B1832" s="0" t="n">
        <v>0.907799601554871</v>
      </c>
    </row>
    <row r="1833" customFormat="false" ht="15" hidden="false" customHeight="false" outlineLevel="0" collapsed="false">
      <c r="A1833" s="0" t="n">
        <v>0.892046093940735</v>
      </c>
      <c r="B1833" s="0" t="n">
        <v>0.907197594642639</v>
      </c>
    </row>
    <row r="1834" customFormat="false" ht="15" hidden="false" customHeight="false" outlineLevel="0" collapsed="false">
      <c r="A1834" s="0" t="n">
        <v>0.891698896884918</v>
      </c>
      <c r="B1834" s="0" t="n">
        <v>0.906792283058167</v>
      </c>
    </row>
    <row r="1835" customFormat="false" ht="15" hidden="false" customHeight="false" outlineLevel="0" collapsed="false">
      <c r="A1835" s="0" t="n">
        <v>0.89135617017746</v>
      </c>
      <c r="B1835" s="0" t="n">
        <v>0.90654194355011</v>
      </c>
    </row>
    <row r="1836" customFormat="false" ht="15" hidden="false" customHeight="false" outlineLevel="0" collapsed="false">
      <c r="A1836" s="0" t="n">
        <v>0.891017913818359</v>
      </c>
      <c r="B1836" s="0" t="n">
        <v>0.906428694725037</v>
      </c>
    </row>
    <row r="1837" customFormat="false" ht="15" hidden="false" customHeight="false" outlineLevel="0" collapsed="false">
      <c r="A1837" s="0" t="n">
        <v>0.890687108039856</v>
      </c>
      <c r="B1837" s="0" t="n">
        <v>0.905424356460571</v>
      </c>
    </row>
    <row r="1838" customFormat="false" ht="15" hidden="false" customHeight="false" outlineLevel="0" collapsed="false">
      <c r="A1838" s="0" t="n">
        <v>0.890359282493591</v>
      </c>
      <c r="B1838" s="0" t="n">
        <v>0.904658436775208</v>
      </c>
    </row>
    <row r="1839" customFormat="false" ht="15" hidden="false" customHeight="false" outlineLevel="0" collapsed="false">
      <c r="A1839" s="0" t="n">
        <v>0.890037417411804</v>
      </c>
      <c r="B1839" s="0" t="n">
        <v>0.904101133346558</v>
      </c>
    </row>
    <row r="1840" customFormat="false" ht="15" hidden="false" customHeight="false" outlineLevel="0" collapsed="false">
      <c r="A1840" s="0" t="n">
        <v>0.889721512794495</v>
      </c>
      <c r="B1840" s="0" t="n">
        <v>0.903728604316711</v>
      </c>
    </row>
    <row r="1841" customFormat="false" ht="15" hidden="false" customHeight="false" outlineLevel="0" collapsed="false">
      <c r="A1841" s="0" t="n">
        <v>0.889411568641663</v>
      </c>
      <c r="B1841" s="0" t="n">
        <v>0.903527438640595</v>
      </c>
    </row>
    <row r="1842" customFormat="false" ht="15" hidden="false" customHeight="false" outlineLevel="0" collapsed="false">
      <c r="A1842" s="0" t="n">
        <v>0.889107584953308</v>
      </c>
      <c r="B1842" s="0" t="n">
        <v>0.903451442718506</v>
      </c>
    </row>
    <row r="1843" customFormat="false" ht="15" hidden="false" customHeight="false" outlineLevel="0" collapsed="false">
      <c r="A1843" s="0" t="n">
        <v>0.888805091381073</v>
      </c>
      <c r="B1843" s="0" t="n">
        <v>0.902491807937622</v>
      </c>
    </row>
    <row r="1844" customFormat="false" ht="15" hidden="false" customHeight="false" outlineLevel="0" collapsed="false">
      <c r="A1844" s="0" t="n">
        <v>0.888508558273315</v>
      </c>
      <c r="B1844" s="0" t="n">
        <v>0.901767611503601</v>
      </c>
    </row>
    <row r="1845" customFormat="false" ht="15" hidden="false" customHeight="false" outlineLevel="0" collapsed="false">
      <c r="A1845" s="0" t="n">
        <v>0.888217985630035</v>
      </c>
      <c r="B1845" s="0" t="n">
        <v>0.901255011558533</v>
      </c>
    </row>
    <row r="1846" customFormat="false" ht="15" hidden="false" customHeight="false" outlineLevel="0" collapsed="false">
      <c r="A1846" s="0" t="n">
        <v>0.887933373451233</v>
      </c>
      <c r="B1846" s="0" t="n">
        <v>0.900925695896149</v>
      </c>
    </row>
    <row r="1847" customFormat="false" ht="15" hidden="false" customHeight="false" outlineLevel="0" collapsed="false">
      <c r="A1847" s="0" t="n">
        <v>0.88765025138855</v>
      </c>
      <c r="B1847" s="0" t="n">
        <v>0.900760293006897</v>
      </c>
    </row>
    <row r="1848" customFormat="false" ht="15" hidden="false" customHeight="false" outlineLevel="0" collapsed="false">
      <c r="A1848" s="0" t="n">
        <v>0.887374579906464</v>
      </c>
      <c r="B1848" s="0" t="n">
        <v>0.90072900056839</v>
      </c>
    </row>
    <row r="1849" customFormat="false" ht="15" hidden="false" customHeight="false" outlineLevel="0" collapsed="false">
      <c r="A1849" s="0" t="n">
        <v>0.887104868888855</v>
      </c>
      <c r="B1849" s="0" t="n">
        <v>0.899791717529297</v>
      </c>
    </row>
    <row r="1850" customFormat="false" ht="15" hidden="false" customHeight="false" outlineLevel="0" collapsed="false">
      <c r="A1850" s="0" t="n">
        <v>0.886839628219605</v>
      </c>
      <c r="B1850" s="0" t="n">
        <v>0.899097323417664</v>
      </c>
    </row>
    <row r="1851" customFormat="false" ht="15" hidden="false" customHeight="false" outlineLevel="0" collapsed="false">
      <c r="A1851" s="0" t="n">
        <v>0.886577367782593</v>
      </c>
      <c r="B1851" s="0" t="n">
        <v>0.898623466491699</v>
      </c>
    </row>
    <row r="1852" customFormat="false" ht="15" hidden="false" customHeight="false" outlineLevel="0" collapsed="false">
      <c r="A1852" s="0" t="n">
        <v>0.886319577693939</v>
      </c>
      <c r="B1852" s="0" t="n">
        <v>0.898325443267822</v>
      </c>
    </row>
    <row r="1853" customFormat="false" ht="15" hidden="false" customHeight="false" outlineLevel="0" collapsed="false">
      <c r="A1853" s="0" t="n">
        <v>0.886067748069763</v>
      </c>
      <c r="B1853" s="0" t="n">
        <v>0.898194313049316</v>
      </c>
    </row>
    <row r="1854" customFormat="false" ht="15" hidden="false" customHeight="false" outlineLevel="0" collapsed="false">
      <c r="A1854" s="0" t="n">
        <v>0.885820388793945</v>
      </c>
      <c r="B1854" s="0" t="n">
        <v>0.897330045700073</v>
      </c>
    </row>
    <row r="1855" customFormat="false" ht="15" hidden="false" customHeight="false" outlineLevel="0" collapsed="false">
      <c r="A1855" s="0" t="n">
        <v>0.885578989982605</v>
      </c>
      <c r="B1855" s="0" t="n">
        <v>0.896713137626648</v>
      </c>
    </row>
    <row r="1856" customFormat="false" ht="15" hidden="false" customHeight="false" outlineLevel="0" collapsed="false">
      <c r="A1856" s="0" t="n">
        <v>0.885342061519623</v>
      </c>
      <c r="B1856" s="0" t="n">
        <v>0.896301865577698</v>
      </c>
    </row>
    <row r="1857" customFormat="false" ht="15" hidden="false" customHeight="false" outlineLevel="0" collapsed="false">
      <c r="A1857" s="0" t="n">
        <v>0.885108113288879</v>
      </c>
      <c r="B1857" s="0" t="n">
        <v>0.896081328392029</v>
      </c>
    </row>
    <row r="1858" customFormat="false" ht="15" hidden="false" customHeight="false" outlineLevel="0" collapsed="false">
      <c r="A1858" s="0" t="n">
        <v>0.884878635406494</v>
      </c>
      <c r="B1858" s="0" t="n">
        <v>0.896009802818298</v>
      </c>
    </row>
    <row r="1859" customFormat="false" ht="15" hidden="false" customHeight="false" outlineLevel="0" collapsed="false">
      <c r="A1859" s="0" t="n">
        <v>0.884655117988586</v>
      </c>
      <c r="B1859" s="0" t="n">
        <v>0.895211100578308</v>
      </c>
    </row>
    <row r="1860" customFormat="false" ht="15" hidden="false" customHeight="false" outlineLevel="0" collapsed="false">
      <c r="A1860" s="0" t="n">
        <v>0.884434580802918</v>
      </c>
      <c r="B1860" s="0" t="n">
        <v>0.894652307033539</v>
      </c>
    </row>
    <row r="1861" customFormat="false" ht="15" hidden="false" customHeight="false" outlineLevel="0" collapsed="false">
      <c r="A1861" s="0" t="n">
        <v>0.884220004081726</v>
      </c>
      <c r="B1861" s="0" t="n">
        <v>0.894308090209961</v>
      </c>
    </row>
    <row r="1862" customFormat="false" ht="15" hidden="false" customHeight="false" outlineLevel="0" collapsed="false">
      <c r="A1862" s="0" t="n">
        <v>0.884009897708893</v>
      </c>
      <c r="B1862" s="0" t="n">
        <v>0.894135236740112</v>
      </c>
    </row>
    <row r="1863" customFormat="false" ht="15" hidden="false" customHeight="false" outlineLevel="0" collapsed="false">
      <c r="A1863" s="0" t="n">
        <v>0.883802771568298</v>
      </c>
      <c r="B1863" s="0" t="n">
        <v>0.894121825695038</v>
      </c>
    </row>
    <row r="1864" customFormat="false" ht="15" hidden="false" customHeight="false" outlineLevel="0" collapsed="false">
      <c r="A1864" s="0" t="n">
        <v>0.883598625659943</v>
      </c>
      <c r="B1864" s="0" t="n">
        <v>0.893372297286987</v>
      </c>
    </row>
    <row r="1865" customFormat="false" ht="15" hidden="false" customHeight="false" outlineLevel="0" collapsed="false">
      <c r="A1865" s="0" t="n">
        <v>0.883400440216065</v>
      </c>
      <c r="B1865" s="0" t="n">
        <v>0.892855226993561</v>
      </c>
    </row>
    <row r="1866" customFormat="false" ht="15" hidden="false" customHeight="false" outlineLevel="0" collapsed="false">
      <c r="A1866" s="0" t="n">
        <v>0.883206725120544</v>
      </c>
      <c r="B1866" s="0" t="n">
        <v>0.892555713653565</v>
      </c>
    </row>
    <row r="1867" customFormat="false" ht="15" hidden="false" customHeight="false" outlineLevel="0" collapsed="false">
      <c r="A1867" s="0" t="n">
        <v>0.883017480373383</v>
      </c>
      <c r="B1867" s="0" t="n">
        <v>0.892415642738342</v>
      </c>
    </row>
    <row r="1868" customFormat="false" ht="15" hidden="false" customHeight="false" outlineLevel="0" collapsed="false">
      <c r="A1868" s="0" t="n">
        <v>0.882832705974579</v>
      </c>
      <c r="B1868" s="0" t="n">
        <v>0.892433524131775</v>
      </c>
    </row>
    <row r="1869" customFormat="false" ht="15" hidden="false" customHeight="false" outlineLevel="0" collapsed="false">
      <c r="A1869" s="0" t="n">
        <v>0.882650911808014</v>
      </c>
      <c r="B1869" s="0" t="n">
        <v>0.89171826839447</v>
      </c>
    </row>
    <row r="1870" customFormat="false" ht="15" hidden="false" customHeight="false" outlineLevel="0" collapsed="false">
      <c r="A1870" s="0" t="n">
        <v>0.882473587989807</v>
      </c>
      <c r="B1870" s="0" t="n">
        <v>0.891244411468506</v>
      </c>
    </row>
    <row r="1871" customFormat="false" ht="15" hidden="false" customHeight="false" outlineLevel="0" collapsed="false">
      <c r="A1871" s="0" t="n">
        <v>0.882302224636078</v>
      </c>
      <c r="B1871" s="0" t="n">
        <v>0.8909672498703</v>
      </c>
    </row>
    <row r="1872" customFormat="false" ht="15" hidden="false" customHeight="false" outlineLevel="0" collapsed="false">
      <c r="A1872" s="0" t="n">
        <v>0.882130861282349</v>
      </c>
      <c r="B1872" s="0" t="n">
        <v>0.890862941741943</v>
      </c>
    </row>
    <row r="1873" customFormat="false" ht="15" hidden="false" customHeight="false" outlineLevel="0" collapsed="false">
      <c r="A1873" s="0" t="n">
        <v>0.881965458393097</v>
      </c>
      <c r="B1873" s="0" t="n">
        <v>0.890907645225525</v>
      </c>
    </row>
    <row r="1874" customFormat="false" ht="15" hidden="false" customHeight="false" outlineLevel="0" collapsed="false">
      <c r="A1874" s="0" t="n">
        <v>0.881806015968323</v>
      </c>
      <c r="B1874" s="0" t="n">
        <v>0.89021623134613</v>
      </c>
    </row>
    <row r="1875" customFormat="false" ht="15" hidden="false" customHeight="false" outlineLevel="0" collapsed="false">
      <c r="A1875" s="0" t="n">
        <v>0.881654024124146</v>
      </c>
      <c r="B1875" s="0" t="n">
        <v>0.889760255813599</v>
      </c>
    </row>
    <row r="1876" customFormat="false" ht="15" hidden="false" customHeight="false" outlineLevel="0" collapsed="false">
      <c r="A1876" s="0" t="n">
        <v>0.881502032279968</v>
      </c>
      <c r="B1876" s="0" t="n">
        <v>0.889506936073303</v>
      </c>
    </row>
    <row r="1877" customFormat="false" ht="15" hidden="false" customHeight="false" outlineLevel="0" collapsed="false">
      <c r="A1877" s="0" t="n">
        <v>0.881354510784149</v>
      </c>
      <c r="B1877" s="0" t="n">
        <v>0.889432430267334</v>
      </c>
    </row>
    <row r="1878" customFormat="false" ht="15" hidden="false" customHeight="false" outlineLevel="0" collapsed="false">
      <c r="A1878" s="0" t="n">
        <v>0.881212949752808</v>
      </c>
      <c r="B1878" s="0" t="n">
        <v>0.889509916305542</v>
      </c>
    </row>
    <row r="1879" customFormat="false" ht="15" hidden="false" customHeight="false" outlineLevel="0" collapsed="false">
      <c r="A1879" s="0" t="n">
        <v>0.881072878837585</v>
      </c>
      <c r="B1879" s="0" t="n">
        <v>0.888854265213013</v>
      </c>
    </row>
    <row r="1880" customFormat="false" ht="15" hidden="false" customHeight="false" outlineLevel="0" collapsed="false">
      <c r="A1880" s="0" t="n">
        <v>0.880937278270721</v>
      </c>
      <c r="B1880" s="0" t="n">
        <v>0.888413190841675</v>
      </c>
    </row>
    <row r="1881" customFormat="false" ht="15" hidden="false" customHeight="false" outlineLevel="0" collapsed="false">
      <c r="A1881" s="0" t="n">
        <v>0.880807638168335</v>
      </c>
      <c r="B1881" s="0" t="n">
        <v>0.88818371295929</v>
      </c>
    </row>
    <row r="1882" customFormat="false" ht="15" hidden="false" customHeight="false" outlineLevel="0" collapsed="false">
      <c r="A1882" s="0" t="n">
        <v>0.880679488182068</v>
      </c>
      <c r="B1882" s="0" t="n">
        <v>0.888133049011231</v>
      </c>
    </row>
    <row r="1883" customFormat="false" ht="15" hidden="false" customHeight="false" outlineLevel="0" collapsed="false">
      <c r="A1883" s="0" t="n">
        <v>0.880555808544159</v>
      </c>
      <c r="B1883" s="0" t="n">
        <v>0.888237357139587</v>
      </c>
    </row>
    <row r="1884" customFormat="false" ht="15" hidden="false" customHeight="false" outlineLevel="0" collapsed="false">
      <c r="A1884" s="0" t="n">
        <v>0.880438089370728</v>
      </c>
      <c r="B1884" s="0" t="n">
        <v>0.887599587440491</v>
      </c>
    </row>
    <row r="1885" customFormat="false" ht="15" hidden="false" customHeight="false" outlineLevel="0" collapsed="false">
      <c r="A1885" s="0" t="n">
        <v>0.880323350429535</v>
      </c>
      <c r="B1885" s="0" t="n">
        <v>0.887188315391541</v>
      </c>
    </row>
    <row r="1886" customFormat="false" ht="15" hidden="false" customHeight="false" outlineLevel="0" collapsed="false">
      <c r="A1886" s="0" t="n">
        <v>0.88021457195282</v>
      </c>
      <c r="B1886" s="0" t="n">
        <v>0.886985659599304</v>
      </c>
    </row>
    <row r="1887" customFormat="false" ht="15" hidden="false" customHeight="false" outlineLevel="0" collapsed="false">
      <c r="A1887" s="0" t="n">
        <v>0.880105793476105</v>
      </c>
      <c r="B1887" s="0" t="n">
        <v>0.886958837509155</v>
      </c>
    </row>
    <row r="1888" customFormat="false" ht="15" hidden="false" customHeight="false" outlineLevel="0" collapsed="false">
      <c r="A1888" s="0" t="n">
        <v>0.880002975463867</v>
      </c>
      <c r="B1888" s="0" t="n">
        <v>0.887089967727661</v>
      </c>
    </row>
    <row r="1889" customFormat="false" ht="15" hidden="false" customHeight="false" outlineLevel="0" collapsed="false">
      <c r="A1889" s="0" t="n">
        <v>0.879901647567749</v>
      </c>
      <c r="B1889" s="0" t="n">
        <v>0.886473059654236</v>
      </c>
    </row>
    <row r="1890" customFormat="false" ht="15" hidden="false" customHeight="false" outlineLevel="0" collapsed="false">
      <c r="A1890" s="0" t="n">
        <v>0.879806280136108</v>
      </c>
      <c r="B1890" s="0" t="n">
        <v>0.886078178882599</v>
      </c>
    </row>
    <row r="1891" customFormat="false" ht="15" hidden="false" customHeight="false" outlineLevel="0" collapsed="false">
      <c r="A1891" s="0" t="n">
        <v>0.879713892936707</v>
      </c>
      <c r="B1891" s="0" t="n">
        <v>0.885893404483795</v>
      </c>
    </row>
    <row r="1892" customFormat="false" ht="15" hidden="false" customHeight="false" outlineLevel="0" collapsed="false">
      <c r="A1892" s="0" t="n">
        <v>0.879625976085663</v>
      </c>
      <c r="B1892" s="0" t="n">
        <v>0.885879993438721</v>
      </c>
    </row>
    <row r="1893" customFormat="false" ht="15" hidden="false" customHeight="false" outlineLevel="0" collapsed="false">
      <c r="A1893" s="0" t="n">
        <v>0.879542529582977</v>
      </c>
      <c r="B1893" s="0" t="n">
        <v>0.886017084121704</v>
      </c>
    </row>
    <row r="1894" customFormat="false" ht="15" hidden="false" customHeight="false" outlineLevel="0" collapsed="false">
      <c r="A1894" s="0" t="n">
        <v>0.87946355342865</v>
      </c>
      <c r="B1894" s="0" t="n">
        <v>0.885418057441711</v>
      </c>
    </row>
    <row r="1895" customFormat="false" ht="15" hidden="false" customHeight="false" outlineLevel="0" collapsed="false">
      <c r="A1895" s="0" t="n">
        <v>0.879387557506561</v>
      </c>
      <c r="B1895" s="0" t="n">
        <v>0.885051488876343</v>
      </c>
    </row>
    <row r="1896" customFormat="false" ht="15" hidden="false" customHeight="false" outlineLevel="0" collapsed="false">
      <c r="A1896" s="0" t="n">
        <v>0.879313051700592</v>
      </c>
      <c r="B1896" s="0" t="n">
        <v>0.884890556335449</v>
      </c>
    </row>
    <row r="1897" customFormat="false" ht="15" hidden="false" customHeight="false" outlineLevel="0" collapsed="false">
      <c r="A1897" s="0" t="n">
        <v>0.87924599647522</v>
      </c>
      <c r="B1897" s="0" t="n">
        <v>0.884908437728882</v>
      </c>
    </row>
    <row r="1898" customFormat="false" ht="15" hidden="false" customHeight="false" outlineLevel="0" collapsed="false">
      <c r="A1898" s="0" t="n">
        <v>0.879180431365967</v>
      </c>
      <c r="B1898" s="0" t="n">
        <v>0.885078310966492</v>
      </c>
    </row>
    <row r="1899" customFormat="false" ht="15" hidden="false" customHeight="false" outlineLevel="0" collapsed="false">
      <c r="A1899" s="0" t="n">
        <v>0.879117846488953</v>
      </c>
      <c r="B1899" s="0" t="n">
        <v>0.88450163602829</v>
      </c>
    </row>
    <row r="1900" customFormat="false" ht="15" hidden="false" customHeight="false" outlineLevel="0" collapsed="false">
      <c r="A1900" s="0" t="n">
        <v>0.879062712192535</v>
      </c>
      <c r="B1900" s="0" t="n">
        <v>0.884160399436951</v>
      </c>
    </row>
    <row r="1901" customFormat="false" ht="15" hidden="false" customHeight="false" outlineLevel="0" collapsed="false">
      <c r="A1901" s="0" t="n">
        <v>0.879010558128357</v>
      </c>
      <c r="B1901" s="0" t="n">
        <v>0.88401734828949</v>
      </c>
    </row>
    <row r="1902" customFormat="false" ht="15" hidden="false" customHeight="false" outlineLevel="0" collapsed="false">
      <c r="A1902" s="0" t="n">
        <v>0.878961384296417</v>
      </c>
      <c r="B1902" s="0" t="n">
        <v>0.884056091308594</v>
      </c>
    </row>
    <row r="1903" customFormat="false" ht="15" hidden="false" customHeight="false" outlineLevel="0" collapsed="false">
      <c r="A1903" s="0" t="n">
        <v>0.878915190696716</v>
      </c>
      <c r="B1903" s="0" t="n">
        <v>0.884239375591278</v>
      </c>
    </row>
    <row r="1904" customFormat="false" ht="15" hidden="false" customHeight="false" outlineLevel="0" collapsed="false">
      <c r="A1904" s="0" t="n">
        <v>0.878873467445374</v>
      </c>
      <c r="B1904" s="0" t="n">
        <v>0.883685052394867</v>
      </c>
    </row>
    <row r="1905" customFormat="false" ht="15" hidden="false" customHeight="false" outlineLevel="0" collapsed="false">
      <c r="A1905" s="0" t="n">
        <v>0.87883472442627</v>
      </c>
      <c r="B1905" s="0" t="n">
        <v>0.883349776268005</v>
      </c>
    </row>
    <row r="1906" customFormat="false" ht="15" hidden="false" customHeight="false" outlineLevel="0" collapsed="false">
      <c r="A1906" s="0" t="n">
        <v>0.878801941871643</v>
      </c>
      <c r="B1906" s="0" t="n">
        <v>0.8832186460495</v>
      </c>
    </row>
    <row r="1907" customFormat="false" ht="15" hidden="false" customHeight="false" outlineLevel="0" collapsed="false">
      <c r="A1907" s="0" t="n">
        <v>0.878772139549255</v>
      </c>
      <c r="B1907" s="0" t="n">
        <v>0.883263349533081</v>
      </c>
    </row>
    <row r="1908" customFormat="false" ht="15" hidden="false" customHeight="false" outlineLevel="0" collapsed="false">
      <c r="A1908" s="0" t="n">
        <v>0.878745317459106</v>
      </c>
      <c r="B1908" s="0" t="n">
        <v>0.883471965789795</v>
      </c>
    </row>
    <row r="1909" customFormat="false" ht="15" hidden="false" customHeight="false" outlineLevel="0" collapsed="false">
      <c r="A1909" s="0" t="n">
        <v>0.878721475601196</v>
      </c>
      <c r="B1909" s="0" t="n">
        <v>0.882942974567413</v>
      </c>
    </row>
    <row r="1910" customFormat="false" ht="15" hidden="false" customHeight="false" outlineLevel="0" collapsed="false">
      <c r="A1910" s="0" t="n">
        <v>0.878700613975525</v>
      </c>
      <c r="B1910" s="0" t="n">
        <v>0.882640480995178</v>
      </c>
    </row>
    <row r="1911" customFormat="false" ht="15" hidden="false" customHeight="false" outlineLevel="0" collapsed="false">
      <c r="A1911" s="0" t="n">
        <v>0.87868720293045</v>
      </c>
      <c r="B1911" s="0" t="n">
        <v>0.882530212402344</v>
      </c>
    </row>
    <row r="1912" customFormat="false" ht="15" hidden="false" customHeight="false" outlineLevel="0" collapsed="false">
      <c r="A1912" s="0" t="n">
        <v>0.878673791885376</v>
      </c>
      <c r="B1912" s="0" t="n">
        <v>0.882595777511597</v>
      </c>
    </row>
    <row r="1913" customFormat="false" ht="15" hidden="false" customHeight="false" outlineLevel="0" collapsed="false">
      <c r="A1913" s="0" t="n">
        <v>0.87866485118866</v>
      </c>
      <c r="B1913" s="0" t="n">
        <v>0.882810354232788</v>
      </c>
    </row>
    <row r="1914" customFormat="false" ht="15" hidden="false" customHeight="false" outlineLevel="0" collapsed="false">
      <c r="A1914" s="0" t="n">
        <v>0.878660380840302</v>
      </c>
      <c r="B1914" s="0" t="n">
        <v>0.882300734519959</v>
      </c>
    </row>
    <row r="1915" customFormat="false" ht="15" hidden="false" customHeight="false" outlineLevel="0" collapsed="false">
      <c r="A1915" s="0" t="n">
        <v>0.878660380840302</v>
      </c>
      <c r="B1915" s="0" t="n">
        <v>0.882014632225037</v>
      </c>
    </row>
    <row r="1916" customFormat="false" ht="15" hidden="false" customHeight="false" outlineLevel="0" collapsed="false">
      <c r="A1916" s="0" t="n">
        <v>0.87866336107254</v>
      </c>
      <c r="B1916" s="0" t="n">
        <v>0.881925225257874</v>
      </c>
    </row>
    <row r="1917" customFormat="false" ht="15" hidden="false" customHeight="false" outlineLevel="0" collapsed="false">
      <c r="A1917" s="0" t="n">
        <v>0.878669321537018</v>
      </c>
      <c r="B1917" s="0" t="n">
        <v>0.882022082805634</v>
      </c>
    </row>
    <row r="1918" customFormat="false" ht="15" hidden="false" customHeight="false" outlineLevel="0" collapsed="false">
      <c r="A1918" s="0" t="n">
        <v>0.878682732582092</v>
      </c>
      <c r="B1918" s="0" t="n">
        <v>0.882253050804138</v>
      </c>
    </row>
    <row r="1919" customFormat="false" ht="15" hidden="false" customHeight="false" outlineLevel="0" collapsed="false">
      <c r="A1919" s="0" t="n">
        <v>0.878694653511047</v>
      </c>
      <c r="B1919" s="0" t="n">
        <v>0.882619619369507</v>
      </c>
    </row>
    <row r="1920" customFormat="false" ht="15" hidden="false" customHeight="false" outlineLevel="0" collapsed="false">
      <c r="A1920" s="0" t="n">
        <v>0.87871253490448</v>
      </c>
      <c r="B1920" s="0" t="n">
        <v>0.882077217102051</v>
      </c>
    </row>
    <row r="1921" customFormat="false" ht="15" hidden="false" customHeight="false" outlineLevel="0" collapsed="false">
      <c r="A1921" s="0" t="n">
        <v>0.87873637676239</v>
      </c>
      <c r="B1921" s="0" t="n">
        <v>0.881759822368622</v>
      </c>
    </row>
    <row r="1922" customFormat="false" ht="15" hidden="false" customHeight="false" outlineLevel="0" collapsed="false">
      <c r="A1922" s="0" t="n">
        <v>0.87876170873642</v>
      </c>
      <c r="B1922" s="0" t="n">
        <v>0.881645083427429</v>
      </c>
    </row>
    <row r="1923" customFormat="false" ht="15" hidden="false" customHeight="false" outlineLevel="0" collapsed="false">
      <c r="A1923" s="0" t="n">
        <v>0.878793001174927</v>
      </c>
      <c r="B1923" s="0" t="n">
        <v>0.881710648536682</v>
      </c>
    </row>
    <row r="1924" customFormat="false" ht="15" hidden="false" customHeight="false" outlineLevel="0" collapsed="false">
      <c r="A1924" s="0" t="n">
        <v>0.878828763961792</v>
      </c>
      <c r="B1924" s="0" t="n">
        <v>0.881916284561157</v>
      </c>
    </row>
    <row r="1925" customFormat="false" ht="15" hidden="false" customHeight="false" outlineLevel="0" collapsed="false">
      <c r="A1925" s="0" t="n">
        <v>0.878863036632538</v>
      </c>
      <c r="B1925" s="0" t="n">
        <v>0.882264971733093</v>
      </c>
    </row>
    <row r="1926" customFormat="false" ht="15" hidden="false" customHeight="false" outlineLevel="0" collapsed="false">
      <c r="A1926" s="0" t="n">
        <v>0.878900289535523</v>
      </c>
      <c r="B1926" s="0" t="n">
        <v>0.881704688072205</v>
      </c>
    </row>
    <row r="1927" customFormat="false" ht="15" hidden="false" customHeight="false" outlineLevel="0" collapsed="false">
      <c r="A1927" s="0" t="n">
        <v>0.878943502902985</v>
      </c>
      <c r="B1927" s="0" t="n">
        <v>0.881382822990418</v>
      </c>
    </row>
    <row r="1928" customFormat="false" ht="15" hidden="false" customHeight="false" outlineLevel="0" collapsed="false">
      <c r="A1928" s="0" t="n">
        <v>0.878991186618805</v>
      </c>
      <c r="B1928" s="0" t="n">
        <v>0.881266593933106</v>
      </c>
    </row>
    <row r="1929" customFormat="false" ht="15" hidden="false" customHeight="false" outlineLevel="0" collapsed="false">
      <c r="A1929" s="0" t="n">
        <v>0.879046320915222</v>
      </c>
      <c r="B1929" s="0" t="n">
        <v>0.881326198577881</v>
      </c>
    </row>
    <row r="1930" customFormat="false" ht="15" hidden="false" customHeight="false" outlineLevel="0" collapsed="false">
      <c r="A1930" s="0" t="n">
        <v>0.879102945327759</v>
      </c>
      <c r="B1930" s="0" t="n">
        <v>0.881549715995789</v>
      </c>
    </row>
    <row r="1931" customFormat="false" ht="15" hidden="false" customHeight="false" outlineLevel="0" collapsed="false">
      <c r="A1931" s="0" t="n">
        <v>0.879164040088654</v>
      </c>
      <c r="B1931" s="0" t="n">
        <v>0.88190883398056</v>
      </c>
    </row>
    <row r="1932" customFormat="false" ht="15" hidden="false" customHeight="false" outlineLevel="0" collapsed="false">
      <c r="A1932" s="0" t="n">
        <v>0.879228115081787</v>
      </c>
      <c r="B1932" s="0" t="n">
        <v>0.88135302066803</v>
      </c>
    </row>
    <row r="1933" customFormat="false" ht="15" hidden="false" customHeight="false" outlineLevel="0" collapsed="false">
      <c r="A1933" s="0" t="n">
        <v>0.879295170307159</v>
      </c>
      <c r="B1933" s="0" t="n">
        <v>0.881043076515198</v>
      </c>
    </row>
    <row r="1934" customFormat="false" ht="15" hidden="false" customHeight="false" outlineLevel="0" collapsed="false">
      <c r="A1934" s="0" t="n">
        <v>0.879368185997009</v>
      </c>
      <c r="B1934" s="0" t="n">
        <v>0.88094174861908</v>
      </c>
    </row>
    <row r="1935" customFormat="false" ht="15" hidden="false" customHeight="false" outlineLevel="0" collapsed="false">
      <c r="A1935" s="0" t="n">
        <v>0.879441201686859</v>
      </c>
      <c r="B1935" s="0" t="n">
        <v>0.881010293960571</v>
      </c>
    </row>
    <row r="1936" customFormat="false" ht="15" hidden="false" customHeight="false" outlineLevel="0" collapsed="false">
      <c r="A1936" s="0" t="n">
        <v>0.879521667957306</v>
      </c>
      <c r="B1936" s="0" t="n">
        <v>0.881233811378479</v>
      </c>
    </row>
    <row r="1937" customFormat="false" ht="15" hidden="false" customHeight="false" outlineLevel="0" collapsed="false">
      <c r="A1937" s="0" t="n">
        <v>0.879605114459992</v>
      </c>
      <c r="B1937" s="0" t="n">
        <v>0.881588459014893</v>
      </c>
    </row>
    <row r="1938" customFormat="false" ht="15" hidden="false" customHeight="false" outlineLevel="0" collapsed="false">
      <c r="A1938" s="0" t="n">
        <v>0.879690051078796</v>
      </c>
      <c r="B1938" s="0" t="n">
        <v>0.88106244802475</v>
      </c>
    </row>
    <row r="1939" customFormat="false" ht="15" hidden="false" customHeight="false" outlineLevel="0" collapsed="false">
      <c r="A1939" s="0" t="n">
        <v>0.87977945804596</v>
      </c>
      <c r="B1939" s="0" t="n">
        <v>0.880774855613709</v>
      </c>
    </row>
    <row r="1940" customFormat="false" ht="15" hidden="false" customHeight="false" outlineLevel="0" collapsed="false">
      <c r="A1940" s="0" t="n">
        <v>0.8798748254776</v>
      </c>
      <c r="B1940" s="0" t="n">
        <v>0.880688428878784</v>
      </c>
    </row>
    <row r="1941" customFormat="false" ht="15" hidden="false" customHeight="false" outlineLevel="0" collapsed="false">
      <c r="A1941" s="0" t="n">
        <v>0.879974663257599</v>
      </c>
      <c r="B1941" s="0" t="n">
        <v>0.88077187538147</v>
      </c>
    </row>
    <row r="1942" customFormat="false" ht="15" hidden="false" customHeight="false" outlineLevel="0" collapsed="false">
      <c r="A1942" s="0" t="n">
        <v>0.880078971385956</v>
      </c>
      <c r="B1942" s="0" t="n">
        <v>0.881016254425049</v>
      </c>
    </row>
    <row r="1943" customFormat="false" ht="15" hidden="false" customHeight="false" outlineLevel="0" collapsed="false">
      <c r="A1943" s="0" t="n">
        <v>0.880187749862671</v>
      </c>
      <c r="B1943" s="0" t="n">
        <v>0.881391763687134</v>
      </c>
    </row>
    <row r="1944" customFormat="false" ht="15" hidden="false" customHeight="false" outlineLevel="0" collapsed="false">
      <c r="A1944" s="0" t="n">
        <v>0.880298018455505</v>
      </c>
      <c r="B1944" s="0" t="n">
        <v>0.880897045135498</v>
      </c>
    </row>
    <row r="1945" customFormat="false" ht="15" hidden="false" customHeight="false" outlineLevel="0" collapsed="false">
      <c r="A1945" s="0" t="n">
        <v>0.880415737628937</v>
      </c>
      <c r="B1945" s="0" t="n">
        <v>0.880643725395203</v>
      </c>
    </row>
    <row r="1946" customFormat="false" ht="15" hidden="false" customHeight="false" outlineLevel="0" collapsed="false">
      <c r="A1946" s="0" t="n">
        <v>0.880530476570129</v>
      </c>
      <c r="B1946" s="0" t="n">
        <v>0.88057816028595</v>
      </c>
    </row>
    <row r="1947" customFormat="false" ht="15" hidden="false" customHeight="false" outlineLevel="0" collapsed="false">
      <c r="A1947" s="0" t="n">
        <v>0.880652666091919</v>
      </c>
      <c r="B1947" s="0" t="n">
        <v>0.880685448646545</v>
      </c>
    </row>
    <row r="1948" customFormat="false" ht="15" hidden="false" customHeight="false" outlineLevel="0" collapsed="false">
      <c r="A1948" s="0" t="n">
        <v>0.880782306194305</v>
      </c>
      <c r="B1948" s="0" t="n">
        <v>0.880953669548035</v>
      </c>
    </row>
    <row r="1949" customFormat="false" ht="15" hidden="false" customHeight="false" outlineLevel="0" collapsed="false">
      <c r="A1949" s="0" t="n">
        <v>0.880913436412811</v>
      </c>
      <c r="B1949" s="0" t="n">
        <v>0.881339609622955</v>
      </c>
    </row>
    <row r="1950" customFormat="false" ht="15" hidden="false" customHeight="false" outlineLevel="0" collapsed="false">
      <c r="A1950" s="0" t="n">
        <v>0.881046056747437</v>
      </c>
      <c r="B1950" s="0" t="n">
        <v>0.880874693393707</v>
      </c>
    </row>
    <row r="1951" customFormat="false" ht="15" hidden="false" customHeight="false" outlineLevel="0" collapsed="false">
      <c r="A1951" s="0" t="n">
        <v>0.881186127662659</v>
      </c>
      <c r="B1951" s="0" t="n">
        <v>0.880631804466248</v>
      </c>
    </row>
    <row r="1952" customFormat="false" ht="15" hidden="false" customHeight="false" outlineLevel="0" collapsed="false">
      <c r="A1952" s="0" t="n">
        <v>0.881327688694</v>
      </c>
      <c r="B1952" s="0" t="n">
        <v>0.880581140518189</v>
      </c>
    </row>
    <row r="1953" customFormat="false" ht="15" hidden="false" customHeight="false" outlineLevel="0" collapsed="false">
      <c r="A1953" s="0" t="n">
        <v>0.8814737200737</v>
      </c>
      <c r="B1953" s="0" t="n">
        <v>0.880713760852814</v>
      </c>
    </row>
    <row r="1954" customFormat="false" ht="15" hidden="false" customHeight="false" outlineLevel="0" collapsed="false">
      <c r="A1954" s="0" t="n">
        <v>0.881624221801758</v>
      </c>
      <c r="B1954" s="0" t="n">
        <v>0.880998373031616</v>
      </c>
    </row>
    <row r="1955" customFormat="false" ht="15" hidden="false" customHeight="false" outlineLevel="0" collapsed="false">
      <c r="A1955" s="0" t="n">
        <v>0.881779193878174</v>
      </c>
      <c r="B1955" s="0" t="n">
        <v>0.881415605545044</v>
      </c>
    </row>
    <row r="1956" customFormat="false" ht="15" hidden="false" customHeight="false" outlineLevel="0" collapsed="false">
      <c r="A1956" s="0" t="n">
        <v>0.881940126419067</v>
      </c>
      <c r="B1956" s="0" t="n">
        <v>0.880980491638184</v>
      </c>
    </row>
    <row r="1957" customFormat="false" ht="15" hidden="false" customHeight="false" outlineLevel="0" collapsed="false">
      <c r="A1957" s="0" t="n">
        <v>0.88210254907608</v>
      </c>
      <c r="B1957" s="0" t="n">
        <v>0.88077187538147</v>
      </c>
    </row>
    <row r="1958" customFormat="false" ht="15" hidden="false" customHeight="false" outlineLevel="0" collapsed="false">
      <c r="A1958" s="0" t="n">
        <v>0.88227242231369</v>
      </c>
      <c r="B1958" s="0" t="n">
        <v>0.880759954452515</v>
      </c>
    </row>
    <row r="1959" customFormat="false" ht="15" hidden="false" customHeight="false" outlineLevel="0" collapsed="false">
      <c r="A1959" s="0" t="n">
        <v>0.882446765899658</v>
      </c>
      <c r="B1959" s="0" t="n">
        <v>0.880923867225647</v>
      </c>
    </row>
    <row r="1960" customFormat="false" ht="15" hidden="false" customHeight="false" outlineLevel="0" collapsed="false">
      <c r="A1960" s="0" t="n">
        <v>0.882622599601746</v>
      </c>
      <c r="B1960" s="0" t="n">
        <v>0.881229341030121</v>
      </c>
    </row>
    <row r="1961" customFormat="false" ht="15" hidden="false" customHeight="false" outlineLevel="0" collapsed="false">
      <c r="A1961" s="0" t="n">
        <v>0.88280588388443</v>
      </c>
      <c r="B1961" s="0" t="n">
        <v>0.881661474704742</v>
      </c>
    </row>
    <row r="1962" customFormat="false" ht="15" hidden="false" customHeight="false" outlineLevel="0" collapsed="false">
      <c r="A1962" s="0" t="n">
        <v>0.882987678050995</v>
      </c>
      <c r="B1962" s="0" t="n">
        <v>0.88125616312027</v>
      </c>
    </row>
    <row r="1963" customFormat="false" ht="15" hidden="false" customHeight="false" outlineLevel="0" collapsed="false">
      <c r="A1963" s="0" t="n">
        <v>0.883176922798157</v>
      </c>
      <c r="B1963" s="0" t="n">
        <v>0.881065428256989</v>
      </c>
    </row>
    <row r="1964" customFormat="false" ht="15" hidden="false" customHeight="false" outlineLevel="0" collapsed="false">
      <c r="A1964" s="0" t="n">
        <v>0.883369147777557</v>
      </c>
      <c r="B1964" s="0" t="n">
        <v>0.881078839302063</v>
      </c>
    </row>
    <row r="1965" customFormat="false" ht="15" hidden="false" customHeight="false" outlineLevel="0" collapsed="false">
      <c r="A1965" s="0" t="n">
        <v>0.883568823337555</v>
      </c>
      <c r="B1965" s="0" t="n">
        <v>0.881248712539673</v>
      </c>
    </row>
    <row r="1966" customFormat="false" ht="15" hidden="false" customHeight="false" outlineLevel="0" collapsed="false">
      <c r="A1966" s="0" t="n">
        <v>0.883772969245911</v>
      </c>
      <c r="B1966" s="0" t="n">
        <v>0.881567597389221</v>
      </c>
    </row>
    <row r="1967" customFormat="false" ht="15" hidden="false" customHeight="false" outlineLevel="0" collapsed="false">
      <c r="A1967" s="0" t="n">
        <v>0.883978605270386</v>
      </c>
      <c r="B1967" s="0" t="n">
        <v>0.882020592689514</v>
      </c>
    </row>
    <row r="1968" customFormat="false" ht="15" hidden="false" customHeight="false" outlineLevel="0" collapsed="false">
      <c r="A1968" s="0" t="n">
        <v>0.8841872215271</v>
      </c>
      <c r="B1968" s="0" t="n">
        <v>0.881646573543549</v>
      </c>
    </row>
    <row r="1969" customFormat="false" ht="15" hidden="false" customHeight="false" outlineLevel="0" collapsed="false">
      <c r="A1969" s="0" t="n">
        <v>0.88440328836441</v>
      </c>
      <c r="B1969" s="0" t="n">
        <v>0.881490111351013</v>
      </c>
    </row>
    <row r="1970" customFormat="false" ht="15" hidden="false" customHeight="false" outlineLevel="0" collapsed="false">
      <c r="A1970" s="0" t="n">
        <v>0.884623825550079</v>
      </c>
      <c r="B1970" s="0" t="n">
        <v>0.881530344486237</v>
      </c>
    </row>
    <row r="1971" customFormat="false" ht="15" hidden="false" customHeight="false" outlineLevel="0" collapsed="false">
      <c r="A1971" s="0" t="n">
        <v>0.884847342967987</v>
      </c>
      <c r="B1971" s="0" t="n">
        <v>0.881731510162354</v>
      </c>
    </row>
    <row r="1972" customFormat="false" ht="15" hidden="false" customHeight="false" outlineLevel="0" collapsed="false">
      <c r="A1972" s="0" t="n">
        <v>0.885075330734253</v>
      </c>
      <c r="B1972" s="0" t="n">
        <v>0.882081687450409</v>
      </c>
    </row>
    <row r="1973" customFormat="false" ht="15" hidden="false" customHeight="false" outlineLevel="0" collapsed="false">
      <c r="A1973" s="0" t="n">
        <v>0.885307788848877</v>
      </c>
      <c r="B1973" s="0" t="n">
        <v>0.882545113563538</v>
      </c>
    </row>
    <row r="1974" customFormat="false" ht="15" hidden="false" customHeight="false" outlineLevel="0" collapsed="false">
      <c r="A1974" s="0" t="n">
        <v>0.88554322719574</v>
      </c>
      <c r="B1974" s="0" t="n">
        <v>0.882209837436676</v>
      </c>
    </row>
    <row r="1975" customFormat="false" ht="15" hidden="false" customHeight="false" outlineLevel="0" collapsed="false">
      <c r="A1975" s="0" t="n">
        <v>0.885789096355438</v>
      </c>
      <c r="B1975" s="0" t="n">
        <v>0.882083177566528</v>
      </c>
    </row>
    <row r="1976" customFormat="false" ht="15" hidden="false" customHeight="false" outlineLevel="0" collapsed="false">
      <c r="A1976" s="0" t="n">
        <v>0.886037945747376</v>
      </c>
      <c r="B1976" s="0" t="n">
        <v>0.882150232791901</v>
      </c>
    </row>
    <row r="1977" customFormat="false" ht="15" hidden="false" customHeight="false" outlineLevel="0" collapsed="false">
      <c r="A1977" s="0" t="n">
        <v>0.886291265487671</v>
      </c>
      <c r="B1977" s="0" t="n">
        <v>0.88237076997757</v>
      </c>
    </row>
    <row r="1978" customFormat="false" ht="15" hidden="false" customHeight="false" outlineLevel="0" collapsed="false">
      <c r="A1978" s="0" t="n">
        <v>0.886547565460205</v>
      </c>
      <c r="B1978" s="0" t="n">
        <v>0.882744789123535</v>
      </c>
    </row>
    <row r="1979" customFormat="false" ht="15" hidden="false" customHeight="false" outlineLevel="0" collapsed="false">
      <c r="A1979" s="0" t="n">
        <v>0.886808335781097</v>
      </c>
      <c r="B1979" s="0" t="n">
        <v>0.883229076862335</v>
      </c>
    </row>
    <row r="1980" customFormat="false" ht="15" hidden="false" customHeight="false" outlineLevel="0" collapsed="false">
      <c r="A1980" s="0" t="n">
        <v>0.887075066566467</v>
      </c>
      <c r="B1980" s="0" t="n">
        <v>0.882920622825623</v>
      </c>
    </row>
    <row r="1981" customFormat="false" ht="15" hidden="false" customHeight="false" outlineLevel="0" collapsed="false">
      <c r="A1981" s="0" t="n">
        <v>0.887346267700195</v>
      </c>
      <c r="B1981" s="0" t="n">
        <v>0.882826745510101</v>
      </c>
    </row>
    <row r="1982" customFormat="false" ht="15" hidden="false" customHeight="false" outlineLevel="0" collapsed="false">
      <c r="A1982" s="0" t="n">
        <v>0.887620449066162</v>
      </c>
      <c r="B1982" s="0" t="n">
        <v>0.882923603057861</v>
      </c>
    </row>
    <row r="1983" customFormat="false" ht="15" hidden="false" customHeight="false" outlineLevel="0" collapsed="false">
      <c r="A1983" s="0" t="n">
        <v>0.887899100780487</v>
      </c>
      <c r="B1983" s="0" t="n">
        <v>0.883173942565918</v>
      </c>
    </row>
    <row r="1984" customFormat="false" ht="15" hidden="false" customHeight="false" outlineLevel="0" collapsed="false">
      <c r="A1984" s="0" t="n">
        <v>0.888180732727051</v>
      </c>
      <c r="B1984" s="0" t="n">
        <v>0.8835569024086</v>
      </c>
    </row>
    <row r="1985" customFormat="false" ht="15" hidden="false" customHeight="false" outlineLevel="0" collapsed="false">
      <c r="A1985" s="0" t="n">
        <v>0.888469815254211</v>
      </c>
      <c r="B1985" s="0" t="n">
        <v>0.884068012237549</v>
      </c>
    </row>
    <row r="1986" customFormat="false" ht="15" hidden="false" customHeight="false" outlineLevel="0" collapsed="false">
      <c r="A1986" s="0" t="n">
        <v>0.88876485824585</v>
      </c>
      <c r="B1986" s="0" t="n">
        <v>0.88379830121994</v>
      </c>
    </row>
    <row r="1987" customFormat="false" ht="15" hidden="false" customHeight="false" outlineLevel="0" collapsed="false">
      <c r="A1987" s="0" t="n">
        <v>0.889061391353607</v>
      </c>
      <c r="B1987" s="0" t="n">
        <v>0.883729755878449</v>
      </c>
    </row>
    <row r="1988" customFormat="false" ht="15" hidden="false" customHeight="false" outlineLevel="0" collapsed="false">
      <c r="A1988" s="0" t="n">
        <v>0.889363884925842</v>
      </c>
      <c r="B1988" s="0" t="n">
        <v>0.883838534355164</v>
      </c>
    </row>
    <row r="1989" customFormat="false" ht="15" hidden="false" customHeight="false" outlineLevel="0" collapsed="false">
      <c r="A1989" s="0" t="n">
        <v>0.889672338962555</v>
      </c>
      <c r="B1989" s="0" t="n">
        <v>0.884105265140533</v>
      </c>
    </row>
    <row r="1990" customFormat="false" ht="15" hidden="false" customHeight="false" outlineLevel="0" collapsed="false">
      <c r="A1990" s="0" t="n">
        <v>0.889986753463745</v>
      </c>
      <c r="B1990" s="0" t="n">
        <v>0.884518027305603</v>
      </c>
    </row>
    <row r="1991" customFormat="false" ht="15" hidden="false" customHeight="false" outlineLevel="0" collapsed="false">
      <c r="A1991" s="0" t="n">
        <v>0.890302658081055</v>
      </c>
      <c r="B1991" s="0" t="n">
        <v>0.885044038295746</v>
      </c>
    </row>
    <row r="1992" customFormat="false" ht="15" hidden="false" customHeight="false" outlineLevel="0" collapsed="false">
      <c r="A1992" s="0" t="n">
        <v>0.890624523162842</v>
      </c>
      <c r="B1992" s="0" t="n">
        <v>0.884805619716644</v>
      </c>
    </row>
    <row r="1993" customFormat="false" ht="15" hidden="false" customHeight="false" outlineLevel="0" collapsed="false">
      <c r="A1993" s="0" t="n">
        <v>0.890952348709106</v>
      </c>
      <c r="B1993" s="0" t="n">
        <v>0.884778797626495</v>
      </c>
    </row>
    <row r="1994" customFormat="false" ht="15" hidden="false" customHeight="false" outlineLevel="0" collapsed="false">
      <c r="A1994" s="0" t="n">
        <v>0.891281664371491</v>
      </c>
      <c r="B1994" s="0" t="n">
        <v>0.884917378425598</v>
      </c>
    </row>
    <row r="1995" customFormat="false" ht="15" hidden="false" customHeight="false" outlineLevel="0" collapsed="false">
      <c r="A1995" s="0" t="n">
        <v>0.891619920730591</v>
      </c>
      <c r="B1995" s="0" t="n">
        <v>0.885213911533356</v>
      </c>
    </row>
    <row r="1996" customFormat="false" ht="15" hidden="false" customHeight="false" outlineLevel="0" collapsed="false">
      <c r="A1996" s="0" t="n">
        <v>0.891964137554169</v>
      </c>
      <c r="B1996" s="0" t="n">
        <v>0.885634124279022</v>
      </c>
    </row>
    <row r="1997" customFormat="false" ht="15" hidden="false" customHeight="false" outlineLevel="0" collapsed="false">
      <c r="A1997" s="0" t="n">
        <v>0.892311334609985</v>
      </c>
      <c r="B1997" s="0" t="n">
        <v>0.886167585849762</v>
      </c>
    </row>
    <row r="1998" customFormat="false" ht="15" hidden="false" customHeight="false" outlineLevel="0" collapsed="false">
      <c r="A1998" s="0" t="n">
        <v>0.892661511898041</v>
      </c>
      <c r="B1998" s="0" t="n">
        <v>0.886803865432739</v>
      </c>
    </row>
    <row r="1999" customFormat="false" ht="15" hidden="false" customHeight="false" outlineLevel="0" collapsed="false">
      <c r="A1999" s="0" t="n">
        <v>0.893017649650574</v>
      </c>
      <c r="B1999" s="0" t="n">
        <v>0.886546075344086</v>
      </c>
    </row>
    <row r="2000" customFormat="false" ht="15" hidden="false" customHeight="false" outlineLevel="0" collapsed="false">
      <c r="A2000" s="0" t="n">
        <v>0.893376767635346</v>
      </c>
      <c r="B2000" s="0" t="n">
        <v>0.886490941047669</v>
      </c>
    </row>
    <row r="2001" customFormat="false" ht="15" hidden="false" customHeight="false" outlineLevel="0" collapsed="false">
      <c r="A2001" s="0" t="n">
        <v>0.893744826316834</v>
      </c>
      <c r="B2001" s="0" t="n">
        <v>0.8866086602211</v>
      </c>
    </row>
    <row r="2002" customFormat="false" ht="15" hidden="false" customHeight="false" outlineLevel="0" collapsed="false">
      <c r="A2002" s="0" t="n">
        <v>0.894118845462799</v>
      </c>
      <c r="B2002" s="0" t="n">
        <v>0.886890292167664</v>
      </c>
    </row>
    <row r="2003" customFormat="false" ht="15" hidden="false" customHeight="false" outlineLevel="0" collapsed="false">
      <c r="A2003" s="0" t="n">
        <v>0.894495844841003</v>
      </c>
      <c r="B2003" s="0" t="n">
        <v>0.887298583984375</v>
      </c>
    </row>
    <row r="2004" customFormat="false" ht="15" hidden="false" customHeight="false" outlineLevel="0" collapsed="false">
      <c r="A2004" s="0" t="n">
        <v>0.894878804683685</v>
      </c>
      <c r="B2004" s="0" t="n">
        <v>0.887836515903473</v>
      </c>
    </row>
    <row r="2005" customFormat="false" ht="15" hidden="false" customHeight="false" outlineLevel="0" collapsed="false">
      <c r="A2005" s="0" t="n">
        <v>0.895267724990845</v>
      </c>
      <c r="B2005" s="0" t="n">
        <v>0.88847279548645</v>
      </c>
    </row>
    <row r="2006" customFormat="false" ht="15" hidden="false" customHeight="false" outlineLevel="0" collapsed="false">
      <c r="A2006" s="0" t="n">
        <v>0.895659625530243</v>
      </c>
      <c r="B2006" s="0" t="n">
        <v>0.888244807720184</v>
      </c>
    </row>
    <row r="2007" customFormat="false" ht="15" hidden="false" customHeight="false" outlineLevel="0" collapsed="false">
      <c r="A2007" s="0" t="n">
        <v>0.896057486534119</v>
      </c>
      <c r="B2007" s="0" t="n">
        <v>0.888213515281677</v>
      </c>
    </row>
    <row r="2008" customFormat="false" ht="15" hidden="false" customHeight="false" outlineLevel="0" collapsed="false">
      <c r="A2008" s="0" t="n">
        <v>0.896458327770233</v>
      </c>
      <c r="B2008" s="0" t="n">
        <v>0.888355076313019</v>
      </c>
    </row>
    <row r="2009" customFormat="false" ht="15" hidden="false" customHeight="false" outlineLevel="0" collapsed="false">
      <c r="A2009" s="0" t="n">
        <v>0.896865129470825</v>
      </c>
      <c r="B2009" s="0" t="n">
        <v>0.888650119304657</v>
      </c>
    </row>
    <row r="2010" customFormat="false" ht="15" hidden="false" customHeight="false" outlineLevel="0" collapsed="false">
      <c r="A2010" s="0" t="n">
        <v>0.897282361984253</v>
      </c>
      <c r="B2010" s="0" t="n">
        <v>0.889068841934204</v>
      </c>
    </row>
    <row r="2011" customFormat="false" ht="15" hidden="false" customHeight="false" outlineLevel="0" collapsed="false">
      <c r="A2011" s="0" t="n">
        <v>0.897705554962158</v>
      </c>
      <c r="B2011" s="0" t="n">
        <v>0.889603793621063</v>
      </c>
    </row>
    <row r="2012" customFormat="false" ht="15" hidden="false" customHeight="false" outlineLevel="0" collapsed="false">
      <c r="A2012" s="0" t="n">
        <v>0.898131728172302</v>
      </c>
      <c r="B2012" s="0" t="n">
        <v>0.890243053436279</v>
      </c>
    </row>
    <row r="2013" customFormat="false" ht="15" hidden="false" customHeight="false" outlineLevel="0" collapsed="false">
      <c r="A2013" s="0" t="n">
        <v>0.898563861846924</v>
      </c>
      <c r="B2013" s="0" t="n">
        <v>0.890043377876282</v>
      </c>
    </row>
    <row r="2014" customFormat="false" ht="15" hidden="false" customHeight="false" outlineLevel="0" collapsed="false">
      <c r="A2014" s="0" t="n">
        <v>0.898998975753784</v>
      </c>
      <c r="B2014" s="0" t="n">
        <v>0.890044867992401</v>
      </c>
    </row>
    <row r="2015" customFormat="false" ht="15" hidden="false" customHeight="false" outlineLevel="0" collapsed="false">
      <c r="A2015" s="0" t="n">
        <v>0.899441540241242</v>
      </c>
      <c r="B2015" s="0" t="n">
        <v>0.89021623134613</v>
      </c>
    </row>
    <row r="2016" customFormat="false" ht="15" hidden="false" customHeight="false" outlineLevel="0" collapsed="false">
      <c r="A2016" s="0" t="n">
        <v>0.899887084960938</v>
      </c>
      <c r="B2016" s="0" t="n">
        <v>0.890538096427918</v>
      </c>
    </row>
    <row r="2017" customFormat="false" ht="15" hidden="false" customHeight="false" outlineLevel="0" collapsed="false">
      <c r="A2017" s="0" t="n">
        <v>0.900343060493469</v>
      </c>
      <c r="B2017" s="0" t="n">
        <v>0.890979170799255</v>
      </c>
    </row>
    <row r="2018" customFormat="false" ht="15" hidden="false" customHeight="false" outlineLevel="0" collapsed="false">
      <c r="A2018" s="0" t="n">
        <v>0.900804996490479</v>
      </c>
      <c r="B2018" s="0" t="n">
        <v>0.891530513763428</v>
      </c>
    </row>
    <row r="2019" customFormat="false" ht="15" hidden="false" customHeight="false" outlineLevel="0" collapsed="false">
      <c r="A2019" s="0" t="n">
        <v>0.901266932487488</v>
      </c>
      <c r="B2019" s="0" t="n">
        <v>0.892187654972076</v>
      </c>
    </row>
    <row r="2020" customFormat="false" ht="15" hidden="false" customHeight="false" outlineLevel="0" collapsed="false">
      <c r="A2020" s="0" t="n">
        <v>0.901734828948975</v>
      </c>
      <c r="B2020" s="0" t="n">
        <v>0.892038643360138</v>
      </c>
    </row>
    <row r="2021" customFormat="false" ht="15" hidden="false" customHeight="false" outlineLevel="0" collapsed="false">
      <c r="A2021" s="0" t="n">
        <v>0.902213156223297</v>
      </c>
      <c r="B2021" s="0" t="n">
        <v>0.892060995101929</v>
      </c>
    </row>
    <row r="2022" customFormat="false" ht="15" hidden="false" customHeight="false" outlineLevel="0" collapsed="false">
      <c r="A2022" s="0" t="n">
        <v>0.902694463729858</v>
      </c>
      <c r="B2022" s="0" t="n">
        <v>0.892262160778046</v>
      </c>
    </row>
    <row r="2023" customFormat="false" ht="15" hidden="false" customHeight="false" outlineLevel="0" collapsed="false">
      <c r="A2023" s="0" t="n">
        <v>0.903183221817017</v>
      </c>
      <c r="B2023" s="0" t="n">
        <v>0.89261531829834</v>
      </c>
    </row>
    <row r="2024" customFormat="false" ht="15" hidden="false" customHeight="false" outlineLevel="0" collapsed="false">
      <c r="A2024" s="0" t="n">
        <v>0.903674960136414</v>
      </c>
      <c r="B2024" s="0" t="n">
        <v>0.893089175224304</v>
      </c>
    </row>
    <row r="2025" customFormat="false" ht="15" hidden="false" customHeight="false" outlineLevel="0" collapsed="false">
      <c r="A2025" s="0" t="n">
        <v>0.904171168804169</v>
      </c>
      <c r="B2025" s="0" t="n">
        <v>0.893665850162506</v>
      </c>
    </row>
    <row r="2026" customFormat="false" ht="15" hidden="false" customHeight="false" outlineLevel="0" collapsed="false">
      <c r="A2026" s="0" t="n">
        <v>0.904671847820282</v>
      </c>
      <c r="B2026" s="0" t="n">
        <v>0.894333422183991</v>
      </c>
    </row>
    <row r="2027" customFormat="false" ht="15" hidden="false" customHeight="false" outlineLevel="0" collapsed="false">
      <c r="A2027" s="0" t="n">
        <v>0.905179977416992</v>
      </c>
      <c r="B2027" s="0" t="n">
        <v>0.895079970359802</v>
      </c>
    </row>
    <row r="2028" customFormat="false" ht="15" hidden="false" customHeight="false" outlineLevel="0" collapsed="false">
      <c r="A2028" s="0" t="n">
        <v>0.905692577362061</v>
      </c>
      <c r="B2028" s="0" t="n">
        <v>0.894936919212341</v>
      </c>
    </row>
    <row r="2029" customFormat="false" ht="15" hidden="false" customHeight="false" outlineLevel="0" collapsed="false">
      <c r="A2029" s="0" t="n">
        <v>0.906214118003845</v>
      </c>
      <c r="B2029" s="0" t="n">
        <v>0.894984602928162</v>
      </c>
    </row>
    <row r="2030" customFormat="false" ht="15" hidden="false" customHeight="false" outlineLevel="0" collapsed="false">
      <c r="A2030" s="0" t="n">
        <v>0.906741619110107</v>
      </c>
      <c r="B2030" s="0" t="n">
        <v>0.895191729068756</v>
      </c>
    </row>
    <row r="2031" customFormat="false" ht="15" hidden="false" customHeight="false" outlineLevel="0" collapsed="false">
      <c r="A2031" s="0" t="n">
        <v>0.907273590564728</v>
      </c>
      <c r="B2031" s="0" t="n">
        <v>0.895528495311737</v>
      </c>
    </row>
    <row r="2032" customFormat="false" ht="15" hidden="false" customHeight="false" outlineLevel="0" collapsed="false">
      <c r="A2032" s="0" t="n">
        <v>0.907808542251587</v>
      </c>
      <c r="B2032" s="0" t="n">
        <v>0.895997881889343</v>
      </c>
    </row>
    <row r="2033" customFormat="false" ht="15" hidden="false" customHeight="false" outlineLevel="0" collapsed="false">
      <c r="A2033" s="0" t="n">
        <v>0.908350944519043</v>
      </c>
      <c r="B2033" s="0" t="n">
        <v>0.896567106246948</v>
      </c>
    </row>
    <row r="2034" customFormat="false" ht="15" hidden="false" customHeight="false" outlineLevel="0" collapsed="false">
      <c r="A2034" s="0" t="n">
        <v>0.908897817134857</v>
      </c>
      <c r="B2034" s="0" t="n">
        <v>0.897222757339478</v>
      </c>
    </row>
    <row r="2035" customFormat="false" ht="15" hidden="false" customHeight="false" outlineLevel="0" collapsed="false">
      <c r="A2035" s="0" t="n">
        <v>0.909455120563507</v>
      </c>
      <c r="B2035" s="0" t="n">
        <v>0.897964835166931</v>
      </c>
    </row>
    <row r="2036" customFormat="false" ht="15" hidden="false" customHeight="false" outlineLevel="0" collapsed="false">
      <c r="A2036" s="0" t="n">
        <v>0.910015404224396</v>
      </c>
      <c r="B2036" s="0" t="n">
        <v>0.897872447967529</v>
      </c>
    </row>
    <row r="2037" customFormat="false" ht="15" hidden="false" customHeight="false" outlineLevel="0" collapsed="false">
      <c r="A2037" s="0" t="n">
        <v>0.910580158233643</v>
      </c>
      <c r="B2037" s="0" t="n">
        <v>0.897955894470215</v>
      </c>
    </row>
    <row r="2038" customFormat="false" ht="15" hidden="false" customHeight="false" outlineLevel="0" collapsed="false">
      <c r="A2038" s="0" t="n">
        <v>0.911152362823486</v>
      </c>
      <c r="B2038" s="0" t="n">
        <v>0.8981853723526</v>
      </c>
    </row>
    <row r="2039" customFormat="false" ht="15" hidden="false" customHeight="false" outlineLevel="0" collapsed="false">
      <c r="A2039" s="0" t="n">
        <v>0.911729037761688</v>
      </c>
      <c r="B2039" s="0" t="n">
        <v>0.898547470569611</v>
      </c>
    </row>
    <row r="2040" customFormat="false" ht="15" hidden="false" customHeight="false" outlineLevel="0" collapsed="false">
      <c r="A2040" s="0" t="n">
        <v>0.912313163280487</v>
      </c>
      <c r="B2040" s="0" t="n">
        <v>0.899036228656769</v>
      </c>
    </row>
    <row r="2041" customFormat="false" ht="15" hidden="false" customHeight="false" outlineLevel="0" collapsed="false">
      <c r="A2041" s="0" t="n">
        <v>0.912901759147644</v>
      </c>
      <c r="B2041" s="0" t="n">
        <v>0.899630784988403</v>
      </c>
    </row>
    <row r="2042" customFormat="false" ht="15" hidden="false" customHeight="false" outlineLevel="0" collapsed="false">
      <c r="A2042" s="0" t="n">
        <v>0.913497805595398</v>
      </c>
      <c r="B2042" s="0" t="n">
        <v>0.900301337242127</v>
      </c>
    </row>
    <row r="2043" customFormat="false" ht="15" hidden="false" customHeight="false" outlineLevel="0" collapsed="false">
      <c r="A2043" s="0" t="n">
        <v>0.91409832239151</v>
      </c>
      <c r="B2043" s="0" t="n">
        <v>0.901058316230774</v>
      </c>
    </row>
    <row r="2044" customFormat="false" ht="15" hidden="false" customHeight="false" outlineLevel="0" collapsed="false">
      <c r="A2044" s="0" t="n">
        <v>0.914707779884338</v>
      </c>
      <c r="B2044" s="0" t="n">
        <v>0.901877880096436</v>
      </c>
    </row>
    <row r="2045" customFormat="false" ht="15" hidden="false" customHeight="false" outlineLevel="0" collapsed="false">
      <c r="A2045" s="0" t="n">
        <v>0.915318727493286</v>
      </c>
      <c r="B2045" s="0" t="n">
        <v>0.901807844638825</v>
      </c>
    </row>
    <row r="2046" customFormat="false" ht="15" hidden="false" customHeight="false" outlineLevel="0" collapsed="false">
      <c r="A2046" s="0" t="n">
        <v>0.915941596031189</v>
      </c>
      <c r="B2046" s="0" t="n">
        <v>0.901897251605988</v>
      </c>
    </row>
    <row r="2047" customFormat="false" ht="15" hidden="false" customHeight="false" outlineLevel="0" collapsed="false">
      <c r="A2047" s="0" t="n">
        <v>0.916565954685211</v>
      </c>
      <c r="B2047" s="0" t="n">
        <v>0.902138650417328</v>
      </c>
    </row>
    <row r="2048" customFormat="false" ht="15" hidden="false" customHeight="false" outlineLevel="0" collapsed="false">
      <c r="A2048" s="0" t="n">
        <v>0.91719776391983</v>
      </c>
      <c r="B2048" s="0" t="n">
        <v>0.902517139911652</v>
      </c>
    </row>
    <row r="2049" customFormat="false" ht="15" hidden="false" customHeight="false" outlineLevel="0" collapsed="false">
      <c r="A2049" s="0" t="n">
        <v>0.917831063270569</v>
      </c>
      <c r="B2049" s="0" t="n">
        <v>0.903014838695526</v>
      </c>
    </row>
    <row r="2050" customFormat="false" ht="15" hidden="false" customHeight="false" outlineLevel="0" collapsed="false">
      <c r="A2050" s="0" t="n">
        <v>0.918476283550263</v>
      </c>
      <c r="B2050" s="0" t="n">
        <v>0.903609395027161</v>
      </c>
    </row>
    <row r="2051" customFormat="false" ht="15" hidden="false" customHeight="false" outlineLevel="0" collapsed="false">
      <c r="A2051" s="0" t="n">
        <v>0.919122993946075</v>
      </c>
      <c r="B2051" s="0" t="n">
        <v>0.904279947280884</v>
      </c>
    </row>
    <row r="2052" customFormat="false" ht="15" hidden="false" customHeight="false" outlineLevel="0" collapsed="false">
      <c r="A2052" s="0" t="n">
        <v>0.919777154922485</v>
      </c>
      <c r="B2052" s="0" t="n">
        <v>0.905033946037293</v>
      </c>
    </row>
    <row r="2053" customFormat="false" ht="15" hidden="false" customHeight="false" outlineLevel="0" collapsed="false">
      <c r="A2053" s="0" t="n">
        <v>0.920437276363373</v>
      </c>
      <c r="B2053" s="0" t="n">
        <v>0.905846059322357</v>
      </c>
    </row>
    <row r="2054" customFormat="false" ht="15" hidden="false" customHeight="false" outlineLevel="0" collapsed="false">
      <c r="A2054" s="0" t="n">
        <v>0.921103358268738</v>
      </c>
      <c r="B2054" s="0" t="n">
        <v>0.90583860874176</v>
      </c>
    </row>
    <row r="2055" customFormat="false" ht="15" hidden="false" customHeight="false" outlineLevel="0" collapsed="false">
      <c r="A2055" s="0" t="n">
        <v>0.9217768907547</v>
      </c>
      <c r="B2055" s="0" t="n">
        <v>0.906002521514893</v>
      </c>
    </row>
    <row r="2056" customFormat="false" ht="15" hidden="false" customHeight="false" outlineLevel="0" collapsed="false">
      <c r="A2056" s="0" t="n">
        <v>0.9224534034729</v>
      </c>
      <c r="B2056" s="0" t="n">
        <v>0.90630054473877</v>
      </c>
    </row>
    <row r="2057" customFormat="false" ht="15" hidden="false" customHeight="false" outlineLevel="0" collapsed="false">
      <c r="A2057" s="0" t="n">
        <v>0.923137366771698</v>
      </c>
      <c r="B2057" s="0" t="n">
        <v>0.906717777252197</v>
      </c>
    </row>
    <row r="2058" customFormat="false" ht="15" hidden="false" customHeight="false" outlineLevel="0" collapsed="false">
      <c r="A2058" s="0" t="n">
        <v>0.923827290534973</v>
      </c>
      <c r="B2058" s="0" t="n">
        <v>0.90724527835846</v>
      </c>
    </row>
    <row r="2059" customFormat="false" ht="15" hidden="false" customHeight="false" outlineLevel="0" collapsed="false">
      <c r="A2059" s="0" t="n">
        <v>0.924524664878845</v>
      </c>
      <c r="B2059" s="0" t="n">
        <v>0.907868146896362</v>
      </c>
    </row>
    <row r="2060" customFormat="false" ht="15" hidden="false" customHeight="false" outlineLevel="0" collapsed="false">
      <c r="A2060" s="0" t="n">
        <v>0.925227999687195</v>
      </c>
      <c r="B2060" s="0" t="n">
        <v>0.90857744216919</v>
      </c>
    </row>
    <row r="2061" customFormat="false" ht="15" hidden="false" customHeight="false" outlineLevel="0" collapsed="false">
      <c r="A2061" s="0" t="n">
        <v>0.925938785076141</v>
      </c>
      <c r="B2061" s="0" t="n">
        <v>0.909361243247986</v>
      </c>
    </row>
    <row r="2062" customFormat="false" ht="15" hidden="false" customHeight="false" outlineLevel="0" collapsed="false">
      <c r="A2062" s="0" t="n">
        <v>0.926655530929565</v>
      </c>
      <c r="B2062" s="0" t="n">
        <v>0.910194218158722</v>
      </c>
    </row>
    <row r="2063" customFormat="false" ht="15" hidden="false" customHeight="false" outlineLevel="0" collapsed="false">
      <c r="A2063" s="0" t="n">
        <v>0.927373766899109</v>
      </c>
      <c r="B2063" s="0" t="n">
        <v>0.911073386669159</v>
      </c>
    </row>
    <row r="2064" customFormat="false" ht="15" hidden="false" customHeight="false" outlineLevel="0" collapsed="false">
      <c r="A2064" s="0" t="n">
        <v>0.92809796333313</v>
      </c>
      <c r="B2064" s="0" t="n">
        <v>0.911110639572144</v>
      </c>
    </row>
    <row r="2065" customFormat="false" ht="15" hidden="false" customHeight="false" outlineLevel="0" collapsed="false">
      <c r="A2065" s="0" t="n">
        <v>0.928831100463867</v>
      </c>
      <c r="B2065" s="0" t="n">
        <v>0.911298394203186</v>
      </c>
    </row>
    <row r="2066" customFormat="false" ht="15" hidden="false" customHeight="false" outlineLevel="0" collapsed="false">
      <c r="A2066" s="0" t="n">
        <v>0.929570198059082</v>
      </c>
      <c r="B2066" s="0" t="n">
        <v>0.911618769168854</v>
      </c>
    </row>
    <row r="2067" customFormat="false" ht="15" hidden="false" customHeight="false" outlineLevel="0" collapsed="false">
      <c r="A2067" s="0" t="n">
        <v>0.930312275886536</v>
      </c>
      <c r="B2067" s="0" t="n">
        <v>0.912061333656311</v>
      </c>
    </row>
    <row r="2068" customFormat="false" ht="15" hidden="false" customHeight="false" outlineLevel="0" collapsed="false">
      <c r="A2068" s="0" t="n">
        <v>0.931063294410706</v>
      </c>
      <c r="B2068" s="0" t="n">
        <v>0.912593305110931</v>
      </c>
    </row>
    <row r="2069" customFormat="false" ht="15" hidden="false" customHeight="false" outlineLevel="0" collapsed="false">
      <c r="A2069" s="0" t="n">
        <v>0.931818783283234</v>
      </c>
      <c r="B2069" s="0" t="n">
        <v>0.913216173648834</v>
      </c>
    </row>
    <row r="2070" customFormat="false" ht="15" hidden="false" customHeight="false" outlineLevel="0" collapsed="false">
      <c r="A2070" s="0" t="n">
        <v>0.932580232620239</v>
      </c>
      <c r="B2070" s="0" t="n">
        <v>0.913922488689423</v>
      </c>
    </row>
    <row r="2071" customFormat="false" ht="15" hidden="false" customHeight="false" outlineLevel="0" collapsed="false">
      <c r="A2071" s="0" t="n">
        <v>0.933350622653961</v>
      </c>
      <c r="B2071" s="0" t="n">
        <v>0.914689898490906</v>
      </c>
    </row>
    <row r="2072" customFormat="false" ht="15" hidden="false" customHeight="false" outlineLevel="0" collapsed="false">
      <c r="A2072" s="0" t="n">
        <v>0.934126973152161</v>
      </c>
      <c r="B2072" s="0" t="n">
        <v>0.915521383285523</v>
      </c>
    </row>
    <row r="2073" customFormat="false" ht="15" hidden="false" customHeight="false" outlineLevel="0" collapsed="false">
      <c r="A2073" s="0" t="n">
        <v>0.934907793998718</v>
      </c>
      <c r="B2073" s="0" t="n">
        <v>0.916409492492676</v>
      </c>
    </row>
    <row r="2074" customFormat="false" ht="15" hidden="false" customHeight="false" outlineLevel="0" collapsed="false">
      <c r="A2074" s="0" t="n">
        <v>0.935691595077515</v>
      </c>
      <c r="B2074" s="0" t="n">
        <v>0.917327404022217</v>
      </c>
    </row>
    <row r="2075" customFormat="false" ht="15" hidden="false" customHeight="false" outlineLevel="0" collapsed="false">
      <c r="A2075" s="0" t="n">
        <v>0.936481356620789</v>
      </c>
      <c r="B2075" s="0" t="n">
        <v>0.918269157409668</v>
      </c>
    </row>
    <row r="2076" customFormat="false" ht="15" hidden="false" customHeight="false" outlineLevel="0" collapsed="false">
      <c r="A2076" s="0" t="n">
        <v>0.937278568744659</v>
      </c>
      <c r="B2076" s="0" t="n">
        <v>0.918339192867279</v>
      </c>
    </row>
    <row r="2077" customFormat="false" ht="15" hidden="false" customHeight="false" outlineLevel="0" collapsed="false">
      <c r="A2077" s="0" t="n">
        <v>0.938084721565247</v>
      </c>
      <c r="B2077" s="0" t="n">
        <v>0.918559730052948</v>
      </c>
    </row>
    <row r="2078" customFormat="false" ht="15" hidden="false" customHeight="false" outlineLevel="0" collapsed="false">
      <c r="A2078" s="0" t="n">
        <v>0.938895344734192</v>
      </c>
      <c r="B2078" s="0" t="n">
        <v>0.918897986412048</v>
      </c>
    </row>
    <row r="2079" customFormat="false" ht="15" hidden="false" customHeight="false" outlineLevel="0" collapsed="false">
      <c r="A2079" s="0" t="n">
        <v>0.939710438251495</v>
      </c>
      <c r="B2079" s="0" t="n">
        <v>0.919339060783386</v>
      </c>
    </row>
    <row r="2080" customFormat="false" ht="15" hidden="false" customHeight="false" outlineLevel="0" collapsed="false">
      <c r="A2080" s="0" t="n">
        <v>0.940531492233276</v>
      </c>
      <c r="B2080" s="0" t="n">
        <v>0.919875502586365</v>
      </c>
    </row>
    <row r="2081" customFormat="false" ht="15" hidden="false" customHeight="false" outlineLevel="0" collapsed="false">
      <c r="A2081" s="0" t="n">
        <v>0.941358506679535</v>
      </c>
      <c r="B2081" s="0" t="n">
        <v>0.920499861240387</v>
      </c>
    </row>
    <row r="2082" customFormat="false" ht="15" hidden="false" customHeight="false" outlineLevel="0" collapsed="false">
      <c r="A2082" s="0" t="n">
        <v>0.942188501358032</v>
      </c>
      <c r="B2082" s="0" t="n">
        <v>0.921197235584259</v>
      </c>
    </row>
    <row r="2083" customFormat="false" ht="15" hidden="false" customHeight="false" outlineLevel="0" collapsed="false">
      <c r="A2083" s="0" t="n">
        <v>0.943027436733246</v>
      </c>
      <c r="B2083" s="0" t="n">
        <v>0.921961665153503</v>
      </c>
    </row>
    <row r="2084" customFormat="false" ht="15" hidden="false" customHeight="false" outlineLevel="0" collapsed="false">
      <c r="A2084" s="0" t="n">
        <v>0.943872332572937</v>
      </c>
      <c r="B2084" s="0" t="n">
        <v>0.922782719135284</v>
      </c>
    </row>
    <row r="2085" customFormat="false" ht="15" hidden="false" customHeight="false" outlineLevel="0" collapsed="false">
      <c r="A2085" s="0" t="n">
        <v>0.944720208644867</v>
      </c>
      <c r="B2085" s="0" t="n">
        <v>0.923636555671692</v>
      </c>
    </row>
    <row r="2086" customFormat="false" ht="15" hidden="false" customHeight="false" outlineLevel="0" collapsed="false">
      <c r="A2086" s="0" t="n">
        <v>0.945577025413513</v>
      </c>
      <c r="B2086" s="0" t="n">
        <v>0.924532115459442</v>
      </c>
    </row>
    <row r="2087" customFormat="false" ht="15" hidden="false" customHeight="false" outlineLevel="0" collapsed="false">
      <c r="A2087" s="0" t="n">
        <v>0.946441292762756</v>
      </c>
      <c r="B2087" s="0" t="n">
        <v>0.925472378730774</v>
      </c>
    </row>
    <row r="2088" customFormat="false" ht="15" hidden="false" customHeight="false" outlineLevel="0" collapsed="false">
      <c r="A2088" s="0" t="n">
        <v>0.947308540344238</v>
      </c>
      <c r="B2088" s="0" t="n">
        <v>0.926430523395538</v>
      </c>
    </row>
    <row r="2089" customFormat="false" ht="15" hidden="false" customHeight="false" outlineLevel="0" collapsed="false">
      <c r="A2089" s="0" t="n">
        <v>0.948181748390198</v>
      </c>
      <c r="B2089" s="0" t="n">
        <v>0.927400588989258</v>
      </c>
    </row>
    <row r="2090" customFormat="false" ht="15" hidden="false" customHeight="false" outlineLevel="0" collapsed="false">
      <c r="A2090" s="0" t="n">
        <v>0.949060916900635</v>
      </c>
      <c r="B2090" s="0" t="n">
        <v>0.927536189556122</v>
      </c>
    </row>
    <row r="2091" customFormat="false" ht="15" hidden="false" customHeight="false" outlineLevel="0" collapsed="false">
      <c r="A2091" s="0" t="n">
        <v>0.94994455575943</v>
      </c>
      <c r="B2091" s="0" t="n">
        <v>0.927805900573731</v>
      </c>
    </row>
    <row r="2092" customFormat="false" ht="15" hidden="false" customHeight="false" outlineLevel="0" collapsed="false">
      <c r="A2092" s="0" t="n">
        <v>0.950834155082703</v>
      </c>
      <c r="B2092" s="0" t="n">
        <v>0.928191840648651</v>
      </c>
    </row>
    <row r="2093" customFormat="false" ht="15" hidden="false" customHeight="false" outlineLevel="0" collapsed="false">
      <c r="A2093" s="0" t="n">
        <v>0.951728224754334</v>
      </c>
      <c r="B2093" s="0" t="n">
        <v>0.928668677806854</v>
      </c>
    </row>
    <row r="2094" customFormat="false" ht="15" hidden="false" customHeight="false" outlineLevel="0" collapsed="false">
      <c r="A2094" s="0" t="n">
        <v>0.952628254890442</v>
      </c>
      <c r="B2094" s="0" t="n">
        <v>0.92923641204834</v>
      </c>
    </row>
    <row r="2095" customFormat="false" ht="15" hidden="false" customHeight="false" outlineLevel="0" collapsed="false">
      <c r="A2095" s="0" t="n">
        <v>0.953531265258789</v>
      </c>
      <c r="B2095" s="0" t="n">
        <v>0.929880142211914</v>
      </c>
    </row>
    <row r="2096" customFormat="false" ht="15" hidden="false" customHeight="false" outlineLevel="0" collapsed="false">
      <c r="A2096" s="0" t="n">
        <v>0.954444706439972</v>
      </c>
      <c r="B2096" s="0" t="n">
        <v>0.930581986904144</v>
      </c>
    </row>
    <row r="2097" customFormat="false" ht="15" hidden="false" customHeight="false" outlineLevel="0" collapsed="false">
      <c r="A2097" s="0" t="n">
        <v>0.955361127853394</v>
      </c>
      <c r="B2097" s="0" t="n">
        <v>0.931341946125031</v>
      </c>
    </row>
    <row r="2098" customFormat="false" ht="15" hidden="false" customHeight="false" outlineLevel="0" collapsed="false">
      <c r="A2098" s="0" t="n">
        <v>0.956280529499054</v>
      </c>
      <c r="B2098" s="0" t="n">
        <v>0.932155549526215</v>
      </c>
    </row>
    <row r="2099" customFormat="false" ht="15" hidden="false" customHeight="false" outlineLevel="0" collapsed="false">
      <c r="A2099" s="0" t="n">
        <v>0.957205891609192</v>
      </c>
      <c r="B2099" s="0" t="n">
        <v>0.933006405830383</v>
      </c>
    </row>
    <row r="2100" customFormat="false" ht="15" hidden="false" customHeight="false" outlineLevel="0" collapsed="false">
      <c r="A2100" s="0" t="n">
        <v>0.958135724067688</v>
      </c>
      <c r="B2100" s="0" t="n">
        <v>0.933891534805298</v>
      </c>
    </row>
    <row r="2101" customFormat="false" ht="15" hidden="false" customHeight="false" outlineLevel="0" collapsed="false">
      <c r="A2101" s="0" t="n">
        <v>0.9590744972229</v>
      </c>
      <c r="B2101" s="0" t="n">
        <v>0.934815406799316</v>
      </c>
    </row>
    <row r="2102" customFormat="false" ht="15" hidden="false" customHeight="false" outlineLevel="0" collapsed="false">
      <c r="A2102" s="0" t="n">
        <v>0.960016250610352</v>
      </c>
      <c r="B2102" s="0" t="n">
        <v>0.935749709606171</v>
      </c>
    </row>
    <row r="2103" customFormat="false" ht="15" hidden="false" customHeight="false" outlineLevel="0" collapsed="false">
      <c r="A2103" s="0" t="n">
        <v>0.96096396446228</v>
      </c>
      <c r="B2103" s="0" t="n">
        <v>0.936715304851532</v>
      </c>
    </row>
    <row r="2104" customFormat="false" ht="15" hidden="false" customHeight="false" outlineLevel="0" collapsed="false">
      <c r="A2104" s="0" t="n">
        <v>0.961914658546448</v>
      </c>
      <c r="B2104" s="0" t="n">
        <v>0.937698781490326</v>
      </c>
    </row>
    <row r="2105" customFormat="false" ht="15" hidden="false" customHeight="false" outlineLevel="0" collapsed="false">
      <c r="A2105" s="0" t="n">
        <v>0.962874293327332</v>
      </c>
      <c r="B2105" s="0" t="n">
        <v>0.938694179058075</v>
      </c>
    </row>
    <row r="2106" customFormat="false" ht="15" hidden="false" customHeight="false" outlineLevel="0" collapsed="false">
      <c r="A2106" s="0" t="n">
        <v>0.963836908340454</v>
      </c>
      <c r="B2106" s="0" t="n">
        <v>0.939688086509705</v>
      </c>
    </row>
    <row r="2107" customFormat="false" ht="15" hidden="false" customHeight="false" outlineLevel="0" collapsed="false">
      <c r="A2107" s="0" t="n">
        <v>0.964805483818054</v>
      </c>
      <c r="B2107" s="0" t="n">
        <v>0.940689444541931</v>
      </c>
    </row>
    <row r="2108" customFormat="false" ht="15" hidden="false" customHeight="false" outlineLevel="0" collapsed="false">
      <c r="A2108" s="0" t="n">
        <v>0.965780019760132</v>
      </c>
      <c r="B2108" s="0" t="n">
        <v>0.941696763038635</v>
      </c>
    </row>
    <row r="2109" customFormat="false" ht="15" hidden="false" customHeight="false" outlineLevel="0" collapsed="false">
      <c r="A2109" s="0" t="n">
        <v>0.96675455570221</v>
      </c>
      <c r="B2109" s="0" t="n">
        <v>0.942704081535339</v>
      </c>
    </row>
    <row r="2110" customFormat="false" ht="15" hidden="false" customHeight="false" outlineLevel="0" collapsed="false">
      <c r="A2110" s="0" t="n">
        <v>0.967735052108765</v>
      </c>
      <c r="B2110" s="0" t="n">
        <v>0.94372034072876</v>
      </c>
    </row>
    <row r="2111" customFormat="false" ht="15" hidden="false" customHeight="false" outlineLevel="0" collapsed="false">
      <c r="A2111" s="0" t="n">
        <v>0.968721508979797</v>
      </c>
      <c r="B2111" s="0" t="n">
        <v>0.944721698760986</v>
      </c>
    </row>
    <row r="2112" customFormat="false" ht="15" hidden="false" customHeight="false" outlineLevel="0" collapsed="false">
      <c r="A2112" s="0" t="n">
        <v>0.969713926315308</v>
      </c>
      <c r="B2112" s="0" t="n">
        <v>0.945734977722168</v>
      </c>
    </row>
    <row r="2113" customFormat="false" ht="15" hidden="false" customHeight="false" outlineLevel="0" collapsed="false">
      <c r="A2113" s="0" t="n">
        <v>0.970709323883057</v>
      </c>
      <c r="B2113" s="0" t="n">
        <v>0.945866107940674</v>
      </c>
    </row>
    <row r="2114" customFormat="false" ht="15" hidden="false" customHeight="false" outlineLevel="0" collapsed="false">
      <c r="A2114" s="0" t="n">
        <v>0.971707701683044</v>
      </c>
      <c r="B2114" s="0" t="n">
        <v>0.946103036403656</v>
      </c>
    </row>
    <row r="2115" customFormat="false" ht="15" hidden="false" customHeight="false" outlineLevel="0" collapsed="false">
      <c r="A2115" s="0" t="n">
        <v>0.97271203994751</v>
      </c>
      <c r="B2115" s="0" t="n">
        <v>0.946439802646637</v>
      </c>
    </row>
    <row r="2116" customFormat="false" ht="15" hidden="false" customHeight="false" outlineLevel="0" collapsed="false">
      <c r="A2116" s="0" t="n">
        <v>0.973719358444214</v>
      </c>
      <c r="B2116" s="0" t="n">
        <v>0.94686895608902</v>
      </c>
    </row>
    <row r="2117" customFormat="false" ht="15" hidden="false" customHeight="false" outlineLevel="0" collapsed="false">
      <c r="A2117" s="0" t="n">
        <v>0.974732637405396</v>
      </c>
      <c r="B2117" s="0" t="n">
        <v>0.94737708568573</v>
      </c>
    </row>
    <row r="2118" customFormat="false" ht="15" hidden="false" customHeight="false" outlineLevel="0" collapsed="false">
      <c r="A2118" s="0" t="n">
        <v>0.975751876831055</v>
      </c>
      <c r="B2118" s="0" t="n">
        <v>0.947949290275574</v>
      </c>
    </row>
    <row r="2119" customFormat="false" ht="15" hidden="false" customHeight="false" outlineLevel="0" collapsed="false">
      <c r="A2119" s="0" t="n">
        <v>0.976774096488953</v>
      </c>
      <c r="B2119" s="0" t="n">
        <v>0.94858705997467</v>
      </c>
    </row>
    <row r="2120" customFormat="false" ht="15" hidden="false" customHeight="false" outlineLevel="0" collapsed="false">
      <c r="A2120" s="0" t="n">
        <v>0.977799296379089</v>
      </c>
      <c r="B2120" s="0" t="n">
        <v>0.949271023273468</v>
      </c>
    </row>
    <row r="2121" customFormat="false" ht="15" hidden="false" customHeight="false" outlineLevel="0" collapsed="false">
      <c r="A2121" s="0" t="n">
        <v>0.978827476501465</v>
      </c>
      <c r="B2121" s="0" t="n">
        <v>0.950002670288086</v>
      </c>
    </row>
    <row r="2122" customFormat="false" ht="15" hidden="false" customHeight="false" outlineLevel="0" collapsed="false">
      <c r="A2122" s="0" t="n">
        <v>0.979861617088318</v>
      </c>
      <c r="B2122" s="0" t="n">
        <v>0.950771570205689</v>
      </c>
    </row>
    <row r="2123" customFormat="false" ht="15" hidden="false" customHeight="false" outlineLevel="0" collapsed="false">
      <c r="A2123" s="0" t="n">
        <v>0.980895757675171</v>
      </c>
      <c r="B2123" s="0" t="n">
        <v>0.951582193374634</v>
      </c>
    </row>
    <row r="2124" customFormat="false" ht="15" hidden="false" customHeight="false" outlineLevel="0" collapsed="false">
      <c r="A2124" s="0" t="n">
        <v>0.98193883895874</v>
      </c>
      <c r="B2124" s="0" t="n">
        <v>0.952419638633728</v>
      </c>
    </row>
    <row r="2125" customFormat="false" ht="15" hidden="false" customHeight="false" outlineLevel="0" collapsed="false">
      <c r="A2125" s="0" t="n">
        <v>0.98298192024231</v>
      </c>
      <c r="B2125" s="0" t="n">
        <v>0.953279435634613</v>
      </c>
    </row>
    <row r="2126" customFormat="false" ht="15" hidden="false" customHeight="false" outlineLevel="0" collapsed="false">
      <c r="A2126" s="0" t="n">
        <v>0.984030961990356</v>
      </c>
      <c r="B2126" s="0" t="n">
        <v>0.954163074493408</v>
      </c>
    </row>
    <row r="2127" customFormat="false" ht="15" hidden="false" customHeight="false" outlineLevel="0" collapsed="false">
      <c r="A2127" s="0" t="n">
        <v>0.985082983970642</v>
      </c>
      <c r="B2127" s="0" t="n">
        <v>0.955060124397278</v>
      </c>
    </row>
    <row r="2128" customFormat="false" ht="15" hidden="false" customHeight="false" outlineLevel="0" collapsed="false">
      <c r="A2128" s="0" t="n">
        <v>0.986137986183167</v>
      </c>
      <c r="B2128" s="0" t="n">
        <v>0.955979526042938</v>
      </c>
    </row>
    <row r="2129" customFormat="false" ht="15" hidden="false" customHeight="false" outlineLevel="0" collapsed="false">
      <c r="A2129" s="0" t="n">
        <v>0.98719596862793</v>
      </c>
      <c r="B2129" s="0" t="n">
        <v>0.956903398036957</v>
      </c>
    </row>
    <row r="2130" customFormat="false" ht="15" hidden="false" customHeight="false" outlineLevel="0" collapsed="false">
      <c r="A2130" s="0" t="n">
        <v>0.98825991153717</v>
      </c>
      <c r="B2130" s="0" t="n">
        <v>0.957843661308289</v>
      </c>
    </row>
    <row r="2131" customFormat="false" ht="15" hidden="false" customHeight="false" outlineLevel="0" collapsed="false">
      <c r="A2131" s="0" t="n">
        <v>0.989323854446411</v>
      </c>
      <c r="B2131" s="0" t="n">
        <v>0.958788394927979</v>
      </c>
    </row>
    <row r="2132" customFormat="false" ht="15" hidden="false" customHeight="false" outlineLevel="0" collapsed="false">
      <c r="A2132" s="0" t="n">
        <v>0.990393757820129</v>
      </c>
      <c r="B2132" s="0" t="n">
        <v>0.959737598896027</v>
      </c>
    </row>
    <row r="2133" customFormat="false" ht="15" hidden="false" customHeight="false" outlineLevel="0" collapsed="false">
      <c r="A2133" s="0" t="n">
        <v>0.991463661193848</v>
      </c>
      <c r="B2133" s="0" t="n">
        <v>0.960688292980194</v>
      </c>
    </row>
    <row r="2134" customFormat="false" ht="15" hidden="false" customHeight="false" outlineLevel="0" collapsed="false">
      <c r="A2134" s="0" t="n">
        <v>0.992539525032044</v>
      </c>
      <c r="B2134" s="0" t="n">
        <v>0.96164345741272</v>
      </c>
    </row>
    <row r="2135" customFormat="false" ht="15" hidden="false" customHeight="false" outlineLevel="0" collapsed="false">
      <c r="A2135" s="0" t="n">
        <v>0.993615388870239</v>
      </c>
      <c r="B2135" s="0" t="n">
        <v>0.962603092193604</v>
      </c>
    </row>
    <row r="2136" customFormat="false" ht="15" hidden="false" customHeight="false" outlineLevel="0" collapsed="false">
      <c r="A2136" s="0" t="n">
        <v>0.994694232940674</v>
      </c>
      <c r="B2136" s="0" t="n">
        <v>0.963562726974487</v>
      </c>
    </row>
    <row r="2137" customFormat="false" ht="15" hidden="false" customHeight="false" outlineLevel="0" collapsed="false">
      <c r="A2137" s="0" t="n">
        <v>0.995776057243347</v>
      </c>
      <c r="B2137" s="0" t="n">
        <v>0.964511930942535</v>
      </c>
    </row>
    <row r="2138" customFormat="false" ht="15" hidden="false" customHeight="false" outlineLevel="0" collapsed="false">
      <c r="A2138" s="0" t="n">
        <v>0.996860861778259</v>
      </c>
      <c r="B2138" s="0" t="n">
        <v>0.965461134910584</v>
      </c>
    </row>
    <row r="2139" customFormat="false" ht="15" hidden="false" customHeight="false" outlineLevel="0" collapsed="false">
      <c r="A2139" s="0" t="n">
        <v>0.997945666313171</v>
      </c>
      <c r="B2139" s="0" t="n">
        <v>0.966410338878632</v>
      </c>
    </row>
    <row r="2140" customFormat="false" ht="15" hidden="false" customHeight="false" outlineLevel="0" collapsed="false">
      <c r="A2140" s="0" t="n">
        <v>0.999033451080322</v>
      </c>
      <c r="B2140" s="0" t="n">
        <v>0.967365503311157</v>
      </c>
    </row>
    <row r="2141" customFormat="false" ht="15" hidden="false" customHeight="false" outlineLevel="0" collapsed="false">
      <c r="A2141" s="0" t="n">
        <v>1.00012421607971</v>
      </c>
      <c r="B2141" s="0" t="n">
        <v>0.968308746814728</v>
      </c>
    </row>
    <row r="2142" customFormat="false" ht="15" hidden="false" customHeight="false" outlineLevel="0" collapsed="false">
      <c r="A2142" s="0" t="n">
        <v>1.00121796131134</v>
      </c>
      <c r="B2142" s="0" t="n">
        <v>0.96924901008606</v>
      </c>
    </row>
    <row r="2143" customFormat="false" ht="15" hidden="false" customHeight="false" outlineLevel="0" collapsed="false">
      <c r="A2143" s="0" t="n">
        <v>1.00231623649597</v>
      </c>
      <c r="B2143" s="0" t="n">
        <v>0.970184803009033</v>
      </c>
    </row>
    <row r="2144" customFormat="false" ht="15" hidden="false" customHeight="false" outlineLevel="0" collapsed="false">
      <c r="A2144" s="0" t="n">
        <v>1.00341594219208</v>
      </c>
      <c r="B2144" s="0" t="n">
        <v>0.971117615699768</v>
      </c>
    </row>
    <row r="2145" customFormat="false" ht="15" hidden="false" customHeight="false" outlineLevel="0" collapsed="false">
      <c r="A2145" s="0" t="n">
        <v>1.00451409816742</v>
      </c>
      <c r="B2145" s="0" t="n">
        <v>0.972042977809906</v>
      </c>
    </row>
    <row r="2146" customFormat="false" ht="15" hidden="false" customHeight="false" outlineLevel="0" collapsed="false">
      <c r="A2146" s="0" t="n">
        <v>1.00561678409576</v>
      </c>
      <c r="B2146" s="0" t="n">
        <v>0.97295492887497</v>
      </c>
    </row>
    <row r="2147" customFormat="false" ht="15" hidden="false" customHeight="false" outlineLevel="0" collapsed="false">
      <c r="A2147" s="0" t="n">
        <v>1.00671803951263</v>
      </c>
      <c r="B2147" s="0" t="n">
        <v>0.973866879940033</v>
      </c>
    </row>
    <row r="2148" customFormat="false" ht="15" hidden="false" customHeight="false" outlineLevel="0" collapsed="false">
      <c r="A2148" s="0" t="n">
        <v>1.00782370567322</v>
      </c>
      <c r="B2148" s="0" t="n">
        <v>0.974772870540619</v>
      </c>
    </row>
    <row r="2149" customFormat="false" ht="15" hidden="false" customHeight="false" outlineLevel="0" collapsed="false">
      <c r="A2149" s="0" t="n">
        <v>1.00892782211304</v>
      </c>
      <c r="B2149" s="0" t="n">
        <v>0.975672900676727</v>
      </c>
    </row>
    <row r="2150" customFormat="false" ht="15" hidden="false" customHeight="false" outlineLevel="0" collapsed="false">
      <c r="A2150" s="0" t="n">
        <v>1.01003348827362</v>
      </c>
      <c r="B2150" s="0" t="n">
        <v>0.9765625</v>
      </c>
    </row>
    <row r="2151" customFormat="false" ht="15" hidden="false" customHeight="false" outlineLevel="0" collapsed="false">
      <c r="A2151" s="0" t="n">
        <v>1.01114070415497</v>
      </c>
      <c r="B2151" s="0" t="n">
        <v>0.97745954990387</v>
      </c>
    </row>
    <row r="2152" customFormat="false" ht="15" hidden="false" customHeight="false" outlineLevel="0" collapsed="false">
      <c r="A2152" s="0" t="n">
        <v>1.01225078105927</v>
      </c>
      <c r="B2152" s="0" t="n">
        <v>0.978347659111023</v>
      </c>
    </row>
    <row r="2153" customFormat="false" ht="15" hidden="false" customHeight="false" outlineLevel="0" collapsed="false">
      <c r="A2153" s="0" t="n">
        <v>1.01335942745209</v>
      </c>
      <c r="B2153" s="0" t="n">
        <v>0.979238748550415</v>
      </c>
    </row>
    <row r="2154" customFormat="false" ht="15" hidden="false" customHeight="false" outlineLevel="0" collapsed="false">
      <c r="A2154" s="0" t="n">
        <v>1.01447260379791</v>
      </c>
      <c r="B2154" s="0" t="n">
        <v>0.980120897293091</v>
      </c>
    </row>
    <row r="2155" customFormat="false" ht="15" hidden="false" customHeight="false" outlineLevel="0" collapsed="false">
      <c r="A2155" s="0" t="n">
        <v>1.01558423042297</v>
      </c>
      <c r="B2155" s="0" t="n">
        <v>0.981009006500244</v>
      </c>
    </row>
    <row r="2156" customFormat="false" ht="15" hidden="false" customHeight="false" outlineLevel="0" collapsed="false">
      <c r="A2156" s="0" t="n">
        <v>1.01669728755951</v>
      </c>
      <c r="B2156" s="0" t="n">
        <v>0.981894135475159</v>
      </c>
    </row>
    <row r="2157" customFormat="false" ht="15" hidden="false" customHeight="false" outlineLevel="0" collapsed="false">
      <c r="A2157" s="0" t="n">
        <v>1.01781189441681</v>
      </c>
      <c r="B2157" s="0" t="n">
        <v>0.982759892940521</v>
      </c>
    </row>
    <row r="2158" customFormat="false" ht="15" hidden="false" customHeight="false" outlineLevel="0" collapsed="false">
      <c r="A2158" s="0" t="n">
        <v>1.01892805099487</v>
      </c>
      <c r="B2158" s="0" t="n">
        <v>0.983622670173645</v>
      </c>
    </row>
    <row r="2159" customFormat="false" ht="15" hidden="false" customHeight="false" outlineLevel="0" collapsed="false">
      <c r="A2159" s="0" t="n">
        <v>1.02004265785217</v>
      </c>
      <c r="B2159" s="0" t="n">
        <v>0.984488427639008</v>
      </c>
    </row>
    <row r="2160" customFormat="false" ht="15" hidden="false" customHeight="false" outlineLevel="0" collapsed="false">
      <c r="A2160" s="0" t="n">
        <v>1.02115571498871</v>
      </c>
      <c r="B2160" s="0" t="n">
        <v>0.985348224639893</v>
      </c>
    </row>
    <row r="2161" customFormat="false" ht="15" hidden="false" customHeight="false" outlineLevel="0" collapsed="false">
      <c r="A2161" s="0" t="n">
        <v>1.02227032184601</v>
      </c>
      <c r="B2161" s="0" t="n">
        <v>0.986187160015106</v>
      </c>
    </row>
    <row r="2162" customFormat="false" ht="15" hidden="false" customHeight="false" outlineLevel="0" collapsed="false">
      <c r="A2162" s="0" t="n">
        <v>1.02338647842407</v>
      </c>
      <c r="B2162" s="0" t="n">
        <v>0.987038016319275</v>
      </c>
    </row>
    <row r="2163" customFormat="false" ht="15" hidden="false" customHeight="false" outlineLevel="0" collapsed="false">
      <c r="A2163" s="0" t="n">
        <v>1.02450251579285</v>
      </c>
      <c r="B2163" s="0" t="n">
        <v>0.987884402275085</v>
      </c>
    </row>
    <row r="2164" customFormat="false" ht="15" hidden="false" customHeight="false" outlineLevel="0" collapsed="false">
      <c r="A2164" s="0" t="n">
        <v>1.02562010288239</v>
      </c>
      <c r="B2164" s="0" t="n">
        <v>0.988723337650299</v>
      </c>
    </row>
    <row r="2165" customFormat="false" ht="15" hidden="false" customHeight="false" outlineLevel="0" collapsed="false">
      <c r="A2165" s="0" t="n">
        <v>1.02673470973969</v>
      </c>
      <c r="B2165" s="0" t="n">
        <v>0.989559292793274</v>
      </c>
    </row>
    <row r="2166" customFormat="false" ht="15" hidden="false" customHeight="false" outlineLevel="0" collapsed="false">
      <c r="A2166" s="0" t="n">
        <v>1.02784931659698</v>
      </c>
      <c r="B2166" s="0" t="n">
        <v>0.990384817123413</v>
      </c>
    </row>
    <row r="2167" customFormat="false" ht="15" hidden="false" customHeight="false" outlineLevel="0" collapsed="false">
      <c r="A2167" s="0" t="n">
        <v>1.02896094322205</v>
      </c>
      <c r="B2167" s="0" t="n">
        <v>0.992080569267273</v>
      </c>
    </row>
    <row r="2168" customFormat="false" ht="15" hidden="false" customHeight="false" outlineLevel="0" collapsed="false">
      <c r="A2168" s="0" t="n">
        <v>1.03007411956787</v>
      </c>
      <c r="B2168" s="0" t="n">
        <v>0.993649661540985</v>
      </c>
    </row>
    <row r="2169" customFormat="false" ht="15" hidden="false" customHeight="false" outlineLevel="0" collapsed="false">
      <c r="A2169" s="0" t="n">
        <v>1.03118574619293</v>
      </c>
      <c r="B2169" s="0" t="n">
        <v>0.995126366615295</v>
      </c>
    </row>
    <row r="2170" customFormat="false" ht="15" hidden="false" customHeight="false" outlineLevel="0" collapsed="false">
      <c r="A2170" s="0" t="n">
        <v>1.03229582309723</v>
      </c>
      <c r="B2170" s="0" t="n">
        <v>0.996506214141846</v>
      </c>
    </row>
    <row r="2171" customFormat="false" ht="15" hidden="false" customHeight="false" outlineLevel="0" collapsed="false">
      <c r="A2171" s="0" t="n">
        <v>1.03340744972229</v>
      </c>
      <c r="B2171" s="0" t="n">
        <v>0.99780410528183</v>
      </c>
    </row>
    <row r="2172" customFormat="false" ht="15" hidden="false" customHeight="false" outlineLevel="0" collapsed="false">
      <c r="A2172" s="0" t="n">
        <v>1.03451466560364</v>
      </c>
      <c r="B2172" s="0" t="n">
        <v>0.99901556968689</v>
      </c>
    </row>
    <row r="2173" customFormat="false" ht="15" hidden="false" customHeight="false" outlineLevel="0" collapsed="false">
      <c r="A2173" s="0" t="n">
        <v>1.03562331199646</v>
      </c>
      <c r="B2173" s="0" t="n">
        <v>1.00015556812286</v>
      </c>
    </row>
    <row r="2174" customFormat="false" ht="15" hidden="false" customHeight="false" outlineLevel="0" collapsed="false">
      <c r="A2174" s="0" t="n">
        <v>1.03673040866852</v>
      </c>
      <c r="B2174" s="0" t="n">
        <v>1.00124037265778</v>
      </c>
    </row>
    <row r="2175" customFormat="false" ht="15" hidden="false" customHeight="false" outlineLevel="0" collapsed="false">
      <c r="A2175" s="0" t="n">
        <v>1.0378360748291</v>
      </c>
      <c r="B2175" s="0" t="n">
        <v>1.00226855278015</v>
      </c>
    </row>
    <row r="2176" customFormat="false" ht="15" hidden="false" customHeight="false" outlineLevel="0" collapsed="false">
      <c r="A2176" s="0" t="n">
        <v>1.03893733024597</v>
      </c>
      <c r="B2176" s="0" t="n">
        <v>1.0032445192337</v>
      </c>
    </row>
    <row r="2177" customFormat="false" ht="15" hidden="false" customHeight="false" outlineLevel="0" collapsed="false">
      <c r="A2177" s="0" t="n">
        <v>1.04004001617432</v>
      </c>
      <c r="B2177" s="0" t="n">
        <v>1.00417292118073</v>
      </c>
    </row>
    <row r="2178" customFormat="false" ht="15" hidden="false" customHeight="false" outlineLevel="0" collapsed="false">
      <c r="A2178" s="0" t="n">
        <v>1.04113817214966</v>
      </c>
      <c r="B2178" s="0" t="n">
        <v>1.00507438182831</v>
      </c>
    </row>
    <row r="2179" customFormat="false" ht="15" hidden="false" customHeight="false" outlineLevel="0" collapsed="false">
      <c r="A2179" s="0" t="n">
        <v>1.04223489761353</v>
      </c>
      <c r="B2179" s="0" t="n">
        <v>1.00593423843384</v>
      </c>
    </row>
    <row r="2180" customFormat="false" ht="15" hidden="false" customHeight="false" outlineLevel="0" collapsed="false">
      <c r="A2180" s="0" t="n">
        <v>1.04332566261292</v>
      </c>
      <c r="B2180" s="0" t="n">
        <v>1.00676417350769</v>
      </c>
    </row>
    <row r="2181" customFormat="false" ht="15" hidden="false" customHeight="false" outlineLevel="0" collapsed="false">
      <c r="A2181" s="0" t="n">
        <v>1.04441499710083</v>
      </c>
      <c r="B2181" s="0" t="n">
        <v>1.00848972797394</v>
      </c>
    </row>
    <row r="2182" customFormat="false" ht="15" hidden="false" customHeight="false" outlineLevel="0" collapsed="false">
      <c r="A2182" s="0" t="n">
        <v>1.04549980163574</v>
      </c>
      <c r="B2182" s="0" t="n">
        <v>1.01006925106049</v>
      </c>
    </row>
    <row r="2183" customFormat="false" ht="15" hidden="false" customHeight="false" outlineLevel="0" collapsed="false">
      <c r="A2183" s="0" t="n">
        <v>1.04658603668213</v>
      </c>
      <c r="B2183" s="0" t="n">
        <v>1.01151621341705</v>
      </c>
    </row>
    <row r="2184" customFormat="false" ht="15" hidden="false" customHeight="false" outlineLevel="0" collapsed="false">
      <c r="A2184" s="0" t="n">
        <v>1.0476678609848</v>
      </c>
      <c r="B2184" s="0" t="n">
        <v>1.01284086704254</v>
      </c>
    </row>
    <row r="2185" customFormat="false" ht="15" hidden="false" customHeight="false" outlineLevel="0" collapsed="false">
      <c r="A2185" s="0" t="n">
        <v>1.04874670505524</v>
      </c>
      <c r="B2185" s="0" t="n">
        <v>1.01406729221344</v>
      </c>
    </row>
    <row r="2186" customFormat="false" ht="15" hidden="false" customHeight="false" outlineLevel="0" collapsed="false">
      <c r="A2186" s="0" t="n">
        <v>1.04982113838196</v>
      </c>
      <c r="B2186" s="0" t="n">
        <v>1.01519978046417</v>
      </c>
    </row>
    <row r="2187" customFormat="false" ht="15" hidden="false" customHeight="false" outlineLevel="0" collapsed="false">
      <c r="A2187" s="0" t="n">
        <v>1.05089402198792</v>
      </c>
      <c r="B2187" s="0" t="n">
        <v>1.01624882221222</v>
      </c>
    </row>
    <row r="2188" customFormat="false" ht="15" hidden="false" customHeight="false" outlineLevel="0" collapsed="false">
      <c r="A2188" s="0" t="n">
        <v>1.05196535587311</v>
      </c>
      <c r="B2188" s="0" t="n">
        <v>1.01722776889801</v>
      </c>
    </row>
    <row r="2189" customFormat="false" ht="15" hidden="false" customHeight="false" outlineLevel="0" collapsed="false">
      <c r="A2189" s="0" t="n">
        <v>1.05302786827087</v>
      </c>
      <c r="B2189" s="0" t="n">
        <v>1.0181382894516</v>
      </c>
    </row>
    <row r="2190" customFormat="false" ht="15" hidden="false" customHeight="false" outlineLevel="0" collapsed="false">
      <c r="A2190" s="0" t="n">
        <v>1.05408585071564</v>
      </c>
      <c r="B2190" s="0" t="n">
        <v>1.01900255680084</v>
      </c>
    </row>
    <row r="2191" customFormat="false" ht="15" hidden="false" customHeight="false" outlineLevel="0" collapsed="false">
      <c r="A2191" s="0" t="n">
        <v>1.05514228343964</v>
      </c>
      <c r="B2191" s="0" t="n">
        <v>1.01981019973755</v>
      </c>
    </row>
    <row r="2192" customFormat="false" ht="15" hidden="false" customHeight="false" outlineLevel="0" collapsed="false">
      <c r="A2192" s="0" t="n">
        <v>1.05619728565216</v>
      </c>
      <c r="B2192" s="0" t="n">
        <v>1.02149105072021</v>
      </c>
    </row>
    <row r="2193" customFormat="false" ht="15" hidden="false" customHeight="false" outlineLevel="0" collapsed="false">
      <c r="A2193" s="0" t="n">
        <v>1.05724632740021</v>
      </c>
      <c r="B2193" s="0" t="n">
        <v>1.02301239967346</v>
      </c>
    </row>
    <row r="2194" customFormat="false" ht="15" hidden="false" customHeight="false" outlineLevel="0" collapsed="false">
      <c r="A2194" s="0" t="n">
        <v>1.05829238891602</v>
      </c>
      <c r="B2194" s="0" t="n">
        <v>1.02439081668854</v>
      </c>
    </row>
    <row r="2195" customFormat="false" ht="15" hidden="false" customHeight="false" outlineLevel="0" collapsed="false">
      <c r="A2195" s="0" t="n">
        <v>1.05933403968811</v>
      </c>
      <c r="B2195" s="0" t="n">
        <v>1.0256335735321</v>
      </c>
    </row>
    <row r="2196" customFormat="false" ht="15" hidden="false" customHeight="false" outlineLevel="0" collapsed="false">
      <c r="A2196" s="0" t="n">
        <v>1.0603711605072</v>
      </c>
      <c r="B2196" s="0" t="n">
        <v>1.02677047252655</v>
      </c>
    </row>
    <row r="2197" customFormat="false" ht="15" hidden="false" customHeight="false" outlineLevel="0" collapsed="false">
      <c r="A2197" s="0" t="n">
        <v>1.06140232086182</v>
      </c>
      <c r="B2197" s="0" t="n">
        <v>1.02780759334564</v>
      </c>
    </row>
    <row r="2198" customFormat="false" ht="15" hidden="false" customHeight="false" outlineLevel="0" collapsed="false">
      <c r="A2198" s="0" t="n">
        <v>1.06242895126343</v>
      </c>
      <c r="B2198" s="0" t="n">
        <v>1.02875232696533</v>
      </c>
    </row>
    <row r="2199" customFormat="false" ht="15" hidden="false" customHeight="false" outlineLevel="0" collapsed="false">
      <c r="A2199" s="0" t="n">
        <v>1.06345272064209</v>
      </c>
      <c r="B2199" s="0" t="n">
        <v>1.02961659431458</v>
      </c>
    </row>
    <row r="2200" customFormat="false" ht="15" hidden="false" customHeight="false" outlineLevel="0" collapsed="false">
      <c r="A2200" s="0" t="n">
        <v>1.06446743011475</v>
      </c>
      <c r="B2200" s="0" t="n">
        <v>1.03041088581085</v>
      </c>
    </row>
    <row r="2201" customFormat="false" ht="15" hidden="false" customHeight="false" outlineLevel="0" collapsed="false">
      <c r="A2201" s="0" t="n">
        <v>1.06548070907593</v>
      </c>
      <c r="B2201" s="0" t="n">
        <v>1.03201568126678</v>
      </c>
    </row>
    <row r="2202" customFormat="false" ht="15" hidden="false" customHeight="false" outlineLevel="0" collapsed="false">
      <c r="A2202" s="0" t="n">
        <v>1.06648504734039</v>
      </c>
      <c r="B2202" s="0" t="n">
        <v>1.03344774246216</v>
      </c>
    </row>
    <row r="2203" customFormat="false" ht="15" hidden="false" customHeight="false" outlineLevel="0" collapsed="false">
      <c r="A2203" s="0" t="n">
        <v>1.06748795509338</v>
      </c>
      <c r="B2203" s="0" t="n">
        <v>1.0347306728363</v>
      </c>
    </row>
    <row r="2204" customFormat="false" ht="15" hidden="false" customHeight="false" outlineLevel="0" collapsed="false">
      <c r="A2204" s="0" t="n">
        <v>1.06848478317261</v>
      </c>
      <c r="B2204" s="0" t="n">
        <v>1.03588700294495</v>
      </c>
    </row>
    <row r="2205" customFormat="false" ht="15" hidden="false" customHeight="false" outlineLevel="0" collapsed="false">
      <c r="A2205" s="0" t="n">
        <v>1.06947422027588</v>
      </c>
      <c r="B2205" s="0" t="n">
        <v>1.03691518306732</v>
      </c>
    </row>
    <row r="2206" customFormat="false" ht="15" hidden="false" customHeight="false" outlineLevel="0" collapsed="false">
      <c r="A2206" s="0" t="n">
        <v>1.07045769691467</v>
      </c>
      <c r="B2206" s="0" t="n">
        <v>1.0378406047821</v>
      </c>
    </row>
    <row r="2207" customFormat="false" ht="15" hidden="false" customHeight="false" outlineLevel="0" collapsed="false">
      <c r="A2207" s="0" t="n">
        <v>1.07143521308899</v>
      </c>
      <c r="B2207" s="0" t="n">
        <v>1.03868246078491</v>
      </c>
    </row>
    <row r="2208" customFormat="false" ht="15" hidden="false" customHeight="false" outlineLevel="0" collapsed="false">
      <c r="A2208" s="0" t="n">
        <v>1.07240378856659</v>
      </c>
      <c r="B2208" s="0" t="n">
        <v>1.03943347930908</v>
      </c>
    </row>
    <row r="2209" customFormat="false" ht="15" hidden="false" customHeight="false" outlineLevel="0" collapsed="false">
      <c r="A2209" s="0" t="n">
        <v>1.07336640357971</v>
      </c>
      <c r="B2209" s="0" t="n">
        <v>1.04099071025848</v>
      </c>
    </row>
    <row r="2210" customFormat="false" ht="15" hidden="false" customHeight="false" outlineLevel="0" collapsed="false">
      <c r="A2210" s="0" t="n">
        <v>1.07432305812836</v>
      </c>
      <c r="B2210" s="0" t="n">
        <v>1.04237794876099</v>
      </c>
    </row>
    <row r="2211" customFormat="false" ht="15" hidden="false" customHeight="false" outlineLevel="0" collapsed="false">
      <c r="A2211" s="0" t="n">
        <v>1.07527375221252</v>
      </c>
      <c r="B2211" s="0" t="n">
        <v>1.04359984397888</v>
      </c>
    </row>
    <row r="2212" customFormat="false" ht="15" hidden="false" customHeight="false" outlineLevel="0" collapsed="false">
      <c r="A2212" s="0" t="n">
        <v>1.07621550559998</v>
      </c>
      <c r="B2212" s="0" t="n">
        <v>1.04468166828156</v>
      </c>
    </row>
    <row r="2213" customFormat="false" ht="15" hidden="false" customHeight="false" outlineLevel="0" collapsed="false">
      <c r="A2213" s="0" t="n">
        <v>1.07715129852295</v>
      </c>
      <c r="B2213" s="0" t="n">
        <v>1.04563987255096</v>
      </c>
    </row>
    <row r="2214" customFormat="false" ht="15" hidden="false" customHeight="false" outlineLevel="0" collapsed="false">
      <c r="A2214" s="0" t="n">
        <v>1.07808113098145</v>
      </c>
      <c r="B2214" s="0" t="n">
        <v>1.04649519920349</v>
      </c>
    </row>
    <row r="2215" customFormat="false" ht="15" hidden="false" customHeight="false" outlineLevel="0" collapsed="false">
      <c r="A2215" s="0" t="n">
        <v>1.07900500297546</v>
      </c>
      <c r="B2215" s="0" t="n">
        <v>1.04725062847137</v>
      </c>
    </row>
    <row r="2216" customFormat="false" ht="15" hidden="false" customHeight="false" outlineLevel="0" collapsed="false">
      <c r="A2216" s="0" t="n">
        <v>1.079922914505</v>
      </c>
      <c r="B2216" s="0" t="n">
        <v>1.04792416095734</v>
      </c>
    </row>
    <row r="2217" customFormat="false" ht="15" hidden="false" customHeight="false" outlineLevel="0" collapsed="false">
      <c r="A2217" s="0" t="n">
        <v>1.08083188533783</v>
      </c>
      <c r="B2217" s="0" t="n">
        <v>1.04947245121002</v>
      </c>
    </row>
    <row r="2218" customFormat="false" ht="15" hidden="false" customHeight="false" outlineLevel="0" collapsed="false">
      <c r="A2218" s="0" t="n">
        <v>1.08173191547394</v>
      </c>
      <c r="B2218" s="0" t="n">
        <v>1.0508269071579</v>
      </c>
    </row>
    <row r="2219" customFormat="false" ht="15" hidden="false" customHeight="false" outlineLevel="0" collapsed="false">
      <c r="A2219" s="0" t="n">
        <v>1.08262300491333</v>
      </c>
      <c r="B2219" s="0" t="n">
        <v>1.05200266838074</v>
      </c>
    </row>
    <row r="2220" customFormat="false" ht="15" hidden="false" customHeight="false" outlineLevel="0" collapsed="false">
      <c r="A2220" s="0" t="n">
        <v>1.08350813388824</v>
      </c>
      <c r="B2220" s="0" t="n">
        <v>1.05304276943207</v>
      </c>
    </row>
    <row r="2221" customFormat="false" ht="15" hidden="false" customHeight="false" outlineLevel="0" collapsed="false">
      <c r="A2221" s="0" t="n">
        <v>1.08438730239868</v>
      </c>
      <c r="B2221" s="0" t="n">
        <v>1.05394279956818</v>
      </c>
    </row>
    <row r="2222" customFormat="false" ht="15" hidden="false" customHeight="false" outlineLevel="0" collapsed="false">
      <c r="A2222" s="0" t="n">
        <v>1.08525609970093</v>
      </c>
      <c r="B2222" s="0" t="n">
        <v>1.05472958087921</v>
      </c>
    </row>
    <row r="2223" customFormat="false" ht="15" hidden="false" customHeight="false" outlineLevel="0" collapsed="false">
      <c r="A2223" s="0" t="n">
        <v>1.08611440658569</v>
      </c>
      <c r="B2223" s="0" t="n">
        <v>1.05542838573456</v>
      </c>
    </row>
    <row r="2224" customFormat="false" ht="15" hidden="false" customHeight="false" outlineLevel="0" collapsed="false">
      <c r="A2224" s="0" t="n">
        <v>1.08696818351746</v>
      </c>
      <c r="B2224" s="0" t="n">
        <v>1.05693197250366</v>
      </c>
    </row>
    <row r="2225" customFormat="false" ht="15" hidden="false" customHeight="false" outlineLevel="0" collapsed="false">
      <c r="A2225" s="0" t="n">
        <v>1.08781158924103</v>
      </c>
      <c r="B2225" s="0" t="n">
        <v>1.058229804039</v>
      </c>
    </row>
    <row r="2226" customFormat="false" ht="15" hidden="false" customHeight="false" outlineLevel="0" collapsed="false">
      <c r="A2226" s="0" t="n">
        <v>1.08864903450012</v>
      </c>
      <c r="B2226" s="0" t="n">
        <v>1.05934143066406</v>
      </c>
    </row>
    <row r="2227" customFormat="false" ht="15" hidden="false" customHeight="false" outlineLevel="0" collapsed="false">
      <c r="A2227" s="0" t="n">
        <v>1.08947908878326</v>
      </c>
      <c r="B2227" s="0" t="n">
        <v>1.06030106544495</v>
      </c>
    </row>
    <row r="2228" customFormat="false" ht="15" hidden="false" customHeight="false" outlineLevel="0" collapsed="false">
      <c r="A2228" s="0" t="n">
        <v>1.09029567241669</v>
      </c>
      <c r="B2228" s="0" t="n">
        <v>1.06114304065704</v>
      </c>
    </row>
    <row r="2229" customFormat="false" ht="15" hidden="false" customHeight="false" outlineLevel="0" collapsed="false">
      <c r="A2229" s="0" t="n">
        <v>1.09110474586487</v>
      </c>
      <c r="B2229" s="0" t="n">
        <v>1.06185674667358</v>
      </c>
    </row>
    <row r="2230" customFormat="false" ht="15" hidden="false" customHeight="false" outlineLevel="0" collapsed="false">
      <c r="A2230" s="0" t="n">
        <v>1.09190499782562</v>
      </c>
      <c r="B2230" s="0" t="n">
        <v>1.06246328353882</v>
      </c>
    </row>
    <row r="2231" customFormat="false" ht="15" hidden="false" customHeight="false" outlineLevel="0" collapsed="false">
      <c r="A2231" s="0" t="n">
        <v>1.09269618988037</v>
      </c>
      <c r="B2231" s="0" t="n">
        <v>1.06392359733582</v>
      </c>
    </row>
    <row r="2232" customFormat="false" ht="15" hidden="false" customHeight="false" outlineLevel="0" collapsed="false">
      <c r="A2232" s="0" t="n">
        <v>1.09347999095917</v>
      </c>
      <c r="B2232" s="0" t="n">
        <v>1.06517827510834</v>
      </c>
    </row>
    <row r="2233" customFormat="false" ht="15" hidden="false" customHeight="false" outlineLevel="0" collapsed="false">
      <c r="A2233" s="0" t="n">
        <v>1.09425044059753</v>
      </c>
      <c r="B2233" s="0" t="n">
        <v>1.06626451015472</v>
      </c>
    </row>
    <row r="2234" customFormat="false" ht="15" hidden="false" customHeight="false" outlineLevel="0" collapsed="false">
      <c r="A2234" s="0" t="n">
        <v>1.09501338005066</v>
      </c>
      <c r="B2234" s="0" t="n">
        <v>1.06717646121979</v>
      </c>
    </row>
    <row r="2235" customFormat="false" ht="15" hidden="false" customHeight="false" outlineLevel="0" collapsed="false">
      <c r="A2235" s="0" t="n">
        <v>1.09576880931854</v>
      </c>
      <c r="B2235" s="0" t="n">
        <v>1.06794536113739</v>
      </c>
    </row>
    <row r="2236" customFormat="false" ht="15" hidden="false" customHeight="false" outlineLevel="0" collapsed="false">
      <c r="A2236" s="0" t="n">
        <v>1.096510887146</v>
      </c>
      <c r="B2236" s="0" t="n">
        <v>1.06858468055725</v>
      </c>
    </row>
    <row r="2237" customFormat="false" ht="15" hidden="false" customHeight="false" outlineLevel="0" collapsed="false">
      <c r="A2237" s="0" t="n">
        <v>1.09724402427673</v>
      </c>
      <c r="B2237" s="0" t="n">
        <v>1.06912112236023</v>
      </c>
    </row>
    <row r="2238" customFormat="false" ht="15" hidden="false" customHeight="false" outlineLevel="0" collapsed="false">
      <c r="A2238" s="0" t="n">
        <v>1.09796822071075</v>
      </c>
      <c r="B2238" s="0" t="n">
        <v>1.07055902481079</v>
      </c>
    </row>
    <row r="2239" customFormat="false" ht="15" hidden="false" customHeight="false" outlineLevel="0" collapsed="false">
      <c r="A2239" s="0" t="n">
        <v>1.09867906570435</v>
      </c>
      <c r="B2239" s="0" t="n">
        <v>1.07177948951721</v>
      </c>
    </row>
    <row r="2240" customFormat="false" ht="15" hidden="false" customHeight="false" outlineLevel="0" collapsed="false">
      <c r="A2240" s="0" t="n">
        <v>1.0993824005127</v>
      </c>
      <c r="B2240" s="0" t="n">
        <v>1.0728120803833</v>
      </c>
    </row>
    <row r="2241" customFormat="false" ht="15" hidden="false" customHeight="false" outlineLevel="0" collapsed="false">
      <c r="A2241" s="0" t="n">
        <v>1.10007524490356</v>
      </c>
      <c r="B2241" s="0" t="n">
        <v>1.07367193698883</v>
      </c>
    </row>
    <row r="2242" customFormat="false" ht="15" hidden="false" customHeight="false" outlineLevel="0" collapsed="false">
      <c r="A2242" s="0" t="n">
        <v>1.10075926780701</v>
      </c>
      <c r="B2242" s="0" t="n">
        <v>1.07439160346985</v>
      </c>
    </row>
    <row r="2243" customFormat="false" ht="15" hidden="false" customHeight="false" outlineLevel="0" collapsed="false">
      <c r="A2243" s="0" t="n">
        <v>1.10143280029297</v>
      </c>
      <c r="B2243" s="0" t="n">
        <v>1.07497870922089</v>
      </c>
    </row>
    <row r="2244" customFormat="false" ht="15" hidden="false" customHeight="false" outlineLevel="0" collapsed="false">
      <c r="A2244" s="0" t="n">
        <v>1.10209584236145</v>
      </c>
      <c r="B2244" s="0" t="n">
        <v>1.07634222507477</v>
      </c>
    </row>
    <row r="2245" customFormat="false" ht="15" hidden="false" customHeight="false" outlineLevel="0" collapsed="false">
      <c r="A2245" s="0" t="n">
        <v>1.10274851322174</v>
      </c>
      <c r="B2245" s="0" t="n">
        <v>1.07748961448669</v>
      </c>
    </row>
    <row r="2246" customFormat="false" ht="15" hidden="false" customHeight="false" outlineLevel="0" collapsed="false">
      <c r="A2246" s="0" t="n">
        <v>1.10338926315308</v>
      </c>
      <c r="B2246" s="0" t="n">
        <v>1.07844030857086</v>
      </c>
    </row>
    <row r="2247" customFormat="false" ht="15" hidden="false" customHeight="false" outlineLevel="0" collapsed="false">
      <c r="A2247" s="0" t="n">
        <v>1.1040210723877</v>
      </c>
      <c r="B2247" s="0" t="n">
        <v>1.07922112941742</v>
      </c>
    </row>
    <row r="2248" customFormat="false" ht="15" hidden="false" customHeight="false" outlineLevel="0" collapsed="false">
      <c r="A2248" s="0" t="n">
        <v>1.10464251041412</v>
      </c>
      <c r="B2248" s="0" t="n">
        <v>1.07985591888428</v>
      </c>
    </row>
    <row r="2249" customFormat="false" ht="15" hidden="false" customHeight="false" outlineLevel="0" collapsed="false">
      <c r="A2249" s="0" t="n">
        <v>1.10525190830231</v>
      </c>
      <c r="B2249" s="0" t="n">
        <v>1.08036398887634</v>
      </c>
    </row>
    <row r="2250" customFormat="false" ht="15" hidden="false" customHeight="false" outlineLevel="0" collapsed="false">
      <c r="A2250" s="0" t="n">
        <v>1.1058509349823</v>
      </c>
      <c r="B2250" s="0" t="n">
        <v>1.08167386054993</v>
      </c>
    </row>
    <row r="2251" customFormat="false" ht="15" hidden="false" customHeight="false" outlineLevel="0" collapsed="false">
      <c r="A2251" s="0" t="n">
        <v>1.10643804073334</v>
      </c>
      <c r="B2251" s="0" t="n">
        <v>1.08276307582855</v>
      </c>
    </row>
    <row r="2252" customFormat="false" ht="15" hidden="false" customHeight="false" outlineLevel="0" collapsed="false">
      <c r="A2252" s="0" t="n">
        <v>1.10701024532318</v>
      </c>
      <c r="B2252" s="0" t="n">
        <v>1.08364820480347</v>
      </c>
    </row>
    <row r="2253" customFormat="false" ht="15" hidden="false" customHeight="false" outlineLevel="0" collapsed="false">
      <c r="A2253" s="0" t="n">
        <v>1.10757350921631</v>
      </c>
      <c r="B2253" s="0" t="n">
        <v>1.08436942100525</v>
      </c>
    </row>
    <row r="2254" customFormat="false" ht="15" hidden="false" customHeight="false" outlineLevel="0" collapsed="false">
      <c r="A2254" s="0" t="n">
        <v>1.10812783241272</v>
      </c>
      <c r="B2254" s="0" t="n">
        <v>1.08493864536285</v>
      </c>
    </row>
    <row r="2255" customFormat="false" ht="15" hidden="false" customHeight="false" outlineLevel="0" collapsed="false">
      <c r="A2255" s="0" t="n">
        <v>1.10867023468018</v>
      </c>
      <c r="B2255" s="0" t="n">
        <v>1.08538424968719</v>
      </c>
    </row>
    <row r="2256" customFormat="false" ht="15" hidden="false" customHeight="false" outlineLevel="0" collapsed="false">
      <c r="A2256" s="0" t="n">
        <v>1.1091992855072</v>
      </c>
      <c r="B2256" s="0" t="n">
        <v>1.08664488792419</v>
      </c>
    </row>
    <row r="2257" customFormat="false" ht="15" hidden="false" customHeight="false" outlineLevel="0" collapsed="false">
      <c r="A2257" s="0" t="n">
        <v>1.10971927642822</v>
      </c>
      <c r="B2257" s="0" t="n">
        <v>1.08768200874329</v>
      </c>
    </row>
    <row r="2258" customFormat="false" ht="15" hidden="false" customHeight="false" outlineLevel="0" collapsed="false">
      <c r="A2258" s="0" t="n">
        <v>1.11022591590881</v>
      </c>
      <c r="B2258" s="0" t="n">
        <v>1.08851194381714</v>
      </c>
    </row>
    <row r="2259" customFormat="false" ht="15" hidden="false" customHeight="false" outlineLevel="0" collapsed="false">
      <c r="A2259" s="0" t="n">
        <v>1.11072063446045</v>
      </c>
      <c r="B2259" s="0" t="n">
        <v>1.08916461467743</v>
      </c>
    </row>
    <row r="2260" customFormat="false" ht="15" hidden="false" customHeight="false" outlineLevel="0" collapsed="false">
      <c r="A2260" s="0" t="n">
        <v>1.11120200157166</v>
      </c>
      <c r="B2260" s="0" t="n">
        <v>1.08967423439026</v>
      </c>
    </row>
    <row r="2261" customFormat="false" ht="15" hidden="false" customHeight="false" outlineLevel="0" collapsed="false">
      <c r="A2261" s="0" t="n">
        <v>1.11167430877686</v>
      </c>
      <c r="B2261" s="0" t="n">
        <v>1.09003639221191</v>
      </c>
    </row>
    <row r="2262" customFormat="false" ht="15" hidden="false" customHeight="false" outlineLevel="0" collapsed="false">
      <c r="A2262" s="0" t="n">
        <v>1.11213624477386</v>
      </c>
      <c r="B2262" s="0" t="n">
        <v>1.09125673770905</v>
      </c>
    </row>
    <row r="2263" customFormat="false" ht="15" hidden="false" customHeight="false" outlineLevel="0" collapsed="false">
      <c r="A2263" s="0" t="n">
        <v>1.11258482933044</v>
      </c>
      <c r="B2263" s="0" t="n">
        <v>1.09223127365112</v>
      </c>
    </row>
    <row r="2264" customFormat="false" ht="15" hidden="false" customHeight="false" outlineLevel="0" collapsed="false">
      <c r="A2264" s="0" t="n">
        <v>1.11302292346954</v>
      </c>
      <c r="B2264" s="0" t="n">
        <v>1.09300911426544</v>
      </c>
    </row>
    <row r="2265" customFormat="false" ht="15" hidden="false" customHeight="false" outlineLevel="0" collapsed="false">
      <c r="A2265" s="0" t="n">
        <v>1.11344909667969</v>
      </c>
      <c r="B2265" s="0" t="n">
        <v>1.09361267089844</v>
      </c>
    </row>
    <row r="2266" customFormat="false" ht="15" hidden="false" customHeight="false" outlineLevel="0" collapsed="false">
      <c r="A2266" s="0" t="n">
        <v>1.11386477947235</v>
      </c>
      <c r="B2266" s="0" t="n">
        <v>1.09406566619873</v>
      </c>
    </row>
    <row r="2267" customFormat="false" ht="15" hidden="false" customHeight="false" outlineLevel="0" collapsed="false">
      <c r="A2267" s="0" t="n">
        <v>1.11426413059235</v>
      </c>
      <c r="B2267" s="0" t="n">
        <v>1.09437263011932</v>
      </c>
    </row>
    <row r="2268" customFormat="false" ht="15" hidden="false" customHeight="false" outlineLevel="0" collapsed="false">
      <c r="A2268" s="0" t="n">
        <v>1.11465156078339</v>
      </c>
      <c r="B2268" s="0" t="n">
        <v>1.09553337097168</v>
      </c>
    </row>
    <row r="2269" customFormat="false" ht="15" hidden="false" customHeight="false" outlineLevel="0" collapsed="false">
      <c r="A2269" s="0" t="n">
        <v>1.115025639534</v>
      </c>
      <c r="B2269" s="0" t="n">
        <v>1.09646916389465</v>
      </c>
    </row>
    <row r="2270" customFormat="false" ht="15" hidden="false" customHeight="false" outlineLevel="0" collapsed="false">
      <c r="A2270" s="0" t="n">
        <v>1.11538922786713</v>
      </c>
      <c r="B2270" s="0" t="n">
        <v>1.09719789028168</v>
      </c>
    </row>
    <row r="2271" customFormat="false" ht="15" hidden="false" customHeight="false" outlineLevel="0" collapsed="false">
      <c r="A2271" s="0" t="n">
        <v>1.11573934555054</v>
      </c>
      <c r="B2271" s="0" t="n">
        <v>1.09774923324585</v>
      </c>
    </row>
    <row r="2272" customFormat="false" ht="15" hidden="false" customHeight="false" outlineLevel="0" collapsed="false">
      <c r="A2272" s="0" t="n">
        <v>1.11607909202576</v>
      </c>
      <c r="B2272" s="0" t="n">
        <v>1.09813809394836</v>
      </c>
    </row>
    <row r="2273" customFormat="false" ht="15" hidden="false" customHeight="false" outlineLevel="0" collapsed="false">
      <c r="A2273" s="0" t="n">
        <v>1.11640846729279</v>
      </c>
      <c r="B2273" s="0" t="n">
        <v>1.09838545322418</v>
      </c>
    </row>
    <row r="2274" customFormat="false" ht="15" hidden="false" customHeight="false" outlineLevel="0" collapsed="false">
      <c r="A2274" s="0" t="n">
        <v>1.11672282218933</v>
      </c>
      <c r="B2274" s="0" t="n">
        <v>1.09948968887329</v>
      </c>
    </row>
    <row r="2275" customFormat="false" ht="15" hidden="false" customHeight="false" outlineLevel="0" collapsed="false">
      <c r="A2275" s="0" t="n">
        <v>1.11702537536621</v>
      </c>
      <c r="B2275" s="0" t="n">
        <v>1.1003702878952</v>
      </c>
    </row>
    <row r="2276" customFormat="false" ht="15" hidden="false" customHeight="false" outlineLevel="0" collapsed="false">
      <c r="A2276" s="0" t="n">
        <v>1.11731290817261</v>
      </c>
      <c r="B2276" s="0" t="n">
        <v>1.10103940963745</v>
      </c>
    </row>
    <row r="2277" customFormat="false" ht="15" hidden="false" customHeight="false" outlineLevel="0" collapsed="false">
      <c r="A2277" s="0" t="n">
        <v>1.11759006977081</v>
      </c>
      <c r="B2277" s="0" t="n">
        <v>1.10152518749237</v>
      </c>
    </row>
    <row r="2278" customFormat="false" ht="15" hidden="false" customHeight="false" outlineLevel="0" collapsed="false">
      <c r="A2278" s="0" t="n">
        <v>1.11785531044006</v>
      </c>
      <c r="B2278" s="0" t="n">
        <v>1.10185444355011</v>
      </c>
    </row>
    <row r="2279" customFormat="false" ht="15" hidden="false" customHeight="false" outlineLevel="0" collapsed="false">
      <c r="A2279" s="0" t="n">
        <v>1.11810719966888</v>
      </c>
      <c r="B2279" s="0" t="n">
        <v>1.10204219818115</v>
      </c>
    </row>
    <row r="2280" customFormat="false" ht="15" hidden="false" customHeight="false" outlineLevel="0" collapsed="false">
      <c r="A2280" s="0" t="n">
        <v>1.11834704875946</v>
      </c>
      <c r="B2280" s="0" t="n">
        <v>1.1031106710434</v>
      </c>
    </row>
    <row r="2281" customFormat="false" ht="15" hidden="false" customHeight="false" outlineLevel="0" collapsed="false">
      <c r="A2281" s="0" t="n">
        <v>1.11857807636261</v>
      </c>
      <c r="B2281" s="0" t="n">
        <v>1.10393166542053</v>
      </c>
    </row>
    <row r="2282" customFormat="false" ht="15" hidden="false" customHeight="false" outlineLevel="0" collapsed="false">
      <c r="A2282" s="0" t="n">
        <v>1.11879408359528</v>
      </c>
      <c r="B2282" s="0" t="n">
        <v>1.10453367233276</v>
      </c>
    </row>
    <row r="2283" customFormat="false" ht="15" hidden="false" customHeight="false" outlineLevel="0" collapsed="false">
      <c r="A2283" s="0" t="n">
        <v>1.11899828910828</v>
      </c>
      <c r="B2283" s="0" t="n">
        <v>1.10495984554291</v>
      </c>
    </row>
    <row r="2284" customFormat="false" ht="15" hidden="false" customHeight="false" outlineLevel="0" collapsed="false">
      <c r="A2284" s="0" t="n">
        <v>1.11919045448303</v>
      </c>
      <c r="B2284" s="0" t="n">
        <v>1.1052131652832</v>
      </c>
    </row>
    <row r="2285" customFormat="false" ht="15" hidden="false" customHeight="false" outlineLevel="0" collapsed="false">
      <c r="A2285" s="0" t="n">
        <v>1.11936783790588</v>
      </c>
      <c r="B2285" s="0" t="n">
        <v>1.10533094406128</v>
      </c>
    </row>
    <row r="2286" customFormat="false" ht="15" hidden="false" customHeight="false" outlineLevel="0" collapsed="false">
      <c r="A2286" s="0" t="n">
        <v>1.11953318119049</v>
      </c>
      <c r="B2286" s="0" t="n">
        <v>1.10633528232574</v>
      </c>
    </row>
    <row r="2287" customFormat="false" ht="15" hidden="false" customHeight="false" outlineLevel="0" collapsed="false">
      <c r="A2287" s="0" t="n">
        <v>1.11968672275543</v>
      </c>
      <c r="B2287" s="0" t="n">
        <v>1.10709822177887</v>
      </c>
    </row>
    <row r="2288" customFormat="false" ht="15" hidden="false" customHeight="false" outlineLevel="0" collapsed="false">
      <c r="A2288" s="0" t="n">
        <v>1.11982822418213</v>
      </c>
      <c r="B2288" s="0" t="n">
        <v>1.10763907432556</v>
      </c>
    </row>
    <row r="2289" customFormat="false" ht="15" hidden="false" customHeight="false" outlineLevel="0" collapsed="false">
      <c r="A2289" s="0" t="n">
        <v>1.1199563741684</v>
      </c>
      <c r="B2289" s="0" t="n">
        <v>1.10799527168274</v>
      </c>
    </row>
    <row r="2290" customFormat="false" ht="15" hidden="false" customHeight="false" outlineLevel="0" collapsed="false">
      <c r="A2290" s="0" t="n">
        <v>1.12006962299347</v>
      </c>
      <c r="B2290" s="0" t="n">
        <v>1.1081874370575</v>
      </c>
    </row>
    <row r="2291" customFormat="false" ht="15" hidden="false" customHeight="false" outlineLevel="0" collapsed="false">
      <c r="A2291" s="0" t="n">
        <v>1.12017095088959</v>
      </c>
      <c r="B2291" s="0" t="n">
        <v>1.10823965072632</v>
      </c>
    </row>
    <row r="2292" customFormat="false" ht="15" hidden="false" customHeight="false" outlineLevel="0" collapsed="false">
      <c r="A2292" s="0" t="n">
        <v>1.12026333808899</v>
      </c>
      <c r="B2292" s="0" t="n">
        <v>1.10918140411377</v>
      </c>
    </row>
    <row r="2293" customFormat="false" ht="15" hidden="false" customHeight="false" outlineLevel="0" collapsed="false">
      <c r="A2293" s="0" t="n">
        <v>1.1203408241272</v>
      </c>
      <c r="B2293" s="0" t="n">
        <v>1.10986828804016</v>
      </c>
    </row>
    <row r="2294" customFormat="false" ht="15" hidden="false" customHeight="false" outlineLevel="0" collapsed="false">
      <c r="A2294" s="0" t="n">
        <v>1.12040793895721</v>
      </c>
      <c r="B2294" s="0" t="n">
        <v>1.11035561561584</v>
      </c>
    </row>
    <row r="2295" customFormat="false" ht="15" hidden="false" customHeight="false" outlineLevel="0" collapsed="false">
      <c r="A2295" s="0" t="n">
        <v>1.12046301364899</v>
      </c>
      <c r="B2295" s="0" t="n">
        <v>1.11064016819</v>
      </c>
    </row>
    <row r="2296" customFormat="false" ht="15" hidden="false" customHeight="false" outlineLevel="0" collapsed="false">
      <c r="A2296" s="0" t="n">
        <v>1.12050473690033</v>
      </c>
      <c r="B2296" s="0" t="n">
        <v>1.11075937747955</v>
      </c>
    </row>
    <row r="2297" customFormat="false" ht="15" hidden="false" customHeight="false" outlineLevel="0" collapsed="false">
      <c r="A2297" s="0" t="n">
        <v>1.12053608894348</v>
      </c>
      <c r="B2297" s="0" t="n">
        <v>1.11073851585388</v>
      </c>
    </row>
    <row r="2298" customFormat="false" ht="15" hidden="false" customHeight="false" outlineLevel="0" collapsed="false">
      <c r="A2298" s="0" t="n">
        <v>1.12055540084839</v>
      </c>
      <c r="B2298" s="0" t="n">
        <v>1.11162519454956</v>
      </c>
    </row>
    <row r="2299" customFormat="false" ht="15" hidden="false" customHeight="false" outlineLevel="0" collapsed="false">
      <c r="A2299" s="0" t="n">
        <v>1.12055993080139</v>
      </c>
      <c r="B2299" s="0" t="n">
        <v>1.1122510433197</v>
      </c>
    </row>
    <row r="2300" customFormat="false" ht="15" hidden="false" customHeight="false" outlineLevel="0" collapsed="false">
      <c r="A2300" s="0" t="n">
        <v>1.12055242061615</v>
      </c>
      <c r="B2300" s="0" t="n">
        <v>1.11265933513641</v>
      </c>
    </row>
    <row r="2301" customFormat="false" ht="15" hidden="false" customHeight="false" outlineLevel="0" collapsed="false">
      <c r="A2301" s="0" t="n">
        <v>1.12053155899048</v>
      </c>
      <c r="B2301" s="0" t="n">
        <v>1.11287689208984</v>
      </c>
    </row>
    <row r="2302" customFormat="false" ht="15" hidden="false" customHeight="false" outlineLevel="0" collapsed="false">
      <c r="A2302" s="0" t="n">
        <v>1.12050032615662</v>
      </c>
      <c r="B2302" s="0" t="n">
        <v>1.11292898654938</v>
      </c>
    </row>
    <row r="2303" customFormat="false" ht="15" hidden="false" customHeight="false" outlineLevel="0" collapsed="false">
      <c r="A2303" s="0" t="n">
        <v>1.12045562267303</v>
      </c>
      <c r="B2303" s="0" t="n">
        <v>1.11284112930298</v>
      </c>
    </row>
    <row r="2304" customFormat="false" ht="15" hidden="false" customHeight="false" outlineLevel="0" collapsed="false">
      <c r="A2304" s="0" t="n">
        <v>1.12039744853973</v>
      </c>
      <c r="B2304" s="0" t="n">
        <v>1.11364424228668</v>
      </c>
    </row>
    <row r="2305" customFormat="false" ht="15" hidden="false" customHeight="false" outlineLevel="0" collapsed="false">
      <c r="A2305" s="0" t="n">
        <v>1.12033045291901</v>
      </c>
      <c r="B2305" s="0" t="n">
        <v>1.11420607566834</v>
      </c>
    </row>
    <row r="2306" customFormat="false" ht="15" hidden="false" customHeight="false" outlineLevel="0" collapsed="false">
      <c r="A2306" s="0" t="n">
        <v>1.1202484369278</v>
      </c>
      <c r="B2306" s="0" t="n">
        <v>1.11454880237579</v>
      </c>
    </row>
    <row r="2307" customFormat="false" ht="15" hidden="false" customHeight="false" outlineLevel="0" collapsed="false">
      <c r="A2307" s="0" t="n">
        <v>1.12015604972839</v>
      </c>
      <c r="B2307" s="0" t="n">
        <v>1.11470377445221</v>
      </c>
    </row>
    <row r="2308" customFormat="false" ht="15" hidden="false" customHeight="false" outlineLevel="0" collapsed="false">
      <c r="A2308" s="0" t="n">
        <v>1.12005174160004</v>
      </c>
      <c r="B2308" s="0" t="n">
        <v>1.11469626426697</v>
      </c>
    </row>
    <row r="2309" customFormat="false" ht="15" hidden="false" customHeight="false" outlineLevel="0" collapsed="false">
      <c r="A2309" s="0" t="n">
        <v>1.11993849277496</v>
      </c>
      <c r="B2309" s="0" t="n">
        <v>1.11455178260803</v>
      </c>
    </row>
    <row r="2310" customFormat="false" ht="15" hidden="false" customHeight="false" outlineLevel="0" collapsed="false">
      <c r="A2310" s="0" t="n">
        <v>1.11981332302094</v>
      </c>
      <c r="B2310" s="0" t="n">
        <v>1.11528933048248</v>
      </c>
    </row>
    <row r="2311" customFormat="false" ht="15" hidden="false" customHeight="false" outlineLevel="0" collapsed="false">
      <c r="A2311" s="0" t="n">
        <v>1.11967623233795</v>
      </c>
      <c r="B2311" s="0" t="n">
        <v>1.1157751083374</v>
      </c>
    </row>
    <row r="2312" customFormat="false" ht="15" hidden="false" customHeight="false" outlineLevel="0" collapsed="false">
      <c r="A2312" s="0" t="n">
        <v>1.11952424049377</v>
      </c>
      <c r="B2312" s="0" t="n">
        <v>1.11603891849518</v>
      </c>
    </row>
    <row r="2313" customFormat="false" ht="15" hidden="false" customHeight="false" outlineLevel="0" collapsed="false">
      <c r="A2313" s="0" t="n">
        <v>1.11936330795288</v>
      </c>
      <c r="B2313" s="0" t="n">
        <v>1.11612236499786</v>
      </c>
    </row>
    <row r="2314" customFormat="false" ht="15" hidden="false" customHeight="false" outlineLevel="0" collapsed="false">
      <c r="A2314" s="0" t="n">
        <v>1.11919045448303</v>
      </c>
      <c r="B2314" s="0" t="n">
        <v>1.11604189872742</v>
      </c>
    </row>
    <row r="2315" customFormat="false" ht="15" hidden="false" customHeight="false" outlineLevel="0" collapsed="false">
      <c r="A2315" s="0" t="n">
        <v>1.11900568008423</v>
      </c>
      <c r="B2315" s="0" t="n">
        <v>1.11581087112427</v>
      </c>
    </row>
    <row r="2316" customFormat="false" ht="15" hidden="false" customHeight="false" outlineLevel="0" collapsed="false">
      <c r="A2316" s="0" t="n">
        <v>1.11880898475647</v>
      </c>
      <c r="B2316" s="0" t="n">
        <v>1.11645913124084</v>
      </c>
    </row>
    <row r="2317" customFormat="false" ht="15" hidden="false" customHeight="false" outlineLevel="0" collapsed="false">
      <c r="A2317" s="0" t="n">
        <v>1.11860036849976</v>
      </c>
      <c r="B2317" s="0" t="n">
        <v>1.11687934398651</v>
      </c>
    </row>
    <row r="2318" customFormat="false" ht="15" hidden="false" customHeight="false" outlineLevel="0" collapsed="false">
      <c r="A2318" s="0" t="n">
        <v>1.11838138103485</v>
      </c>
      <c r="B2318" s="0" t="n">
        <v>1.11706852912903</v>
      </c>
    </row>
    <row r="2319" customFormat="false" ht="15" hidden="false" customHeight="false" outlineLevel="0" collapsed="false">
      <c r="A2319" s="0" t="n">
        <v>1.11814892292023</v>
      </c>
      <c r="B2319" s="0" t="n">
        <v>1.11708045005798</v>
      </c>
    </row>
    <row r="2320" customFormat="false" ht="15" hidden="false" customHeight="false" outlineLevel="0" collapsed="false">
      <c r="A2320" s="0" t="n">
        <v>1.11790895462036</v>
      </c>
      <c r="B2320" s="0" t="n">
        <v>1.11693441867828</v>
      </c>
    </row>
    <row r="2321" customFormat="false" ht="15" hidden="false" customHeight="false" outlineLevel="0" collapsed="false">
      <c r="A2321" s="0" t="n">
        <v>1.11765563488007</v>
      </c>
      <c r="B2321" s="0" t="n">
        <v>1.11664688587189</v>
      </c>
    </row>
    <row r="2322" customFormat="false" ht="15" hidden="false" customHeight="false" outlineLevel="0" collapsed="false">
      <c r="A2322" s="0" t="n">
        <v>1.11739337444305</v>
      </c>
      <c r="B2322" s="0" t="n">
        <v>1.11721611022949</v>
      </c>
    </row>
    <row r="2323" customFormat="false" ht="15" hidden="false" customHeight="false" outlineLevel="0" collapsed="false">
      <c r="A2323" s="0" t="n">
        <v>1.11711776256561</v>
      </c>
      <c r="B2323" s="0" t="n">
        <v>1.1175662279129</v>
      </c>
    </row>
    <row r="2324" customFormat="false" ht="15" hidden="false" customHeight="false" outlineLevel="0" collapsed="false">
      <c r="A2324" s="0" t="n">
        <v>1.11683309078217</v>
      </c>
      <c r="B2324" s="0" t="n">
        <v>1.11770486831665</v>
      </c>
    </row>
    <row r="2325" customFormat="false" ht="15" hidden="false" customHeight="false" outlineLevel="0" collapsed="false">
      <c r="A2325" s="0" t="n">
        <v>1.11653661727905</v>
      </c>
      <c r="B2325" s="0" t="n">
        <v>1.11764526367188</v>
      </c>
    </row>
    <row r="2326" customFormat="false" ht="15" hidden="false" customHeight="false" outlineLevel="0" collapsed="false">
      <c r="A2326" s="0" t="n">
        <v>1.11623108386993</v>
      </c>
      <c r="B2326" s="0" t="n">
        <v>1.11743068695068</v>
      </c>
    </row>
    <row r="2327" customFormat="false" ht="15" hidden="false" customHeight="false" outlineLevel="0" collapsed="false">
      <c r="A2327" s="0" t="n">
        <v>1.11591219902039</v>
      </c>
      <c r="B2327" s="0" t="n">
        <v>1.11709237098694</v>
      </c>
    </row>
    <row r="2328" customFormat="false" ht="15" hidden="false" customHeight="false" outlineLevel="0" collapsed="false">
      <c r="A2328" s="0" t="n">
        <v>1.11558139324188</v>
      </c>
      <c r="B2328" s="0" t="n">
        <v>1.11757373809814</v>
      </c>
    </row>
    <row r="2329" customFormat="false" ht="15" hidden="false" customHeight="false" outlineLevel="0" collapsed="false">
      <c r="A2329" s="0" t="n">
        <v>1.1152446269989</v>
      </c>
      <c r="B2329" s="0" t="n">
        <v>1.11783146858215</v>
      </c>
    </row>
    <row r="2330" customFormat="false" ht="15" hidden="false" customHeight="false" outlineLevel="0" collapsed="false">
      <c r="A2330" s="0" t="n">
        <v>1.11489748954773</v>
      </c>
      <c r="B2330" s="0" t="n">
        <v>1.11788070201874</v>
      </c>
    </row>
    <row r="2331" customFormat="false" ht="15" hidden="false" customHeight="false" outlineLevel="0" collapsed="false">
      <c r="A2331" s="0" t="n">
        <v>1.11454129219055</v>
      </c>
      <c r="B2331" s="0" t="n">
        <v>1.11776149272919</v>
      </c>
    </row>
    <row r="2332" customFormat="false" ht="15" hidden="false" customHeight="false" outlineLevel="0" collapsed="false">
      <c r="A2332" s="0" t="n">
        <v>1.11417174339294</v>
      </c>
      <c r="B2332" s="0" t="n">
        <v>1.11748135089874</v>
      </c>
    </row>
    <row r="2333" customFormat="false" ht="15" hidden="false" customHeight="false" outlineLevel="0" collapsed="false">
      <c r="A2333" s="0" t="n">
        <v>1.11379182338715</v>
      </c>
      <c r="B2333" s="0" t="n">
        <v>1.11705958843231</v>
      </c>
    </row>
    <row r="2334" customFormat="false" ht="15" hidden="false" customHeight="false" outlineLevel="0" collapsed="false">
      <c r="A2334" s="0" t="n">
        <v>1.11340284347534</v>
      </c>
      <c r="B2334" s="0" t="n">
        <v>1.11747241020203</v>
      </c>
    </row>
    <row r="2335" customFormat="false" ht="15" hidden="false" customHeight="false" outlineLevel="0" collapsed="false">
      <c r="A2335" s="0" t="n">
        <v>1.11300504207611</v>
      </c>
      <c r="B2335" s="0" t="n">
        <v>1.11765718460083</v>
      </c>
    </row>
    <row r="2336" customFormat="false" ht="15" hidden="false" customHeight="false" outlineLevel="0" collapsed="false">
      <c r="A2336" s="0" t="n">
        <v>1.1125967502594</v>
      </c>
      <c r="B2336" s="0" t="n">
        <v>1.11763036251068</v>
      </c>
    </row>
    <row r="2337" customFormat="false" ht="15" hidden="false" customHeight="false" outlineLevel="0" collapsed="false">
      <c r="A2337" s="0" t="n">
        <v>1.11217796802521</v>
      </c>
      <c r="B2337" s="0" t="n">
        <v>1.11743366718292</v>
      </c>
    </row>
    <row r="2338" customFormat="false" ht="15" hidden="false" customHeight="false" outlineLevel="0" collapsed="false">
      <c r="A2338" s="0" t="n">
        <v>1.11175036430359</v>
      </c>
      <c r="B2338" s="0" t="n">
        <v>1.11709094047546</v>
      </c>
    </row>
    <row r="2339" customFormat="false" ht="15" hidden="false" customHeight="false" outlineLevel="0" collapsed="false">
      <c r="A2339" s="0" t="n">
        <v>1.11131227016449</v>
      </c>
      <c r="B2339" s="0" t="n">
        <v>1.1166170835495</v>
      </c>
    </row>
    <row r="2340" customFormat="false" ht="15" hidden="false" customHeight="false" outlineLevel="0" collapsed="false">
      <c r="A2340" s="0" t="n">
        <v>1.11086523532867</v>
      </c>
      <c r="B2340" s="0" t="n">
        <v>1.11694633960724</v>
      </c>
    </row>
    <row r="2341" customFormat="false" ht="15" hidden="false" customHeight="false" outlineLevel="0" collapsed="false">
      <c r="A2341" s="0" t="n">
        <v>1.11041069030762</v>
      </c>
      <c r="B2341" s="0" t="n">
        <v>1.11705362796783</v>
      </c>
    </row>
    <row r="2342" customFormat="false" ht="15" hidden="false" customHeight="false" outlineLevel="0" collapsed="false">
      <c r="A2342" s="0" t="n">
        <v>1.10994577407837</v>
      </c>
      <c r="B2342" s="0" t="n">
        <v>1.11696124076843</v>
      </c>
    </row>
    <row r="2343" customFormat="false" ht="15" hidden="false" customHeight="false" outlineLevel="0" collapsed="false">
      <c r="A2343" s="0" t="n">
        <v>1.1094719171524</v>
      </c>
      <c r="B2343" s="0" t="n">
        <v>1.11670196056366</v>
      </c>
    </row>
    <row r="2344" customFormat="false" ht="15" hidden="false" customHeight="false" outlineLevel="0" collapsed="false">
      <c r="A2344" s="0" t="n">
        <v>1.10898911952972</v>
      </c>
      <c r="B2344" s="0" t="n">
        <v>1.11629962921143</v>
      </c>
    </row>
    <row r="2345" customFormat="false" ht="15" hidden="false" customHeight="false" outlineLevel="0" collapsed="false">
      <c r="A2345" s="0" t="n">
        <v>1.10849738121033</v>
      </c>
      <c r="B2345" s="0" t="n">
        <v>1.11577808856964</v>
      </c>
    </row>
    <row r="2346" customFormat="false" ht="15" hidden="false" customHeight="false" outlineLevel="0" collapsed="false">
      <c r="A2346" s="0" t="n">
        <v>1.10799670219421</v>
      </c>
      <c r="B2346" s="0" t="n">
        <v>1.11603438854218</v>
      </c>
    </row>
    <row r="2347" customFormat="false" ht="15" hidden="false" customHeight="false" outlineLevel="0" collapsed="false">
      <c r="A2347" s="0" t="n">
        <v>1.10748708248138</v>
      </c>
      <c r="B2347" s="0" t="n">
        <v>1.11608362197876</v>
      </c>
    </row>
    <row r="2348" customFormat="false" ht="15" hidden="false" customHeight="false" outlineLevel="0" collapsed="false">
      <c r="A2348" s="0" t="n">
        <v>1.10696852207184</v>
      </c>
      <c r="B2348" s="0" t="n">
        <v>1.11593008041382</v>
      </c>
    </row>
    <row r="2349" customFormat="false" ht="15" hidden="false" customHeight="false" outlineLevel="0" collapsed="false">
      <c r="A2349" s="0" t="n">
        <v>1.10644400119782</v>
      </c>
      <c r="B2349" s="0" t="n">
        <v>1.11560821533203</v>
      </c>
    </row>
    <row r="2350" customFormat="false" ht="15" hidden="false" customHeight="false" outlineLevel="0" collapsed="false">
      <c r="A2350" s="0" t="n">
        <v>1.10591053962708</v>
      </c>
      <c r="B2350" s="0" t="n">
        <v>1.1151522397995</v>
      </c>
    </row>
    <row r="2351" customFormat="false" ht="15" hidden="false" customHeight="false" outlineLevel="0" collapsed="false">
      <c r="A2351" s="0" t="n">
        <v>1.10536968708038</v>
      </c>
      <c r="B2351" s="0" t="n">
        <v>1.1145681142807</v>
      </c>
    </row>
    <row r="2352" customFormat="false" ht="15" hidden="false" customHeight="false" outlineLevel="0" collapsed="false">
      <c r="A2352" s="0" t="n">
        <v>1.10482132434845</v>
      </c>
      <c r="B2352" s="0" t="n">
        <v>1.11474990844727</v>
      </c>
    </row>
    <row r="2353" customFormat="false" ht="15" hidden="false" customHeight="false" outlineLevel="0" collapsed="false">
      <c r="A2353" s="0" t="n">
        <v>1.10426247119904</v>
      </c>
      <c r="B2353" s="0" t="n">
        <v>1.11471116542816</v>
      </c>
    </row>
    <row r="2354" customFormat="false" ht="15" hidden="false" customHeight="false" outlineLevel="0" collapsed="false">
      <c r="A2354" s="0" t="n">
        <v>1.10369777679443</v>
      </c>
      <c r="B2354" s="0" t="n">
        <v>1.1144951581955</v>
      </c>
    </row>
    <row r="2355" customFormat="false" ht="15" hidden="false" customHeight="false" outlineLevel="0" collapsed="false">
      <c r="A2355" s="0" t="n">
        <v>1.10312402248383</v>
      </c>
      <c r="B2355" s="0" t="n">
        <v>1.11410319805145</v>
      </c>
    </row>
    <row r="2356" customFormat="false" ht="15" hidden="false" customHeight="false" outlineLevel="0" collapsed="false">
      <c r="A2356" s="0" t="n">
        <v>1.10254287719727</v>
      </c>
      <c r="B2356" s="0" t="n">
        <v>1.11358165740967</v>
      </c>
    </row>
    <row r="2357" customFormat="false" ht="15" hidden="false" customHeight="false" outlineLevel="0" collapsed="false">
      <c r="A2357" s="0" t="n">
        <v>1.10195279121399</v>
      </c>
      <c r="B2357" s="0" t="n">
        <v>1.11294543743134</v>
      </c>
    </row>
    <row r="2358" customFormat="false" ht="15" hidden="false" customHeight="false" outlineLevel="0" collapsed="false">
      <c r="A2358" s="0" t="n">
        <v>1.10135674476624</v>
      </c>
      <c r="B2358" s="0" t="n">
        <v>1.11220479011536</v>
      </c>
    </row>
    <row r="2359" customFormat="false" ht="15" hidden="false" customHeight="false" outlineLevel="0" collapsed="false">
      <c r="A2359" s="0" t="n">
        <v>1.10075330734253</v>
      </c>
      <c r="B2359" s="0" t="n">
        <v>1.11235082149506</v>
      </c>
    </row>
    <row r="2360" customFormat="false" ht="15" hidden="false" customHeight="false" outlineLevel="0" collapsed="false">
      <c r="A2360" s="0" t="n">
        <v>1.10014379024506</v>
      </c>
      <c r="B2360" s="0" t="n">
        <v>1.11229121685028</v>
      </c>
    </row>
    <row r="2361" customFormat="false" ht="15" hidden="false" customHeight="false" outlineLevel="0" collapsed="false">
      <c r="A2361" s="0" t="n">
        <v>1.09952688217163</v>
      </c>
      <c r="B2361" s="0" t="n">
        <v>1.11203348636627</v>
      </c>
    </row>
    <row r="2362" customFormat="false" ht="15" hidden="false" customHeight="false" outlineLevel="0" collapsed="false">
      <c r="A2362" s="0" t="n">
        <v>1.09890401363373</v>
      </c>
      <c r="B2362" s="0" t="n">
        <v>1.11163258552551</v>
      </c>
    </row>
    <row r="2363" customFormat="false" ht="15" hidden="false" customHeight="false" outlineLevel="0" collapsed="false">
      <c r="A2363" s="0" t="n">
        <v>1.09827220439911</v>
      </c>
      <c r="B2363" s="0" t="n">
        <v>1.11109018325806</v>
      </c>
    </row>
    <row r="2364" customFormat="false" ht="15" hidden="false" customHeight="false" outlineLevel="0" collapsed="false">
      <c r="A2364" s="0" t="n">
        <v>1.09763300418854</v>
      </c>
      <c r="B2364" s="0" t="n">
        <v>1.11043608188629</v>
      </c>
    </row>
    <row r="2365" customFormat="false" ht="15" hidden="false" customHeight="false" outlineLevel="0" collapsed="false">
      <c r="A2365" s="0" t="n">
        <v>1.0969877243042</v>
      </c>
      <c r="B2365" s="0" t="n">
        <v>1.10967457294464</v>
      </c>
    </row>
    <row r="2366" customFormat="false" ht="15" hidden="false" customHeight="false" outlineLevel="0" collapsed="false">
      <c r="A2366" s="0" t="n">
        <v>1.09633803367615</v>
      </c>
      <c r="B2366" s="0" t="n">
        <v>1.10975801944733</v>
      </c>
    </row>
    <row r="2367" customFormat="false" ht="15" hidden="false" customHeight="false" outlineLevel="0" collapsed="false">
      <c r="A2367" s="0" t="n">
        <v>1.09568095207214</v>
      </c>
      <c r="B2367" s="0" t="n">
        <v>1.10963582992554</v>
      </c>
    </row>
    <row r="2368" customFormat="false" ht="15" hidden="false" customHeight="false" outlineLevel="0" collapsed="false">
      <c r="A2368" s="0" t="n">
        <v>1.09501779079437</v>
      </c>
      <c r="B2368" s="0" t="n">
        <v>1.10934674739838</v>
      </c>
    </row>
    <row r="2369" customFormat="false" ht="15" hidden="false" customHeight="false" outlineLevel="0" collapsed="false">
      <c r="A2369" s="0" t="n">
        <v>1.09434878826141</v>
      </c>
      <c r="B2369" s="0" t="n">
        <v>1.1089026927948</v>
      </c>
    </row>
    <row r="2370" customFormat="false" ht="15" hidden="false" customHeight="false" outlineLevel="0" collapsed="false">
      <c r="A2370" s="0" t="n">
        <v>1.09367370605469</v>
      </c>
      <c r="B2370" s="0" t="n">
        <v>1.10833346843719</v>
      </c>
    </row>
    <row r="2371" customFormat="false" ht="15" hidden="false" customHeight="false" outlineLevel="0" collapsed="false">
      <c r="A2371" s="0" t="n">
        <v>1.09299123287201</v>
      </c>
      <c r="B2371" s="0" t="n">
        <v>1.10763609409332</v>
      </c>
    </row>
    <row r="2372" customFormat="false" ht="15" hidden="false" customHeight="false" outlineLevel="0" collapsed="false">
      <c r="A2372" s="0" t="n">
        <v>1.09230279922485</v>
      </c>
      <c r="B2372" s="0" t="n">
        <v>1.10684335231781</v>
      </c>
    </row>
    <row r="2373" customFormat="false" ht="15" hidden="false" customHeight="false" outlineLevel="0" collapsed="false">
      <c r="A2373" s="0" t="n">
        <v>1.09160840511322</v>
      </c>
      <c r="B2373" s="0" t="n">
        <v>1.1068389415741</v>
      </c>
    </row>
    <row r="2374" customFormat="false" ht="15" hidden="false" customHeight="false" outlineLevel="0" collapsed="false">
      <c r="A2374" s="0" t="n">
        <v>1.09091103076935</v>
      </c>
      <c r="B2374" s="0" t="n">
        <v>1.10665857791901</v>
      </c>
    </row>
    <row r="2375" customFormat="false" ht="15" hidden="false" customHeight="false" outlineLevel="0" collapsed="false">
      <c r="A2375" s="0" t="n">
        <v>1.09020471572876</v>
      </c>
      <c r="B2375" s="0" t="n">
        <v>1.10630249977112</v>
      </c>
    </row>
    <row r="2376" customFormat="false" ht="15" hidden="false" customHeight="false" outlineLevel="0" collapsed="false">
      <c r="A2376" s="0" t="n">
        <v>1.08949840068817</v>
      </c>
      <c r="B2376" s="0" t="n">
        <v>1.105797290802</v>
      </c>
    </row>
    <row r="2377" customFormat="false" ht="15" hidden="false" customHeight="false" outlineLevel="0" collapsed="false">
      <c r="A2377" s="0" t="n">
        <v>1.08878469467163</v>
      </c>
      <c r="B2377" s="0" t="n">
        <v>1.10517144203186</v>
      </c>
    </row>
    <row r="2378" customFormat="false" ht="15" hidden="false" customHeight="false" outlineLevel="0" collapsed="false">
      <c r="A2378" s="0" t="n">
        <v>1.08806490898132</v>
      </c>
      <c r="B2378" s="0" t="n">
        <v>1.10443389415741</v>
      </c>
    </row>
    <row r="2379" customFormat="false" ht="15" hidden="false" customHeight="false" outlineLevel="0" collapsed="false">
      <c r="A2379" s="0" t="n">
        <v>1.0873407125473</v>
      </c>
      <c r="B2379" s="0" t="n">
        <v>1.10360682010651</v>
      </c>
    </row>
    <row r="2380" customFormat="false" ht="15" hidden="false" customHeight="false" outlineLevel="0" collapsed="false">
      <c r="A2380" s="0" t="n">
        <v>1.0866105556488</v>
      </c>
      <c r="B2380" s="0" t="n">
        <v>1.10270082950592</v>
      </c>
    </row>
    <row r="2381" customFormat="false" ht="15" hidden="false" customHeight="false" outlineLevel="0" collapsed="false">
      <c r="A2381" s="0" t="n">
        <v>1.08587741851807</v>
      </c>
      <c r="B2381" s="0" t="n">
        <v>1.1026725769043</v>
      </c>
    </row>
    <row r="2382" customFormat="false" ht="15" hidden="false" customHeight="false" outlineLevel="0" collapsed="false">
      <c r="A2382" s="0" t="n">
        <v>1.08513987064362</v>
      </c>
      <c r="B2382" s="0" t="n">
        <v>1.10245203971863</v>
      </c>
    </row>
    <row r="2383" customFormat="false" ht="15" hidden="false" customHeight="false" outlineLevel="0" collapsed="false">
      <c r="A2383" s="0" t="n">
        <v>1.08439779281616</v>
      </c>
      <c r="B2383" s="0" t="n">
        <v>1.10207796096802</v>
      </c>
    </row>
    <row r="2384" customFormat="false" ht="15" hidden="false" customHeight="false" outlineLevel="0" collapsed="false">
      <c r="A2384" s="0" t="n">
        <v>1.08365273475647</v>
      </c>
      <c r="B2384" s="0" t="n">
        <v>1.101557970047</v>
      </c>
    </row>
    <row r="2385" customFormat="false" ht="15" hidden="false" customHeight="false" outlineLevel="0" collapsed="false">
      <c r="A2385" s="0" t="n">
        <v>1.08290016651154</v>
      </c>
      <c r="B2385" s="0" t="n">
        <v>1.1009156703949</v>
      </c>
    </row>
    <row r="2386" customFormat="false" ht="15" hidden="false" customHeight="false" outlineLevel="0" collapsed="false">
      <c r="A2386" s="0" t="n">
        <v>1.08214318752289</v>
      </c>
      <c r="B2386" s="0" t="n">
        <v>1.10017514228821</v>
      </c>
    </row>
    <row r="2387" customFormat="false" ht="15" hidden="false" customHeight="false" outlineLevel="0" collapsed="false">
      <c r="A2387" s="0" t="n">
        <v>1.08138620853424</v>
      </c>
      <c r="B2387" s="0" t="n">
        <v>1.09934210777283</v>
      </c>
    </row>
    <row r="2388" customFormat="false" ht="15" hidden="false" customHeight="false" outlineLevel="0" collapsed="false">
      <c r="A2388" s="0" t="n">
        <v>1.08062326908112</v>
      </c>
      <c r="B2388" s="0" t="n">
        <v>1.09843766689301</v>
      </c>
    </row>
    <row r="2389" customFormat="false" ht="15" hidden="false" customHeight="false" outlineLevel="0" collapsed="false">
      <c r="A2389" s="0" t="n">
        <v>1.07985591888428</v>
      </c>
      <c r="B2389" s="0" t="n">
        <v>1.09832286834717</v>
      </c>
    </row>
    <row r="2390" customFormat="false" ht="15" hidden="false" customHeight="false" outlineLevel="0" collapsed="false">
      <c r="A2390" s="0" t="n">
        <v>1.07908546924591</v>
      </c>
      <c r="B2390" s="0" t="n">
        <v>1.09803378582001</v>
      </c>
    </row>
    <row r="2391" customFormat="false" ht="15" hidden="false" customHeight="false" outlineLevel="0" collapsed="false">
      <c r="A2391" s="0" t="n">
        <v>1.07830917835236</v>
      </c>
      <c r="B2391" s="0" t="n">
        <v>1.09760463237762</v>
      </c>
    </row>
    <row r="2392" customFormat="false" ht="15" hidden="false" customHeight="false" outlineLevel="0" collapsed="false">
      <c r="A2392" s="0" t="n">
        <v>1.07752978801727</v>
      </c>
      <c r="B2392" s="0" t="n">
        <v>1.09704434871674</v>
      </c>
    </row>
    <row r="2393" customFormat="false" ht="15" hidden="false" customHeight="false" outlineLevel="0" collapsed="false">
      <c r="A2393" s="0" t="n">
        <v>1.07674753665924</v>
      </c>
      <c r="B2393" s="0" t="n">
        <v>1.09636783599854</v>
      </c>
    </row>
    <row r="2394" customFormat="false" ht="15" hidden="false" customHeight="false" outlineLevel="0" collapsed="false">
      <c r="A2394" s="0" t="n">
        <v>1.07596218585968</v>
      </c>
      <c r="B2394" s="0" t="n">
        <v>1.09559154510498</v>
      </c>
    </row>
    <row r="2395" customFormat="false" ht="15" hidden="false" customHeight="false" outlineLevel="0" collapsed="false">
      <c r="A2395" s="0" t="n">
        <v>1.07517540454865</v>
      </c>
      <c r="B2395" s="0" t="n">
        <v>1.09473168849945</v>
      </c>
    </row>
    <row r="2396" customFormat="false" ht="15" hidden="false" customHeight="false" outlineLevel="0" collapsed="false">
      <c r="A2396" s="0" t="n">
        <v>1.07438564300537</v>
      </c>
      <c r="B2396" s="0" t="n">
        <v>1.09380781650543</v>
      </c>
    </row>
    <row r="2397" customFormat="false" ht="15" hidden="false" customHeight="false" outlineLevel="0" collapsed="false">
      <c r="A2397" s="0" t="n">
        <v>1.07359147071838</v>
      </c>
      <c r="B2397" s="0" t="n">
        <v>1.09281694889069</v>
      </c>
    </row>
    <row r="2398" customFormat="false" ht="15" hidden="false" customHeight="false" outlineLevel="0" collapsed="false">
      <c r="A2398" s="0" t="n">
        <v>1.07279419898987</v>
      </c>
      <c r="B2398" s="0" t="n">
        <v>1.09266936779022</v>
      </c>
    </row>
    <row r="2399" customFormat="false" ht="15" hidden="false" customHeight="false" outlineLevel="0" collapsed="false">
      <c r="A2399" s="0" t="n">
        <v>1.07199549674988</v>
      </c>
      <c r="B2399" s="0" t="n">
        <v>1.09234750270844</v>
      </c>
    </row>
    <row r="2400" customFormat="false" ht="15" hidden="false" customHeight="false" outlineLevel="0" collapsed="false">
      <c r="A2400" s="0" t="n">
        <v>1.07119381427765</v>
      </c>
      <c r="B2400" s="0" t="n">
        <v>1.0918915271759</v>
      </c>
    </row>
    <row r="2401" customFormat="false" ht="15" hidden="false" customHeight="false" outlineLevel="0" collapsed="false">
      <c r="A2401" s="0" t="n">
        <v>1.07039213180542</v>
      </c>
      <c r="B2401" s="0" t="n">
        <v>1.09132087230682</v>
      </c>
    </row>
    <row r="2402" customFormat="false" ht="15" hidden="false" customHeight="false" outlineLevel="0" collapsed="false">
      <c r="A2402" s="0" t="n">
        <v>1.06958746910095</v>
      </c>
      <c r="B2402" s="0" t="n">
        <v>1.0906308889389</v>
      </c>
    </row>
    <row r="2403" customFormat="false" ht="15" hidden="false" customHeight="false" outlineLevel="0" collapsed="false">
      <c r="A2403" s="0" t="n">
        <v>1.06877982616425</v>
      </c>
      <c r="B2403" s="0" t="n">
        <v>1.08985006809235</v>
      </c>
    </row>
    <row r="2404" customFormat="false" ht="15" hidden="false" customHeight="false" outlineLevel="0" collapsed="false">
      <c r="A2404" s="0" t="n">
        <v>1.0679692029953</v>
      </c>
      <c r="B2404" s="0" t="n">
        <v>1.0889858007431</v>
      </c>
    </row>
    <row r="2405" customFormat="false" ht="15" hidden="false" customHeight="false" outlineLevel="0" collapsed="false">
      <c r="A2405" s="0" t="n">
        <v>1.06715559959412</v>
      </c>
      <c r="B2405" s="0" t="n">
        <v>1.08806645870209</v>
      </c>
    </row>
    <row r="2406" customFormat="false" ht="15" hidden="false" customHeight="false" outlineLevel="0" collapsed="false">
      <c r="A2406" s="0" t="n">
        <v>1.0663435459137</v>
      </c>
      <c r="B2406" s="0" t="n">
        <v>1.08708441257477</v>
      </c>
    </row>
    <row r="2407" customFormat="false" ht="15" hidden="false" customHeight="false" outlineLevel="0" collapsed="false">
      <c r="A2407" s="0" t="n">
        <v>1.06552839279175</v>
      </c>
      <c r="B2407" s="0" t="n">
        <v>1.08605921268463</v>
      </c>
    </row>
    <row r="2408" customFormat="false" ht="15" hidden="false" customHeight="false" outlineLevel="0" collapsed="false">
      <c r="A2408" s="0" t="n">
        <v>1.06470882892609</v>
      </c>
      <c r="B2408" s="0" t="n">
        <v>1.0858610868454</v>
      </c>
    </row>
    <row r="2409" customFormat="false" ht="15" hidden="false" customHeight="false" outlineLevel="0" collapsed="false">
      <c r="A2409" s="0" t="n">
        <v>1.06388926506042</v>
      </c>
      <c r="B2409" s="0" t="n">
        <v>1.0855153799057</v>
      </c>
    </row>
    <row r="2410" customFormat="false" ht="15" hidden="false" customHeight="false" outlineLevel="0" collapsed="false">
      <c r="A2410" s="0" t="n">
        <v>1.06306827068329</v>
      </c>
      <c r="B2410" s="0" t="n">
        <v>1.08503103256226</v>
      </c>
    </row>
    <row r="2411" customFormat="false" ht="15" hidden="false" customHeight="false" outlineLevel="0" collapsed="false">
      <c r="A2411" s="0" t="n">
        <v>1.06224715709686</v>
      </c>
      <c r="B2411" s="0" t="n">
        <v>1.08444094657898</v>
      </c>
    </row>
    <row r="2412" customFormat="false" ht="15" hidden="false" customHeight="false" outlineLevel="0" collapsed="false">
      <c r="A2412" s="0" t="n">
        <v>1.06142318248749</v>
      </c>
      <c r="B2412" s="0" t="n">
        <v>1.08374953269959</v>
      </c>
    </row>
    <row r="2413" customFormat="false" ht="15" hidden="false" customHeight="false" outlineLevel="0" collapsed="false">
      <c r="A2413" s="0" t="n">
        <v>1.06059765815735</v>
      </c>
      <c r="B2413" s="0" t="n">
        <v>1.08297920227051</v>
      </c>
    </row>
    <row r="2414" customFormat="false" ht="15" hidden="false" customHeight="false" outlineLevel="0" collapsed="false">
      <c r="A2414" s="0" t="n">
        <v>1.05977058410645</v>
      </c>
      <c r="B2414" s="0" t="n">
        <v>1.08212685585022</v>
      </c>
    </row>
    <row r="2415" customFormat="false" ht="15" hidden="false" customHeight="false" outlineLevel="0" collapsed="false">
      <c r="A2415" s="0" t="n">
        <v>1.05894362926483</v>
      </c>
      <c r="B2415" s="0" t="n">
        <v>1.08121931552887</v>
      </c>
    </row>
    <row r="2416" customFormat="false" ht="15" hidden="false" customHeight="false" outlineLevel="0" collapsed="false">
      <c r="A2416" s="0" t="n">
        <v>1.05811655521393</v>
      </c>
      <c r="B2416" s="0" t="n">
        <v>1.08025670051575</v>
      </c>
    </row>
    <row r="2417" customFormat="false" ht="15" hidden="false" customHeight="false" outlineLevel="0" collapsed="false">
      <c r="A2417" s="0" t="n">
        <v>1.05728805065155</v>
      </c>
      <c r="B2417" s="0" t="n">
        <v>1.07926428318024</v>
      </c>
    </row>
    <row r="2418" customFormat="false" ht="15" hidden="false" customHeight="false" outlineLevel="0" collapsed="false">
      <c r="A2418" s="0" t="n">
        <v>1.0564581155777</v>
      </c>
      <c r="B2418" s="0" t="n">
        <v>1.07822120189667</v>
      </c>
    </row>
    <row r="2419" customFormat="false" ht="15" hidden="false" customHeight="false" outlineLevel="0" collapsed="false">
      <c r="A2419" s="0" t="n">
        <v>1.05562961101532</v>
      </c>
      <c r="B2419" s="0" t="n">
        <v>1.07714235782623</v>
      </c>
    </row>
    <row r="2420" customFormat="false" ht="15" hidden="false" customHeight="false" outlineLevel="0" collapsed="false">
      <c r="A2420" s="0" t="n">
        <v>1.0547981262207</v>
      </c>
      <c r="B2420" s="0" t="n">
        <v>1.07692778110504</v>
      </c>
    </row>
    <row r="2421" customFormat="false" ht="15" hidden="false" customHeight="false" outlineLevel="0" collapsed="false">
      <c r="A2421" s="0" t="n">
        <v>1.05396807193756</v>
      </c>
      <c r="B2421" s="0" t="n">
        <v>1.07658803462982</v>
      </c>
    </row>
    <row r="2422" customFormat="false" ht="15" hidden="false" customHeight="false" outlineLevel="0" collapsed="false">
      <c r="A2422" s="0" t="n">
        <v>1.05313515663147</v>
      </c>
      <c r="B2422" s="0" t="n">
        <v>1.0761171579361</v>
      </c>
    </row>
    <row r="2423" customFormat="false" ht="15" hidden="false" customHeight="false" outlineLevel="0" collapsed="false">
      <c r="A2423" s="0" t="n">
        <v>1.05230212211609</v>
      </c>
      <c r="B2423" s="0" t="n">
        <v>1.07554793357849</v>
      </c>
    </row>
    <row r="2424" customFormat="false" ht="15" hidden="false" customHeight="false" outlineLevel="0" collapsed="false">
      <c r="A2424" s="0" t="n">
        <v>1.05146920681</v>
      </c>
      <c r="B2424" s="0" t="n">
        <v>1.07489228248596</v>
      </c>
    </row>
    <row r="2425" customFormat="false" ht="15" hidden="false" customHeight="false" outlineLevel="0" collapsed="false">
      <c r="A2425" s="0" t="n">
        <v>1.05063915252686</v>
      </c>
      <c r="B2425" s="0" t="n">
        <v>1.07414424419403</v>
      </c>
    </row>
    <row r="2426" customFormat="false" ht="15" hidden="false" customHeight="false" outlineLevel="0" collapsed="false">
      <c r="A2426" s="0" t="n">
        <v>1.04980766773224</v>
      </c>
      <c r="B2426" s="0" t="n">
        <v>1.07333362102509</v>
      </c>
    </row>
    <row r="2427" customFormat="false" ht="15" hidden="false" customHeight="false" outlineLevel="0" collapsed="false">
      <c r="A2427" s="0" t="n">
        <v>1.04897773265839</v>
      </c>
      <c r="B2427" s="0" t="n">
        <v>1.07246792316437</v>
      </c>
    </row>
    <row r="2428" customFormat="false" ht="15" hidden="false" customHeight="false" outlineLevel="0" collapsed="false">
      <c r="A2428" s="0" t="n">
        <v>1.04814624786377</v>
      </c>
      <c r="B2428" s="0" t="n">
        <v>1.07155299186707</v>
      </c>
    </row>
    <row r="2429" customFormat="false" ht="15" hidden="false" customHeight="false" outlineLevel="0" collapsed="false">
      <c r="A2429" s="0" t="n">
        <v>1.04731476306915</v>
      </c>
      <c r="B2429" s="0" t="n">
        <v>1.07059335708618</v>
      </c>
    </row>
    <row r="2430" customFormat="false" ht="15" hidden="false" customHeight="false" outlineLevel="0" collapsed="false">
      <c r="A2430" s="0" t="n">
        <v>1.04648172855377</v>
      </c>
      <c r="B2430" s="0" t="n">
        <v>1.06959342956543</v>
      </c>
    </row>
    <row r="2431" customFormat="false" ht="15" hidden="false" customHeight="false" outlineLevel="0" collapsed="false">
      <c r="A2431" s="0" t="n">
        <v>1.04565179347992</v>
      </c>
      <c r="B2431" s="0" t="n">
        <v>1.06857419013977</v>
      </c>
    </row>
    <row r="2432" customFormat="false" ht="15" hidden="false" customHeight="false" outlineLevel="0" collapsed="false">
      <c r="A2432" s="0" t="n">
        <v>1.04482173919678</v>
      </c>
      <c r="B2432" s="0" t="n">
        <v>1.06753861904144</v>
      </c>
    </row>
    <row r="2433" customFormat="false" ht="15" hidden="false" customHeight="false" outlineLevel="0" collapsed="false">
      <c r="A2433" s="0" t="n">
        <v>1.04399180412292</v>
      </c>
      <c r="B2433" s="0" t="n">
        <v>1.06648063659668</v>
      </c>
    </row>
    <row r="2434" customFormat="false" ht="15" hidden="false" customHeight="false" outlineLevel="0" collapsed="false">
      <c r="A2434" s="0" t="n">
        <v>1.04316473007202</v>
      </c>
      <c r="B2434" s="0" t="n">
        <v>1.06542110443115</v>
      </c>
    </row>
    <row r="2435" customFormat="false" ht="15" hidden="false" customHeight="false" outlineLevel="0" collapsed="false">
      <c r="A2435" s="0" t="n">
        <v>1.04233622550964</v>
      </c>
      <c r="B2435" s="0" t="n">
        <v>1.06433928012848</v>
      </c>
    </row>
    <row r="2436" customFormat="false" ht="15" hidden="false" customHeight="false" outlineLevel="0" collapsed="false">
      <c r="A2436" s="0" t="n">
        <v>1.04150772094727</v>
      </c>
      <c r="B2436" s="0" t="n">
        <v>1.06415450572968</v>
      </c>
    </row>
    <row r="2437" customFormat="false" ht="15" hidden="false" customHeight="false" outlineLevel="0" collapsed="false">
      <c r="A2437" s="0" t="n">
        <v>1.04068076610565</v>
      </c>
      <c r="B2437" s="0" t="n">
        <v>1.06385350227356</v>
      </c>
    </row>
    <row r="2438" customFormat="false" ht="15" hidden="false" customHeight="false" outlineLevel="0" collapsed="false">
      <c r="A2438" s="0" t="n">
        <v>1.03985369205475</v>
      </c>
      <c r="B2438" s="0" t="n">
        <v>1.0634378194809</v>
      </c>
    </row>
    <row r="2439" customFormat="false" ht="15" hidden="false" customHeight="false" outlineLevel="0" collapsed="false">
      <c r="A2439" s="0" t="n">
        <v>1.03902816772461</v>
      </c>
      <c r="B2439" s="0" t="n">
        <v>1.06292521953583</v>
      </c>
    </row>
    <row r="2440" customFormat="false" ht="15" hidden="false" customHeight="false" outlineLevel="0" collapsed="false">
      <c r="A2440" s="0" t="n">
        <v>1.03820562362671</v>
      </c>
      <c r="B2440" s="0" t="n">
        <v>1.06233811378479</v>
      </c>
    </row>
    <row r="2441" customFormat="false" ht="15" hidden="false" customHeight="false" outlineLevel="0" collapsed="false">
      <c r="A2441" s="0" t="n">
        <v>1.03738462924957</v>
      </c>
      <c r="B2441" s="0" t="n">
        <v>1.06167495250702</v>
      </c>
    </row>
    <row r="2442" customFormat="false" ht="15" hidden="false" customHeight="false" outlineLevel="0" collapsed="false">
      <c r="A2442" s="0" t="n">
        <v>1.03656053543091</v>
      </c>
      <c r="B2442" s="0" t="n">
        <v>1.06095373630524</v>
      </c>
    </row>
    <row r="2443" customFormat="false" ht="15" hidden="false" customHeight="false" outlineLevel="0" collapsed="false">
      <c r="A2443" s="0" t="n">
        <v>1.03573799133301</v>
      </c>
      <c r="B2443" s="0" t="n">
        <v>1.06016993522644</v>
      </c>
    </row>
    <row r="2444" customFormat="false" ht="15" hidden="false" customHeight="false" outlineLevel="0" collapsed="false">
      <c r="A2444" s="0" t="n">
        <v>1.03491842746735</v>
      </c>
      <c r="B2444" s="0" t="n">
        <v>1.05934143066406</v>
      </c>
    </row>
    <row r="2445" customFormat="false" ht="15" hidden="false" customHeight="false" outlineLevel="0" collapsed="false">
      <c r="A2445" s="0" t="n">
        <v>1.03410184383392</v>
      </c>
      <c r="B2445" s="0" t="n">
        <v>1.05848467350006</v>
      </c>
    </row>
    <row r="2446" customFormat="false" ht="15" hidden="false" customHeight="false" outlineLevel="0" collapsed="false">
      <c r="A2446" s="0" t="n">
        <v>1.0332852602005</v>
      </c>
      <c r="B2446" s="0" t="n">
        <v>1.05760097503662</v>
      </c>
    </row>
    <row r="2447" customFormat="false" ht="15" hidden="false" customHeight="false" outlineLevel="0" collapsed="false">
      <c r="A2447" s="0" t="n">
        <v>1.03247022628784</v>
      </c>
      <c r="B2447" s="0" t="n">
        <v>1.05669498443604</v>
      </c>
    </row>
    <row r="2448" customFormat="false" ht="15" hidden="false" customHeight="false" outlineLevel="0" collapsed="false">
      <c r="A2448" s="0" t="n">
        <v>1.03165507316589</v>
      </c>
      <c r="B2448" s="0" t="n">
        <v>1.05575621128082</v>
      </c>
    </row>
    <row r="2449" customFormat="false" ht="15" hidden="false" customHeight="false" outlineLevel="0" collapsed="false">
      <c r="A2449" s="0" t="n">
        <v>1.03084301948547</v>
      </c>
      <c r="B2449" s="0" t="n">
        <v>1.0547981262207</v>
      </c>
    </row>
    <row r="2450" customFormat="false" ht="15" hidden="false" customHeight="false" outlineLevel="0" collapsed="false">
      <c r="A2450" s="0" t="n">
        <v>1.030033826828</v>
      </c>
      <c r="B2450" s="0" t="n">
        <v>1.05382204055786</v>
      </c>
    </row>
    <row r="2451" customFormat="false" ht="15" hidden="false" customHeight="false" outlineLevel="0" collapsed="false">
      <c r="A2451" s="0" t="n">
        <v>1.0292261838913</v>
      </c>
      <c r="B2451" s="0" t="n">
        <v>1.05284452438355</v>
      </c>
    </row>
    <row r="2452" customFormat="false" ht="15" hidden="false" customHeight="false" outlineLevel="0" collapsed="false">
      <c r="A2452" s="0" t="n">
        <v>1.02842152118683</v>
      </c>
      <c r="B2452" s="0" t="n">
        <v>1.05186855792999</v>
      </c>
    </row>
    <row r="2453" customFormat="false" ht="15" hidden="false" customHeight="false" outlineLevel="0" collapsed="false">
      <c r="A2453" s="0" t="n">
        <v>1.02761840820313</v>
      </c>
      <c r="B2453" s="0" t="n">
        <v>1.05088806152344</v>
      </c>
    </row>
    <row r="2454" customFormat="false" ht="15" hidden="false" customHeight="false" outlineLevel="0" collapsed="false">
      <c r="A2454" s="0" t="n">
        <v>1.02681815624237</v>
      </c>
      <c r="B2454" s="0" t="n">
        <v>1.04989862442017</v>
      </c>
    </row>
    <row r="2455" customFormat="false" ht="15" hidden="false" customHeight="false" outlineLevel="0" collapsed="false">
      <c r="A2455" s="0" t="n">
        <v>1.02601647377014</v>
      </c>
      <c r="B2455" s="0" t="n">
        <v>1.04891061782837</v>
      </c>
    </row>
    <row r="2456" customFormat="false" ht="15" hidden="false" customHeight="false" outlineLevel="0" collapsed="false">
      <c r="A2456" s="0" t="n">
        <v>1.02521777153015</v>
      </c>
      <c r="B2456" s="0" t="n">
        <v>1.04792714118958</v>
      </c>
    </row>
    <row r="2457" customFormat="false" ht="15" hidden="false" customHeight="false" outlineLevel="0" collapsed="false">
      <c r="A2457" s="0" t="n">
        <v>1.02442359924316</v>
      </c>
      <c r="B2457" s="0" t="n">
        <v>1.04694962501526</v>
      </c>
    </row>
    <row r="2458" customFormat="false" ht="15" hidden="false" customHeight="false" outlineLevel="0" collapsed="false">
      <c r="A2458" s="0" t="n">
        <v>1.02363085746765</v>
      </c>
      <c r="B2458" s="0" t="n">
        <v>1.04598701000214</v>
      </c>
    </row>
    <row r="2459" customFormat="false" ht="15" hidden="false" customHeight="false" outlineLevel="0" collapsed="false">
      <c r="A2459" s="0" t="n">
        <v>1.02283954620361</v>
      </c>
      <c r="B2459" s="0" t="n">
        <v>1.04501247406006</v>
      </c>
    </row>
    <row r="2460" customFormat="false" ht="15" hidden="false" customHeight="false" outlineLevel="0" collapsed="false">
      <c r="A2460" s="0" t="n">
        <v>1.02204978466034</v>
      </c>
      <c r="B2460" s="0" t="n">
        <v>1.04406177997589</v>
      </c>
    </row>
    <row r="2461" customFormat="false" ht="15" hidden="false" customHeight="false" outlineLevel="0" collapsed="false">
      <c r="A2461" s="0" t="n">
        <v>1.0212630033493</v>
      </c>
      <c r="B2461" s="0" t="n">
        <v>1.04311108589172</v>
      </c>
    </row>
    <row r="2462" customFormat="false" ht="15" hidden="false" customHeight="false" outlineLevel="0" collapsed="false">
      <c r="A2462" s="0" t="n">
        <v>1.02048075199127</v>
      </c>
      <c r="B2462" s="0" t="n">
        <v>1.04216933250427</v>
      </c>
    </row>
    <row r="2463" customFormat="false" ht="15" hidden="false" customHeight="false" outlineLevel="0" collapsed="false">
      <c r="A2463" s="0" t="n">
        <v>1.01969993114471</v>
      </c>
      <c r="B2463" s="0" t="n">
        <v>1.04123055934906</v>
      </c>
    </row>
    <row r="2464" customFormat="false" ht="15" hidden="false" customHeight="false" outlineLevel="0" collapsed="false">
      <c r="A2464" s="0" t="n">
        <v>1.01892352104187</v>
      </c>
      <c r="B2464" s="0" t="n">
        <v>1.04031264781952</v>
      </c>
    </row>
    <row r="2465" customFormat="false" ht="15" hidden="false" customHeight="false" outlineLevel="0" collapsed="false">
      <c r="A2465" s="0" t="n">
        <v>1.01814723014832</v>
      </c>
      <c r="B2465" s="0" t="n">
        <v>1.04027986526489</v>
      </c>
    </row>
    <row r="2466" customFormat="false" ht="15" hidden="false" customHeight="false" outlineLevel="0" collapsed="false">
      <c r="A2466" s="0" t="n">
        <v>1.01737236976624</v>
      </c>
      <c r="B2466" s="0" t="n">
        <v>1.04013240337372</v>
      </c>
    </row>
    <row r="2467" customFormat="false" ht="15" hidden="false" customHeight="false" outlineLevel="0" collapsed="false">
      <c r="A2467" s="0" t="n">
        <v>1.01660192012787</v>
      </c>
      <c r="B2467" s="0" t="n">
        <v>1.03989994525909</v>
      </c>
    </row>
    <row r="2468" customFormat="false" ht="15" hidden="false" customHeight="false" outlineLevel="0" collapsed="false">
      <c r="A2468" s="0" t="n">
        <v>1.01583456993103</v>
      </c>
      <c r="B2468" s="0" t="n">
        <v>1.03957056999207</v>
      </c>
    </row>
    <row r="2469" customFormat="false" ht="15" hidden="false" customHeight="false" outlineLevel="0" collapsed="false">
      <c r="A2469" s="0" t="n">
        <v>1.01506865024567</v>
      </c>
      <c r="B2469" s="0" t="n">
        <v>1.03917419910431</v>
      </c>
    </row>
    <row r="2470" customFormat="false" ht="15" hidden="false" customHeight="false" outlineLevel="0" collapsed="false">
      <c r="A2470" s="0" t="n">
        <v>1.01430714130402</v>
      </c>
      <c r="B2470" s="0" t="n">
        <v>1.0387122631073</v>
      </c>
    </row>
    <row r="2471" customFormat="false" ht="15" hidden="false" customHeight="false" outlineLevel="0" collapsed="false">
      <c r="A2471" s="0" t="n">
        <v>1.01354718208313</v>
      </c>
      <c r="B2471" s="0" t="n">
        <v>1.03820264339447</v>
      </c>
    </row>
    <row r="2472" customFormat="false" ht="15" hidden="false" customHeight="false" outlineLevel="0" collapsed="false">
      <c r="A2472" s="0" t="n">
        <v>1.01279020309448</v>
      </c>
      <c r="B2472" s="0" t="n">
        <v>1.0376363992691</v>
      </c>
    </row>
    <row r="2473" customFormat="false" ht="15" hidden="false" customHeight="false" outlineLevel="0" collapsed="false">
      <c r="A2473" s="0" t="n">
        <v>1.01203620433807</v>
      </c>
      <c r="B2473" s="0" t="n">
        <v>1.03702545166016</v>
      </c>
    </row>
    <row r="2474" customFormat="false" ht="15" hidden="false" customHeight="false" outlineLevel="0" collapsed="false">
      <c r="A2474" s="0" t="n">
        <v>1.0112851858139</v>
      </c>
      <c r="B2474" s="0" t="n">
        <v>1.0363906621933</v>
      </c>
    </row>
    <row r="2475" customFormat="false" ht="15" hidden="false" customHeight="false" outlineLevel="0" collapsed="false">
      <c r="A2475" s="0" t="n">
        <v>1.01053714752197</v>
      </c>
      <c r="B2475" s="0" t="n">
        <v>1.03570973873138</v>
      </c>
    </row>
    <row r="2476" customFormat="false" ht="15" hidden="false" customHeight="false" outlineLevel="0" collapsed="false">
      <c r="A2476" s="0" t="n">
        <v>1.00979208946228</v>
      </c>
      <c r="B2476" s="0" t="n">
        <v>1.03501081466675</v>
      </c>
    </row>
    <row r="2477" customFormat="false" ht="15" hidden="false" customHeight="false" outlineLevel="0" collapsed="false">
      <c r="A2477" s="0" t="n">
        <v>1.00905001163483</v>
      </c>
      <c r="B2477" s="0" t="n">
        <v>1.03428959846497</v>
      </c>
    </row>
    <row r="2478" customFormat="false" ht="15" hidden="false" customHeight="false" outlineLevel="0" collapsed="false">
      <c r="A2478" s="0" t="n">
        <v>1.00831091403961</v>
      </c>
      <c r="B2478" s="0" t="n">
        <v>1.03355348110199</v>
      </c>
    </row>
    <row r="2479" customFormat="false" ht="15" hidden="false" customHeight="false" outlineLevel="0" collapsed="false">
      <c r="A2479" s="0" t="n">
        <v>1.00757479667664</v>
      </c>
      <c r="B2479" s="0" t="n">
        <v>1.03280544281006</v>
      </c>
    </row>
    <row r="2480" customFormat="false" ht="15" hidden="false" customHeight="false" outlineLevel="0" collapsed="false">
      <c r="A2480" s="0" t="n">
        <v>1.0068416595459</v>
      </c>
      <c r="B2480" s="0" t="n">
        <v>1.03203654289246</v>
      </c>
    </row>
    <row r="2481" customFormat="false" ht="15" hidden="false" customHeight="false" outlineLevel="0" collapsed="false">
      <c r="A2481" s="0" t="n">
        <v>1.0061115026474</v>
      </c>
      <c r="B2481" s="0" t="n">
        <v>1.03126466274261</v>
      </c>
    </row>
    <row r="2482" customFormat="false" ht="15" hidden="false" customHeight="false" outlineLevel="0" collapsed="false">
      <c r="A2482" s="0" t="n">
        <v>1.00538730621338</v>
      </c>
      <c r="B2482" s="0" t="n">
        <v>1.0304913520813</v>
      </c>
    </row>
    <row r="2483" customFormat="false" ht="15" hidden="false" customHeight="false" outlineLevel="0" collapsed="false">
      <c r="A2483" s="0" t="n">
        <v>1.00466310977936</v>
      </c>
      <c r="B2483" s="0" t="n">
        <v>1.02971649169922</v>
      </c>
    </row>
    <row r="2484" customFormat="false" ht="15" hidden="false" customHeight="false" outlineLevel="0" collapsed="false">
      <c r="A2484" s="0" t="n">
        <v>1.00394344329834</v>
      </c>
      <c r="B2484" s="0" t="n">
        <v>1.02893114089966</v>
      </c>
    </row>
    <row r="2485" customFormat="false" ht="15" hidden="false" customHeight="false" outlineLevel="0" collapsed="false">
      <c r="A2485" s="0" t="n">
        <v>1.00322818756104</v>
      </c>
      <c r="B2485" s="0" t="n">
        <v>1.02813541889191</v>
      </c>
    </row>
    <row r="2486" customFormat="false" ht="15" hidden="false" customHeight="false" outlineLevel="0" collapsed="false">
      <c r="A2486" s="0" t="n">
        <v>1.00251436233521</v>
      </c>
      <c r="B2486" s="0" t="n">
        <v>1.02735161781311</v>
      </c>
    </row>
    <row r="2487" customFormat="false" ht="15" hidden="false" customHeight="false" outlineLevel="0" collapsed="false">
      <c r="A2487" s="0" t="n">
        <v>1.00180506706238</v>
      </c>
      <c r="B2487" s="0" t="n">
        <v>1.02657675743103</v>
      </c>
    </row>
    <row r="2488" customFormat="false" ht="15" hidden="false" customHeight="false" outlineLevel="0" collapsed="false">
      <c r="A2488" s="0" t="n">
        <v>1.00109875202179</v>
      </c>
      <c r="B2488" s="0" t="n">
        <v>1.025794506073</v>
      </c>
    </row>
    <row r="2489" customFormat="false" ht="15" hidden="false" customHeight="false" outlineLevel="0" collapsed="false">
      <c r="A2489" s="0" t="n">
        <v>1.00039541721344</v>
      </c>
      <c r="B2489" s="0" t="n">
        <v>1.02501809597015</v>
      </c>
    </row>
    <row r="2490" customFormat="false" ht="15" hidden="false" customHeight="false" outlineLevel="0" collapsed="false">
      <c r="A2490" s="0" t="n">
        <v>0.999696552753449</v>
      </c>
      <c r="B2490" s="0" t="n">
        <v>1.02424919605255</v>
      </c>
    </row>
    <row r="2491" customFormat="false" ht="15" hidden="false" customHeight="false" outlineLevel="0" collapsed="false">
      <c r="A2491" s="0" t="n">
        <v>0.999003648757935</v>
      </c>
      <c r="B2491" s="0" t="n">
        <v>1.02347731590271</v>
      </c>
    </row>
    <row r="2492" customFormat="false" ht="15" hidden="false" customHeight="false" outlineLevel="0" collapsed="false">
      <c r="A2492" s="0" t="n">
        <v>0.998315215110779</v>
      </c>
      <c r="B2492" s="0" t="n">
        <v>1.02271890640259</v>
      </c>
    </row>
    <row r="2493" customFormat="false" ht="15" hidden="false" customHeight="false" outlineLevel="0" collapsed="false">
      <c r="A2493" s="0" t="n">
        <v>0.997626781463623</v>
      </c>
      <c r="B2493" s="0" t="n">
        <v>1.02197086811066</v>
      </c>
    </row>
    <row r="2494" customFormat="false" ht="15" hidden="false" customHeight="false" outlineLevel="0" collapsed="false">
      <c r="A2494" s="0" t="n">
        <v>0.996941328048706</v>
      </c>
      <c r="B2494" s="0" t="n">
        <v>1.02121829986572</v>
      </c>
    </row>
    <row r="2495" customFormat="false" ht="15" hidden="false" customHeight="false" outlineLevel="0" collapsed="false">
      <c r="A2495" s="0" t="n">
        <v>0.996260344982147</v>
      </c>
      <c r="B2495" s="0" t="n">
        <v>1.02048218250275</v>
      </c>
    </row>
    <row r="2496" customFormat="false" ht="15" hidden="false" customHeight="false" outlineLevel="0" collapsed="false">
      <c r="A2496" s="0" t="n">
        <v>0.995583832263947</v>
      </c>
      <c r="B2496" s="0" t="n">
        <v>1.01974904537201</v>
      </c>
    </row>
    <row r="2497" customFormat="false" ht="15" hidden="false" customHeight="false" outlineLevel="0" collapsed="false">
      <c r="A2497" s="0" t="n">
        <v>0.994908809661865</v>
      </c>
      <c r="B2497" s="0" t="n">
        <v>1.01902484893799</v>
      </c>
    </row>
    <row r="2498" customFormat="false" ht="15" hidden="false" customHeight="false" outlineLevel="0" collapsed="false">
      <c r="A2498" s="0" t="n">
        <v>0.994238257408142</v>
      </c>
      <c r="B2498" s="0" t="n">
        <v>1.01831114292145</v>
      </c>
    </row>
    <row r="2499" customFormat="false" ht="15" hidden="false" customHeight="false" outlineLevel="0" collapsed="false">
      <c r="A2499" s="0" t="n">
        <v>0.993570685386658</v>
      </c>
      <c r="B2499" s="0" t="n">
        <v>1.01760625839233</v>
      </c>
    </row>
    <row r="2500" customFormat="false" ht="15" hidden="false" customHeight="false" outlineLevel="0" collapsed="false">
      <c r="A2500" s="0" t="n">
        <v>0.992906093597412</v>
      </c>
      <c r="B2500" s="0" t="n">
        <v>1.01690447330475</v>
      </c>
    </row>
    <row r="2501" customFormat="false" ht="15" hidden="false" customHeight="false" outlineLevel="0" collapsed="false">
      <c r="A2501" s="0" t="n">
        <v>0.992248952388763</v>
      </c>
      <c r="B2501" s="0" t="n">
        <v>1.01621150970459</v>
      </c>
    </row>
    <row r="2502" customFormat="false" ht="15" hidden="false" customHeight="false" outlineLevel="0" collapsed="false">
      <c r="A2502" s="0" t="n">
        <v>0.991593301296234</v>
      </c>
      <c r="B2502" s="0" t="n">
        <v>1.01552903652191</v>
      </c>
    </row>
    <row r="2503" customFormat="false" ht="15" hidden="false" customHeight="false" outlineLevel="0" collapsed="false">
      <c r="A2503" s="0" t="n">
        <v>0.990940630435944</v>
      </c>
      <c r="B2503" s="0" t="n">
        <v>1.01484656333923</v>
      </c>
    </row>
    <row r="2504" customFormat="false" ht="15" hidden="false" customHeight="false" outlineLevel="0" collapsed="false">
      <c r="A2504" s="0" t="n">
        <v>0.990290939807892</v>
      </c>
      <c r="B2504" s="0" t="n">
        <v>1.01418793201447</v>
      </c>
    </row>
    <row r="2505" customFormat="false" ht="15" hidden="false" customHeight="false" outlineLevel="0" collapsed="false">
      <c r="A2505" s="0" t="n">
        <v>0.989648699760437</v>
      </c>
      <c r="B2505" s="0" t="n">
        <v>1.01352632045746</v>
      </c>
    </row>
    <row r="2506" customFormat="false" ht="15" hidden="false" customHeight="false" outlineLevel="0" collapsed="false">
      <c r="A2506" s="0" t="n">
        <v>0.989006459712982</v>
      </c>
      <c r="B2506" s="0" t="n">
        <v>1.01287364959717</v>
      </c>
    </row>
    <row r="2507" customFormat="false" ht="15" hidden="false" customHeight="false" outlineLevel="0" collapsed="false">
      <c r="A2507" s="0" t="n">
        <v>0.988370180130005</v>
      </c>
      <c r="B2507" s="0" t="n">
        <v>1.01222395896912</v>
      </c>
    </row>
    <row r="2508" customFormat="false" ht="15" hidden="false" customHeight="false" outlineLevel="0" collapsed="false">
      <c r="A2508" s="0" t="n">
        <v>0.987736880779266</v>
      </c>
      <c r="B2508" s="0" t="n">
        <v>1.01158320903778</v>
      </c>
    </row>
    <row r="2509" customFormat="false" ht="15" hidden="false" customHeight="false" outlineLevel="0" collapsed="false">
      <c r="A2509" s="0" t="n">
        <v>0.987109541893005</v>
      </c>
      <c r="B2509" s="0" t="n">
        <v>1.01096189022064</v>
      </c>
    </row>
    <row r="2510" customFormat="false" ht="15" hidden="false" customHeight="false" outlineLevel="0" collapsed="false">
      <c r="A2510" s="0" t="n">
        <v>0.986483693122864</v>
      </c>
      <c r="B2510" s="0" t="n">
        <v>1.01034200191498</v>
      </c>
    </row>
    <row r="2511" customFormat="false" ht="15" hidden="false" customHeight="false" outlineLevel="0" collapsed="false">
      <c r="A2511" s="0" t="n">
        <v>0.985860824584961</v>
      </c>
      <c r="B2511" s="0" t="n">
        <v>1.00972652435303</v>
      </c>
    </row>
    <row r="2512" customFormat="false" ht="15" hidden="false" customHeight="false" outlineLevel="0" collapsed="false">
      <c r="A2512" s="0" t="n">
        <v>0.985242426395416</v>
      </c>
      <c r="B2512" s="0" t="n">
        <v>1.0091245174408</v>
      </c>
    </row>
    <row r="2513" customFormat="false" ht="15" hidden="false" customHeight="false" outlineLevel="0" collapsed="false">
      <c r="A2513" s="0" t="n">
        <v>0.984629988670349</v>
      </c>
      <c r="B2513" s="0" t="n">
        <v>1.00853145122528</v>
      </c>
    </row>
    <row r="2514" customFormat="false" ht="15" hidden="false" customHeight="false" outlineLevel="0" collapsed="false">
      <c r="A2514" s="0" t="n">
        <v>0.984019041061401</v>
      </c>
      <c r="B2514" s="0" t="n">
        <v>1.00794732570648</v>
      </c>
    </row>
    <row r="2515" customFormat="false" ht="15" hidden="false" customHeight="false" outlineLevel="0" collapsed="false">
      <c r="A2515" s="0" t="n">
        <v>0.983414053916931</v>
      </c>
      <c r="B2515" s="0" t="n">
        <v>1.00736021995544</v>
      </c>
    </row>
    <row r="2516" customFormat="false" ht="15" hidden="false" customHeight="false" outlineLevel="0" collapsed="false">
      <c r="A2516" s="0" t="n">
        <v>0.982815027236939</v>
      </c>
      <c r="B2516" s="0" t="n">
        <v>1.00678658485413</v>
      </c>
    </row>
    <row r="2517" customFormat="false" ht="15" hidden="false" customHeight="false" outlineLevel="0" collapsed="false">
      <c r="A2517" s="0" t="n">
        <v>0.982216000556946</v>
      </c>
      <c r="B2517" s="0" t="n">
        <v>1.006218791008</v>
      </c>
    </row>
    <row r="2518" customFormat="false" ht="15" hidden="false" customHeight="false" outlineLevel="0" collapsed="false">
      <c r="A2518" s="0" t="n">
        <v>0.981619954109192</v>
      </c>
      <c r="B2518" s="0" t="n">
        <v>1.00564515590668</v>
      </c>
    </row>
    <row r="2519" customFormat="false" ht="15" hidden="false" customHeight="false" outlineLevel="0" collapsed="false">
      <c r="A2519" s="0" t="n">
        <v>0.981029868125916</v>
      </c>
      <c r="B2519" s="0" t="n">
        <v>1.00507736206055</v>
      </c>
    </row>
    <row r="2520" customFormat="false" ht="15" hidden="false" customHeight="false" outlineLevel="0" collapsed="false">
      <c r="A2520" s="0" t="n">
        <v>0.980444252490997</v>
      </c>
      <c r="B2520" s="0" t="n">
        <v>1.0045245885849</v>
      </c>
    </row>
    <row r="2521" customFormat="false" ht="15" hidden="false" customHeight="false" outlineLevel="0" collapsed="false">
      <c r="A2521" s="0" t="n">
        <v>0.979863107204437</v>
      </c>
      <c r="B2521" s="0" t="n">
        <v>1.00310742855072</v>
      </c>
    </row>
    <row r="2522" customFormat="false" ht="15" hidden="false" customHeight="false" outlineLevel="0" collapsed="false">
      <c r="A2522" s="0" t="n">
        <v>0.979284942150116</v>
      </c>
      <c r="B2522" s="0" t="n">
        <v>1.00181102752686</v>
      </c>
    </row>
    <row r="2523" customFormat="false" ht="15" hidden="false" customHeight="false" outlineLevel="0" collapsed="false">
      <c r="A2523" s="0" t="n">
        <v>0.978709757328033</v>
      </c>
      <c r="B2523" s="0" t="n">
        <v>1.00062787532806</v>
      </c>
    </row>
    <row r="2524" customFormat="false" ht="15" hidden="false" customHeight="false" outlineLevel="0" collapsed="false">
      <c r="A2524" s="0" t="n">
        <v>0.978140532970429</v>
      </c>
      <c r="B2524" s="0" t="n">
        <v>0.999546051025391</v>
      </c>
    </row>
    <row r="2525" customFormat="false" ht="15" hidden="false" customHeight="false" outlineLevel="0" collapsed="false">
      <c r="A2525" s="0" t="n">
        <v>0.977572798728943</v>
      </c>
      <c r="B2525" s="0" t="n">
        <v>0.998562574386597</v>
      </c>
    </row>
    <row r="2526" customFormat="false" ht="15" hidden="false" customHeight="false" outlineLevel="0" collapsed="false">
      <c r="A2526" s="0" t="n">
        <v>0.977009534835815</v>
      </c>
      <c r="B2526" s="0" t="n">
        <v>0.997650623321533</v>
      </c>
    </row>
    <row r="2527" customFormat="false" ht="15" hidden="false" customHeight="false" outlineLevel="0" collapsed="false">
      <c r="A2527" s="0" t="n">
        <v>0.976452231407166</v>
      </c>
      <c r="B2527" s="0" t="n">
        <v>0.996814668178558</v>
      </c>
    </row>
    <row r="2528" customFormat="false" ht="15" hidden="false" customHeight="false" outlineLevel="0" collapsed="false">
      <c r="A2528" s="0" t="n">
        <v>0.975897908210754</v>
      </c>
      <c r="B2528" s="0" t="n">
        <v>0.996041297912598</v>
      </c>
    </row>
    <row r="2529" customFormat="false" ht="15" hidden="false" customHeight="false" outlineLevel="0" collapsed="false">
      <c r="A2529" s="0" t="n">
        <v>0.975348055362701</v>
      </c>
      <c r="B2529" s="0" t="n">
        <v>0.995323061943054</v>
      </c>
    </row>
    <row r="2530" customFormat="false" ht="15" hidden="false" customHeight="false" outlineLevel="0" collapsed="false">
      <c r="A2530" s="0" t="n">
        <v>0.974802672863007</v>
      </c>
      <c r="B2530" s="0" t="n">
        <v>0.994662940502167</v>
      </c>
    </row>
    <row r="2531" customFormat="false" ht="15" hidden="false" customHeight="false" outlineLevel="0" collapsed="false">
      <c r="A2531" s="0" t="n">
        <v>0.97426176071167</v>
      </c>
      <c r="B2531" s="0" t="n">
        <v>0.994047522544861</v>
      </c>
    </row>
    <row r="2532" customFormat="false" ht="15" hidden="false" customHeight="false" outlineLevel="0" collapsed="false">
      <c r="A2532" s="0" t="n">
        <v>0.973722338676453</v>
      </c>
      <c r="B2532" s="0" t="n">
        <v>0.993470847606659</v>
      </c>
    </row>
    <row r="2533" customFormat="false" ht="15" hidden="false" customHeight="false" outlineLevel="0" collapsed="false">
      <c r="A2533" s="0" t="n">
        <v>0.973187386989594</v>
      </c>
      <c r="B2533" s="0" t="n">
        <v>0.992947816848755</v>
      </c>
    </row>
    <row r="2534" customFormat="false" ht="15" hidden="false" customHeight="false" outlineLevel="0" collapsed="false">
      <c r="A2534" s="0" t="n">
        <v>0.972655415534973</v>
      </c>
      <c r="B2534" s="0" t="n">
        <v>0.992445647716522</v>
      </c>
    </row>
    <row r="2535" customFormat="false" ht="15" hidden="false" customHeight="false" outlineLevel="0" collapsed="false">
      <c r="A2535" s="0" t="n">
        <v>0.97212940454483</v>
      </c>
      <c r="B2535" s="0" t="n">
        <v>0.991974771022797</v>
      </c>
    </row>
    <row r="2536" customFormat="false" ht="15" hidden="false" customHeight="false" outlineLevel="0" collapsed="false">
      <c r="A2536" s="0" t="n">
        <v>0.971606373786926</v>
      </c>
      <c r="B2536" s="0" t="n">
        <v>0.991526246070862</v>
      </c>
    </row>
    <row r="2537" customFormat="false" ht="15" hidden="false" customHeight="false" outlineLevel="0" collapsed="false">
      <c r="A2537" s="0" t="n">
        <v>0.9710893034935</v>
      </c>
      <c r="B2537" s="0" t="n">
        <v>0.991100072860718</v>
      </c>
    </row>
    <row r="2538" customFormat="false" ht="15" hidden="false" customHeight="false" outlineLevel="0" collapsed="false">
      <c r="A2538" s="0" t="n">
        <v>0.970576703548431</v>
      </c>
      <c r="B2538" s="0" t="n">
        <v>0.990696251392365</v>
      </c>
    </row>
    <row r="2539" customFormat="false" ht="15" hidden="false" customHeight="false" outlineLevel="0" collapsed="false">
      <c r="A2539" s="0" t="n">
        <v>0.970065593719482</v>
      </c>
      <c r="B2539" s="0" t="n">
        <v>0.990316271781921</v>
      </c>
    </row>
    <row r="2540" customFormat="false" ht="15" hidden="false" customHeight="false" outlineLevel="0" collapsed="false">
      <c r="A2540" s="0" t="n">
        <v>0.969558954238892</v>
      </c>
      <c r="B2540" s="0" t="n">
        <v>0.989028811454773</v>
      </c>
    </row>
    <row r="2541" customFormat="false" ht="15" hidden="false" customHeight="false" outlineLevel="0" collapsed="false">
      <c r="A2541" s="0" t="n">
        <v>0.969056785106659</v>
      </c>
      <c r="B2541" s="0" t="n">
        <v>0.987884402275085</v>
      </c>
    </row>
    <row r="2542" customFormat="false" ht="15" hidden="false" customHeight="false" outlineLevel="0" collapsed="false">
      <c r="A2542" s="0" t="n">
        <v>0.968557596206665</v>
      </c>
      <c r="B2542" s="0" t="n">
        <v>0.986860692501068</v>
      </c>
    </row>
    <row r="2543" customFormat="false" ht="15" hidden="false" customHeight="false" outlineLevel="0" collapsed="false">
      <c r="A2543" s="0" t="n">
        <v>0.968062877655029</v>
      </c>
      <c r="B2543" s="0" t="n">
        <v>0.985944271087647</v>
      </c>
    </row>
    <row r="2544" customFormat="false" ht="15" hidden="false" customHeight="false" outlineLevel="0" collapsed="false">
      <c r="A2544" s="0" t="n">
        <v>0.967572629451752</v>
      </c>
      <c r="B2544" s="0" t="n">
        <v>0.985130667686462</v>
      </c>
    </row>
    <row r="2545" customFormat="false" ht="15" hidden="false" customHeight="false" outlineLevel="0" collapsed="false">
      <c r="A2545" s="0" t="n">
        <v>0.967085361480713</v>
      </c>
      <c r="B2545" s="0" t="n">
        <v>0.98440945148468</v>
      </c>
    </row>
    <row r="2546" customFormat="false" ht="15" hidden="false" customHeight="false" outlineLevel="0" collapsed="false">
      <c r="A2546" s="0" t="n">
        <v>0.966602563858032</v>
      </c>
      <c r="B2546" s="0" t="n">
        <v>0.983762741088867</v>
      </c>
    </row>
    <row r="2547" customFormat="false" ht="15" hidden="false" customHeight="false" outlineLevel="0" collapsed="false">
      <c r="A2547" s="0" t="n">
        <v>0.966125726699829</v>
      </c>
      <c r="B2547" s="0" t="n">
        <v>0.983181595802307</v>
      </c>
    </row>
    <row r="2548" customFormat="false" ht="15" hidden="false" customHeight="false" outlineLevel="0" collapsed="false">
      <c r="A2548" s="0" t="n">
        <v>0.965650379657745</v>
      </c>
      <c r="B2548" s="0" t="n">
        <v>0.982657074928284</v>
      </c>
    </row>
    <row r="2549" customFormat="false" ht="15" hidden="false" customHeight="false" outlineLevel="0" collapsed="false">
      <c r="A2549" s="0" t="n">
        <v>0.965180993080139</v>
      </c>
      <c r="B2549" s="0" t="n">
        <v>0.982186198234558</v>
      </c>
    </row>
    <row r="2550" customFormat="false" ht="15" hidden="false" customHeight="false" outlineLevel="0" collapsed="false">
      <c r="A2550" s="0" t="n">
        <v>0.964716076850891</v>
      </c>
      <c r="B2550" s="0" t="n">
        <v>0.981764495372772</v>
      </c>
    </row>
    <row r="2551" customFormat="false" ht="15" hidden="false" customHeight="false" outlineLevel="0" collapsed="false">
      <c r="A2551" s="0" t="n">
        <v>0.964254140853882</v>
      </c>
      <c r="B2551" s="0" t="n">
        <v>0.981387495994568</v>
      </c>
    </row>
    <row r="2552" customFormat="false" ht="15" hidden="false" customHeight="false" outlineLevel="0" collapsed="false">
      <c r="A2552" s="0" t="n">
        <v>0.963795185089111</v>
      </c>
      <c r="B2552" s="0" t="n">
        <v>0.981044769287109</v>
      </c>
    </row>
    <row r="2553" customFormat="false" ht="15" hidden="false" customHeight="false" outlineLevel="0" collapsed="false">
      <c r="A2553" s="0" t="n">
        <v>0.96333920955658</v>
      </c>
      <c r="B2553" s="0" t="n">
        <v>0.980734825134277</v>
      </c>
    </row>
    <row r="2554" customFormat="false" ht="15" hidden="false" customHeight="false" outlineLevel="0" collapsed="false">
      <c r="A2554" s="0" t="n">
        <v>0.962886214256287</v>
      </c>
      <c r="B2554" s="0" t="n">
        <v>0.980447232723236</v>
      </c>
    </row>
    <row r="2555" customFormat="false" ht="15" hidden="false" customHeight="false" outlineLevel="0" collapsed="false">
      <c r="A2555" s="0" t="n">
        <v>0.962437689304352</v>
      </c>
      <c r="B2555" s="0" t="n">
        <v>0.979301333427429</v>
      </c>
    </row>
    <row r="2556" customFormat="false" ht="15" hidden="false" customHeight="false" outlineLevel="0" collapsed="false">
      <c r="A2556" s="0" t="n">
        <v>0.961996614933014</v>
      </c>
      <c r="B2556" s="0" t="n">
        <v>0.978292524814606</v>
      </c>
    </row>
    <row r="2557" customFormat="false" ht="15" hidden="false" customHeight="false" outlineLevel="0" collapsed="false">
      <c r="A2557" s="0" t="n">
        <v>0.961560010910034</v>
      </c>
      <c r="B2557" s="0" t="n">
        <v>0.977413356304169</v>
      </c>
    </row>
    <row r="2558" customFormat="false" ht="15" hidden="false" customHeight="false" outlineLevel="0" collapsed="false">
      <c r="A2558" s="0" t="n">
        <v>0.961124897003174</v>
      </c>
      <c r="B2558" s="0" t="n">
        <v>0.976653397083283</v>
      </c>
    </row>
    <row r="2559" customFormat="false" ht="15" hidden="false" customHeight="false" outlineLevel="0" collapsed="false">
      <c r="A2559" s="0" t="n">
        <v>0.960692763328552</v>
      </c>
      <c r="B2559" s="0" t="n">
        <v>0.975990295410156</v>
      </c>
    </row>
    <row r="2560" customFormat="false" ht="15" hidden="false" customHeight="false" outlineLevel="0" collapsed="false">
      <c r="A2560" s="0" t="n">
        <v>0.960265100002289</v>
      </c>
      <c r="B2560" s="0" t="n">
        <v>0.975403189659119</v>
      </c>
    </row>
    <row r="2561" customFormat="false" ht="15" hidden="false" customHeight="false" outlineLevel="0" collapsed="false">
      <c r="A2561" s="0" t="n">
        <v>0.959843397140503</v>
      </c>
      <c r="B2561" s="0" t="n">
        <v>0.974899530410767</v>
      </c>
    </row>
    <row r="2562" customFormat="false" ht="15" hidden="false" customHeight="false" outlineLevel="0" collapsed="false">
      <c r="A2562" s="0" t="n">
        <v>0.959423184394836</v>
      </c>
      <c r="B2562" s="0" t="n">
        <v>0.974461436271668</v>
      </c>
    </row>
    <row r="2563" customFormat="false" ht="15" hidden="false" customHeight="false" outlineLevel="0" collapsed="false">
      <c r="A2563" s="0" t="n">
        <v>0.959008932113648</v>
      </c>
      <c r="B2563" s="0" t="n">
        <v>0.974079966545105</v>
      </c>
    </row>
    <row r="2564" customFormat="false" ht="15" hidden="false" customHeight="false" outlineLevel="0" collapsed="false">
      <c r="A2564" s="0" t="n">
        <v>0.958599150180817</v>
      </c>
      <c r="B2564" s="0" t="n">
        <v>0.97375214099884</v>
      </c>
    </row>
    <row r="2565" customFormat="false" ht="15" hidden="false" customHeight="false" outlineLevel="0" collapsed="false">
      <c r="A2565" s="0" t="n">
        <v>0.958192348480225</v>
      </c>
      <c r="B2565" s="0" t="n">
        <v>0.97346156835556</v>
      </c>
    </row>
    <row r="2566" customFormat="false" ht="15" hidden="false" customHeight="false" outlineLevel="0" collapsed="false">
      <c r="A2566" s="0" t="n">
        <v>0.957790017127991</v>
      </c>
      <c r="B2566" s="0" t="n">
        <v>0.973215699195862</v>
      </c>
    </row>
    <row r="2567" customFormat="false" ht="15" hidden="false" customHeight="false" outlineLevel="0" collapsed="false">
      <c r="A2567" s="0" t="n">
        <v>0.957390666007996</v>
      </c>
      <c r="B2567" s="0" t="n">
        <v>0.973019003868103</v>
      </c>
    </row>
    <row r="2568" customFormat="false" ht="15" hidden="false" customHeight="false" outlineLevel="0" collapsed="false">
      <c r="A2568" s="0" t="n">
        <v>0.956994295120239</v>
      </c>
      <c r="B2568" s="0" t="n">
        <v>0.971972942352295</v>
      </c>
    </row>
    <row r="2569" customFormat="false" ht="15" hidden="false" customHeight="false" outlineLevel="0" collapsed="false">
      <c r="A2569" s="0" t="n">
        <v>0.956602394580841</v>
      </c>
      <c r="B2569" s="0" t="n">
        <v>0.971056520938873</v>
      </c>
    </row>
    <row r="2570" customFormat="false" ht="15" hidden="false" customHeight="false" outlineLevel="0" collapsed="false">
      <c r="A2570" s="0" t="n">
        <v>0.956214964389801</v>
      </c>
      <c r="B2570" s="0" t="n">
        <v>0.970271229743958</v>
      </c>
    </row>
    <row r="2571" customFormat="false" ht="15" hidden="false" customHeight="false" outlineLevel="0" collapsed="false">
      <c r="A2571" s="0" t="n">
        <v>0.95582902431488</v>
      </c>
      <c r="B2571" s="0" t="n">
        <v>0.969597697257996</v>
      </c>
    </row>
    <row r="2572" customFormat="false" ht="15" hidden="false" customHeight="false" outlineLevel="0" collapsed="false">
      <c r="A2572" s="0" t="n">
        <v>0.955447554588318</v>
      </c>
      <c r="B2572" s="0" t="n">
        <v>0.969034433364868</v>
      </c>
    </row>
    <row r="2573" customFormat="false" ht="15" hidden="false" customHeight="false" outlineLevel="0" collapsed="false">
      <c r="A2573" s="0" t="n">
        <v>0.955070555210114</v>
      </c>
      <c r="B2573" s="0" t="n">
        <v>0.968554615974426</v>
      </c>
    </row>
    <row r="2574" customFormat="false" ht="15" hidden="false" customHeight="false" outlineLevel="0" collapsed="false">
      <c r="A2574" s="0" t="n">
        <v>0.954698026180267</v>
      </c>
      <c r="B2574" s="0" t="n">
        <v>0.968153774738312</v>
      </c>
    </row>
    <row r="2575" customFormat="false" ht="15" hidden="false" customHeight="false" outlineLevel="0" collapsed="false">
      <c r="A2575" s="0" t="n">
        <v>0.954329967498779</v>
      </c>
      <c r="B2575" s="0" t="n">
        <v>0.967812538146973</v>
      </c>
    </row>
    <row r="2576" customFormat="false" ht="15" hidden="false" customHeight="false" outlineLevel="0" collapsed="false">
      <c r="A2576" s="0" t="n">
        <v>0.953966379165649</v>
      </c>
      <c r="B2576" s="0" t="n">
        <v>0.967539846897125</v>
      </c>
    </row>
    <row r="2577" customFormat="false" ht="15" hidden="false" customHeight="false" outlineLevel="0" collapsed="false">
      <c r="A2577" s="0" t="n">
        <v>0.953604280948639</v>
      </c>
      <c r="B2577" s="0" t="n">
        <v>0.967314839363098</v>
      </c>
    </row>
    <row r="2578" customFormat="false" ht="15" hidden="false" customHeight="false" outlineLevel="0" collapsed="false">
      <c r="A2578" s="0" t="n">
        <v>0.953245162963867</v>
      </c>
      <c r="B2578" s="0" t="n">
        <v>0.96714198589325</v>
      </c>
    </row>
    <row r="2579" customFormat="false" ht="15" hidden="false" customHeight="false" outlineLevel="0" collapsed="false">
      <c r="A2579" s="0" t="n">
        <v>0.952890515327454</v>
      </c>
      <c r="B2579" s="0" t="n">
        <v>0.967004895210266</v>
      </c>
    </row>
    <row r="2580" customFormat="false" ht="15" hidden="false" customHeight="false" outlineLevel="0" collapsed="false">
      <c r="A2580" s="0" t="n">
        <v>0.952538847923279</v>
      </c>
      <c r="B2580" s="0" t="n">
        <v>0.966018438339233</v>
      </c>
    </row>
    <row r="2581" customFormat="false" ht="15" hidden="false" customHeight="false" outlineLevel="0" collapsed="false">
      <c r="A2581" s="0" t="n">
        <v>0.952191650867462</v>
      </c>
      <c r="B2581" s="0" t="n">
        <v>0.9651780128479</v>
      </c>
    </row>
    <row r="2582" customFormat="false" ht="15" hidden="false" customHeight="false" outlineLevel="0" collapsed="false">
      <c r="A2582" s="0" t="n">
        <v>0.951850414276123</v>
      </c>
      <c r="B2582" s="0" t="n">
        <v>0.964461266994476</v>
      </c>
    </row>
    <row r="2583" customFormat="false" ht="15" hidden="false" customHeight="false" outlineLevel="0" collapsed="false">
      <c r="A2583" s="0" t="n">
        <v>0.951510667800903</v>
      </c>
      <c r="B2583" s="0" t="n">
        <v>0.963869690895081</v>
      </c>
    </row>
    <row r="2584" customFormat="false" ht="15" hidden="false" customHeight="false" outlineLevel="0" collapsed="false">
      <c r="A2584" s="0" t="n">
        <v>0.951175391674042</v>
      </c>
      <c r="B2584" s="0" t="n">
        <v>0.963374972343445</v>
      </c>
    </row>
    <row r="2585" customFormat="false" ht="15" hidden="false" customHeight="false" outlineLevel="0" collapsed="false">
      <c r="A2585" s="0" t="n">
        <v>0.950846076011658</v>
      </c>
      <c r="B2585" s="0" t="n">
        <v>0.96297562122345</v>
      </c>
    </row>
    <row r="2586" customFormat="false" ht="15" hidden="false" customHeight="false" outlineLevel="0" collapsed="false">
      <c r="A2586" s="0" t="n">
        <v>0.950521230697632</v>
      </c>
      <c r="B2586" s="0" t="n">
        <v>0.962649285793304</v>
      </c>
    </row>
    <row r="2587" customFormat="false" ht="15" hidden="false" customHeight="false" outlineLevel="0" collapsed="false">
      <c r="A2587" s="0" t="n">
        <v>0.950197875499725</v>
      </c>
      <c r="B2587" s="0" t="n">
        <v>0.962395966053009</v>
      </c>
    </row>
    <row r="2588" customFormat="false" ht="15" hidden="false" customHeight="false" outlineLevel="0" collapsed="false">
      <c r="A2588" s="0" t="n">
        <v>0.949880480766296</v>
      </c>
      <c r="B2588" s="0" t="n">
        <v>0.962203741073608</v>
      </c>
    </row>
    <row r="2589" customFormat="false" ht="15" hidden="false" customHeight="false" outlineLevel="0" collapsed="false">
      <c r="A2589" s="0" t="n">
        <v>0.949564576148987</v>
      </c>
      <c r="B2589" s="0" t="n">
        <v>0.96205472946167</v>
      </c>
    </row>
    <row r="2590" customFormat="false" ht="15" hidden="false" customHeight="false" outlineLevel="0" collapsed="false">
      <c r="A2590" s="0" t="n">
        <v>0.949253141880035</v>
      </c>
      <c r="B2590" s="0" t="n">
        <v>0.961953401565552</v>
      </c>
    </row>
    <row r="2591" customFormat="false" ht="15" hidden="false" customHeight="false" outlineLevel="0" collapsed="false">
      <c r="A2591" s="0" t="n">
        <v>0.948944687843323</v>
      </c>
      <c r="B2591" s="0" t="n">
        <v>0.961902737617493</v>
      </c>
    </row>
    <row r="2592" customFormat="false" ht="15" hidden="false" customHeight="false" outlineLevel="0" collapsed="false">
      <c r="A2592" s="0" t="n">
        <v>0.94863772392273</v>
      </c>
      <c r="B2592" s="0" t="n">
        <v>0.96094012260437</v>
      </c>
    </row>
    <row r="2593" customFormat="false" ht="15" hidden="false" customHeight="false" outlineLevel="0" collapsed="false">
      <c r="A2593" s="0" t="n">
        <v>0.948338210582733</v>
      </c>
      <c r="B2593" s="0" t="n">
        <v>0.960125029087067</v>
      </c>
    </row>
    <row r="2594" customFormat="false" ht="15" hidden="false" customHeight="false" outlineLevel="0" collapsed="false">
      <c r="A2594" s="0" t="n">
        <v>0.948041677474976</v>
      </c>
      <c r="B2594" s="0" t="n">
        <v>0.959458947181702</v>
      </c>
    </row>
    <row r="2595" customFormat="false" ht="15" hidden="false" customHeight="false" outlineLevel="0" collapsed="false">
      <c r="A2595" s="0" t="n">
        <v>0.947748124599457</v>
      </c>
      <c r="B2595" s="0" t="n">
        <v>0.958901643753052</v>
      </c>
    </row>
    <row r="2596" customFormat="false" ht="15" hidden="false" customHeight="false" outlineLevel="0" collapsed="false">
      <c r="A2596" s="0" t="n">
        <v>0.947457551956177</v>
      </c>
      <c r="B2596" s="0" t="n">
        <v>0.958454608917236</v>
      </c>
    </row>
    <row r="2597" customFormat="false" ht="15" hidden="false" customHeight="false" outlineLevel="0" collapsed="false">
      <c r="A2597" s="0" t="n">
        <v>0.947171449661255</v>
      </c>
      <c r="B2597" s="0" t="n">
        <v>0.958111882209778</v>
      </c>
    </row>
    <row r="2598" customFormat="false" ht="15" hidden="false" customHeight="false" outlineLevel="0" collapsed="false">
      <c r="A2598" s="0" t="n">
        <v>0.946886837482452</v>
      </c>
      <c r="B2598" s="0" t="n">
        <v>0.957843661308289</v>
      </c>
    </row>
    <row r="2599" customFormat="false" ht="15" hidden="false" customHeight="false" outlineLevel="0" collapsed="false">
      <c r="A2599" s="0" t="n">
        <v>0.946606695652008</v>
      </c>
      <c r="B2599" s="0" t="n">
        <v>0.957642495632172</v>
      </c>
    </row>
    <row r="2600" customFormat="false" ht="15" hidden="false" customHeight="false" outlineLevel="0" collapsed="false">
      <c r="A2600" s="0" t="n">
        <v>0.946329534053803</v>
      </c>
      <c r="B2600" s="0" t="n">
        <v>0.957496464252472</v>
      </c>
    </row>
    <row r="2601" customFormat="false" ht="15" hidden="false" customHeight="false" outlineLevel="0" collapsed="false">
      <c r="A2601" s="0" t="n">
        <v>0.946058332920075</v>
      </c>
      <c r="B2601" s="0" t="n">
        <v>0.957408547401428</v>
      </c>
    </row>
    <row r="2602" customFormat="false" ht="15" hidden="false" customHeight="false" outlineLevel="0" collapsed="false">
      <c r="A2602" s="0" t="n">
        <v>0.945790112018585</v>
      </c>
      <c r="B2602" s="0" t="n">
        <v>0.957372784614563</v>
      </c>
    </row>
    <row r="2603" customFormat="false" ht="15" hidden="false" customHeight="false" outlineLevel="0" collapsed="false">
      <c r="A2603" s="0" t="n">
        <v>0.945526361465454</v>
      </c>
      <c r="B2603" s="0" t="n">
        <v>0.956466794013977</v>
      </c>
    </row>
    <row r="2604" customFormat="false" ht="15" hidden="false" customHeight="false" outlineLevel="0" collapsed="false">
      <c r="A2604" s="0" t="n">
        <v>0.945267081260681</v>
      </c>
      <c r="B2604" s="0" t="n">
        <v>0.955714285373688</v>
      </c>
    </row>
    <row r="2605" customFormat="false" ht="15" hidden="false" customHeight="false" outlineLevel="0" collapsed="false">
      <c r="A2605" s="0" t="n">
        <v>0.945007801055908</v>
      </c>
      <c r="B2605" s="0" t="n">
        <v>0.955101847648621</v>
      </c>
    </row>
    <row r="2606" customFormat="false" ht="15" hidden="false" customHeight="false" outlineLevel="0" collapsed="false">
      <c r="A2606" s="0" t="n">
        <v>0.944754481315613</v>
      </c>
      <c r="B2606" s="0" t="n">
        <v>0.954604148864746</v>
      </c>
    </row>
    <row r="2607" customFormat="false" ht="15" hidden="false" customHeight="false" outlineLevel="0" collapsed="false">
      <c r="A2607" s="0" t="n">
        <v>0.944502651691437</v>
      </c>
      <c r="B2607" s="0" t="n">
        <v>0.954221189022064</v>
      </c>
    </row>
    <row r="2608" customFormat="false" ht="15" hidden="false" customHeight="false" outlineLevel="0" collapsed="false">
      <c r="A2608" s="0" t="n">
        <v>0.944255292415619</v>
      </c>
      <c r="B2608" s="0" t="n">
        <v>0.953930616378784</v>
      </c>
    </row>
    <row r="2609" customFormat="false" ht="15" hidden="false" customHeight="false" outlineLevel="0" collapsed="false">
      <c r="A2609" s="0" t="n">
        <v>0.94401091337204</v>
      </c>
      <c r="B2609" s="0" t="n">
        <v>0.95372349023819</v>
      </c>
    </row>
    <row r="2610" customFormat="false" ht="15" hidden="false" customHeight="false" outlineLevel="0" collapsed="false">
      <c r="A2610" s="0" t="n">
        <v>0.943771004676819</v>
      </c>
      <c r="B2610" s="0" t="n">
        <v>0.953586399555206</v>
      </c>
    </row>
    <row r="2611" customFormat="false" ht="15" hidden="false" customHeight="false" outlineLevel="0" collapsed="false">
      <c r="A2611" s="0" t="n">
        <v>0.943535566329956</v>
      </c>
      <c r="B2611" s="0" t="n">
        <v>0.953510403633118</v>
      </c>
    </row>
    <row r="2612" customFormat="false" ht="15" hidden="false" customHeight="false" outlineLevel="0" collapsed="false">
      <c r="A2612" s="0" t="n">
        <v>0.943303108215332</v>
      </c>
      <c r="B2612" s="0" t="n">
        <v>0.953489542007446</v>
      </c>
    </row>
    <row r="2613" customFormat="false" ht="15" hidden="false" customHeight="false" outlineLevel="0" collapsed="false">
      <c r="A2613" s="0" t="n">
        <v>0.943070650100708</v>
      </c>
      <c r="B2613" s="0" t="n">
        <v>0.953519344329834</v>
      </c>
    </row>
    <row r="2614" customFormat="false" ht="15" hidden="false" customHeight="false" outlineLevel="0" collapsed="false">
      <c r="A2614" s="0" t="n">
        <v>0.942844152450562</v>
      </c>
      <c r="B2614" s="0" t="n">
        <v>0.952650606632233</v>
      </c>
    </row>
    <row r="2615" customFormat="false" ht="15" hidden="false" customHeight="false" outlineLevel="0" collapsed="false">
      <c r="A2615" s="0" t="n">
        <v>0.942622125148773</v>
      </c>
      <c r="B2615" s="0" t="n">
        <v>0.951939821243286</v>
      </c>
    </row>
    <row r="2616" customFormat="false" ht="15" hidden="false" customHeight="false" outlineLevel="0" collapsed="false">
      <c r="A2616" s="0" t="n">
        <v>0.942403078079224</v>
      </c>
      <c r="B2616" s="0" t="n">
        <v>0.951361656188965</v>
      </c>
    </row>
    <row r="2617" customFormat="false" ht="15" hidden="false" customHeight="false" outlineLevel="0" collapsed="false">
      <c r="A2617" s="0" t="n">
        <v>0.942187011241913</v>
      </c>
      <c r="B2617" s="0" t="n">
        <v>0.950910151004791</v>
      </c>
    </row>
    <row r="2618" customFormat="false" ht="15" hidden="false" customHeight="false" outlineLevel="0" collapsed="false">
      <c r="A2618" s="0" t="n">
        <v>0.941972434520721</v>
      </c>
      <c r="B2618" s="0" t="n">
        <v>0.950568914413452</v>
      </c>
    </row>
    <row r="2619" customFormat="false" ht="15" hidden="false" customHeight="false" outlineLevel="0" collapsed="false">
      <c r="A2619" s="0" t="n">
        <v>0.941765308380127</v>
      </c>
      <c r="B2619" s="0" t="n">
        <v>0.950336456298828</v>
      </c>
    </row>
    <row r="2620" customFormat="false" ht="15" hidden="false" customHeight="false" outlineLevel="0" collapsed="false">
      <c r="A2620" s="0" t="n">
        <v>0.941559672355652</v>
      </c>
      <c r="B2620" s="0" t="n">
        <v>0.950178503990173</v>
      </c>
    </row>
    <row r="2621" customFormat="false" ht="15" hidden="false" customHeight="false" outlineLevel="0" collapsed="false">
      <c r="A2621" s="0" t="n">
        <v>0.941357016563416</v>
      </c>
      <c r="B2621" s="0" t="n">
        <v>0.95009058713913</v>
      </c>
    </row>
    <row r="2622" customFormat="false" ht="15" hidden="false" customHeight="false" outlineLevel="0" collapsed="false">
      <c r="A2622" s="0" t="n">
        <v>0.941158831119537</v>
      </c>
      <c r="B2622" s="0" t="n">
        <v>0.9500652551651</v>
      </c>
    </row>
    <row r="2623" customFormat="false" ht="15" hidden="false" customHeight="false" outlineLevel="0" collapsed="false">
      <c r="A2623" s="0" t="n">
        <v>0.940963625907898</v>
      </c>
      <c r="B2623" s="0" t="n">
        <v>0.950103998184204</v>
      </c>
    </row>
    <row r="2624" customFormat="false" ht="15" hidden="false" customHeight="false" outlineLevel="0" collapsed="false">
      <c r="A2624" s="0" t="n">
        <v>0.940769910812378</v>
      </c>
      <c r="B2624" s="0" t="n">
        <v>0.949300825595856</v>
      </c>
    </row>
    <row r="2625" customFormat="false" ht="15" hidden="false" customHeight="false" outlineLevel="0" collapsed="false">
      <c r="A2625" s="0" t="n">
        <v>0.940580666065216</v>
      </c>
      <c r="B2625" s="0" t="n">
        <v>0.948655605316162</v>
      </c>
    </row>
    <row r="2626" customFormat="false" ht="15" hidden="false" customHeight="false" outlineLevel="0" collapsed="false">
      <c r="A2626" s="0" t="n">
        <v>0.940395891666412</v>
      </c>
      <c r="B2626" s="0" t="n">
        <v>0.948154926300049</v>
      </c>
    </row>
    <row r="2627" customFormat="false" ht="15" hidden="false" customHeight="false" outlineLevel="0" collapsed="false">
      <c r="A2627" s="0" t="n">
        <v>0.940215587615967</v>
      </c>
      <c r="B2627" s="0" t="n">
        <v>0.947782397270203</v>
      </c>
    </row>
    <row r="2628" customFormat="false" ht="15" hidden="false" customHeight="false" outlineLevel="0" collapsed="false">
      <c r="A2628" s="0" t="n">
        <v>0.94003826379776</v>
      </c>
      <c r="B2628" s="0" t="n">
        <v>0.947502255439758</v>
      </c>
    </row>
    <row r="2629" customFormat="false" ht="15" hidden="false" customHeight="false" outlineLevel="0" collapsed="false">
      <c r="A2629" s="0" t="n">
        <v>0.939862430095673</v>
      </c>
      <c r="B2629" s="0" t="n">
        <v>0.947323441505432</v>
      </c>
    </row>
    <row r="2630" customFormat="false" ht="15" hidden="false" customHeight="false" outlineLevel="0" collapsed="false">
      <c r="A2630" s="0" t="n">
        <v>0.939689576625824</v>
      </c>
      <c r="B2630" s="0" t="n">
        <v>0.947219133377075</v>
      </c>
    </row>
    <row r="2631" customFormat="false" ht="15" hidden="false" customHeight="false" outlineLevel="0" collapsed="false">
      <c r="A2631" s="0" t="n">
        <v>0.939521193504334</v>
      </c>
      <c r="B2631" s="0" t="n">
        <v>0.947187840938568</v>
      </c>
    </row>
    <row r="2632" customFormat="false" ht="15" hidden="false" customHeight="false" outlineLevel="0" collapsed="false">
      <c r="A2632" s="0" t="n">
        <v>0.939357280731201</v>
      </c>
      <c r="B2632" s="0" t="n">
        <v>0.947223603725433</v>
      </c>
    </row>
    <row r="2633" customFormat="false" ht="15" hidden="false" customHeight="false" outlineLevel="0" collapsed="false">
      <c r="A2633" s="0" t="n">
        <v>0.939193367958069</v>
      </c>
      <c r="B2633" s="0" t="n">
        <v>0.947314500808716</v>
      </c>
    </row>
    <row r="2634" customFormat="false" ht="15" hidden="false" customHeight="false" outlineLevel="0" collapsed="false">
      <c r="A2634" s="0" t="n">
        <v>0.939035415649414</v>
      </c>
      <c r="B2634" s="0" t="n">
        <v>0.946548581123352</v>
      </c>
    </row>
    <row r="2635" customFormat="false" ht="15" hidden="false" customHeight="false" outlineLevel="0" collapsed="false">
      <c r="A2635" s="0" t="n">
        <v>0.938880443572998</v>
      </c>
      <c r="B2635" s="0" t="n">
        <v>0.945949554443359</v>
      </c>
    </row>
    <row r="2636" customFormat="false" ht="15" hidden="false" customHeight="false" outlineLevel="0" collapsed="false">
      <c r="A2636" s="0" t="n">
        <v>0.938728451728821</v>
      </c>
      <c r="B2636" s="0" t="n">
        <v>0.945483148097992</v>
      </c>
    </row>
    <row r="2637" customFormat="false" ht="15" hidden="false" customHeight="false" outlineLevel="0" collapsed="false">
      <c r="A2637" s="0" t="n">
        <v>0.938579440116882</v>
      </c>
      <c r="B2637" s="0" t="n">
        <v>0.945141911506653</v>
      </c>
    </row>
    <row r="2638" customFormat="false" ht="15" hidden="false" customHeight="false" outlineLevel="0" collapsed="false">
      <c r="A2638" s="0" t="n">
        <v>0.938434898853302</v>
      </c>
      <c r="B2638" s="0" t="n">
        <v>0.944915413856506</v>
      </c>
    </row>
    <row r="2639" customFormat="false" ht="15" hidden="false" customHeight="false" outlineLevel="0" collapsed="false">
      <c r="A2639" s="0" t="n">
        <v>0.93829333782196</v>
      </c>
      <c r="B2639" s="0" t="n">
        <v>0.944775342941284</v>
      </c>
    </row>
    <row r="2640" customFormat="false" ht="15" hidden="false" customHeight="false" outlineLevel="0" collapsed="false">
      <c r="A2640" s="0" t="n">
        <v>0.938153266906738</v>
      </c>
      <c r="B2640" s="0" t="n">
        <v>0.944714248180389</v>
      </c>
    </row>
    <row r="2641" customFormat="false" ht="15" hidden="false" customHeight="false" outlineLevel="0" collapsed="false">
      <c r="A2641" s="0" t="n">
        <v>0.938017666339874</v>
      </c>
      <c r="B2641" s="0" t="n">
        <v>0.944730639457703</v>
      </c>
    </row>
    <row r="2642" customFormat="false" ht="15" hidden="false" customHeight="false" outlineLevel="0" collapsed="false">
      <c r="A2642" s="0" t="n">
        <v>0.937886536121368</v>
      </c>
      <c r="B2642" s="0" t="n">
        <v>0.944811105728149</v>
      </c>
    </row>
    <row r="2643" customFormat="false" ht="15" hidden="false" customHeight="false" outlineLevel="0" collapsed="false">
      <c r="A2643" s="0" t="n">
        <v>0.937759876251221</v>
      </c>
      <c r="B2643" s="0" t="n">
        <v>0.944948196411133</v>
      </c>
    </row>
    <row r="2644" customFormat="false" ht="15" hidden="false" customHeight="false" outlineLevel="0" collapsed="false">
      <c r="A2644" s="0" t="n">
        <v>0.937636196613312</v>
      </c>
      <c r="B2644" s="0" t="n">
        <v>0.944213569164276</v>
      </c>
    </row>
    <row r="2645" customFormat="false" ht="15" hidden="false" customHeight="false" outlineLevel="0" collapsed="false">
      <c r="A2645" s="0" t="n">
        <v>0.937515497207642</v>
      </c>
      <c r="B2645" s="0" t="n">
        <v>0.943630933761597</v>
      </c>
    </row>
    <row r="2646" customFormat="false" ht="15" hidden="false" customHeight="false" outlineLevel="0" collapsed="false">
      <c r="A2646" s="0" t="n">
        <v>0.937394797801971</v>
      </c>
      <c r="B2646" s="0" t="n">
        <v>0.943198800086975</v>
      </c>
    </row>
    <row r="2647" customFormat="false" ht="15" hidden="false" customHeight="false" outlineLevel="0" collapsed="false">
      <c r="A2647" s="0" t="n">
        <v>0.937278568744659</v>
      </c>
      <c r="B2647" s="0" t="n">
        <v>0.942885875701904</v>
      </c>
    </row>
    <row r="2648" customFormat="false" ht="15" hidden="false" customHeight="false" outlineLevel="0" collapsed="false">
      <c r="A2648" s="0" t="n">
        <v>0.937165319919586</v>
      </c>
      <c r="B2648" s="0" t="n">
        <v>0.942683219909668</v>
      </c>
    </row>
    <row r="2649" customFormat="false" ht="15" hidden="false" customHeight="false" outlineLevel="0" collapsed="false">
      <c r="A2649" s="0" t="n">
        <v>0.937055051326752</v>
      </c>
      <c r="B2649" s="0" t="n">
        <v>0.942587852478027</v>
      </c>
    </row>
    <row r="2650" customFormat="false" ht="15" hidden="false" customHeight="false" outlineLevel="0" collapsed="false">
      <c r="A2650" s="0" t="n">
        <v>0.936949253082275</v>
      </c>
      <c r="B2650" s="0" t="n">
        <v>0.942564010620117</v>
      </c>
    </row>
    <row r="2651" customFormat="false" ht="15" hidden="false" customHeight="false" outlineLevel="0" collapsed="false">
      <c r="A2651" s="0" t="n">
        <v>0.936846435070038</v>
      </c>
      <c r="B2651" s="0" t="n">
        <v>0.942620635032654</v>
      </c>
    </row>
    <row r="2652" customFormat="false" ht="15" hidden="false" customHeight="false" outlineLevel="0" collapsed="false">
      <c r="A2652" s="0" t="n">
        <v>0.936746597290039</v>
      </c>
      <c r="B2652" s="0" t="n">
        <v>0.942736864089966</v>
      </c>
    </row>
    <row r="2653" customFormat="false" ht="15" hidden="false" customHeight="false" outlineLevel="0" collapsed="false">
      <c r="A2653" s="0" t="n">
        <v>0.93664824962616</v>
      </c>
      <c r="B2653" s="0" t="n">
        <v>0.942900776863098</v>
      </c>
    </row>
    <row r="2654" customFormat="false" ht="15" hidden="false" customHeight="false" outlineLevel="0" collapsed="false">
      <c r="A2654" s="0" t="n">
        <v>0.936554372310638</v>
      </c>
      <c r="B2654" s="0" t="n">
        <v>0.942191481590271</v>
      </c>
    </row>
    <row r="2655" customFormat="false" ht="15" hidden="false" customHeight="false" outlineLevel="0" collapsed="false">
      <c r="A2655" s="0" t="n">
        <v>0.936464965343475</v>
      </c>
      <c r="B2655" s="0" t="n">
        <v>0.941644608974457</v>
      </c>
    </row>
    <row r="2656" customFormat="false" ht="15" hidden="false" customHeight="false" outlineLevel="0" collapsed="false">
      <c r="A2656" s="0" t="n">
        <v>0.936377048492432</v>
      </c>
      <c r="B2656" s="0" t="n">
        <v>0.941242277622223</v>
      </c>
    </row>
    <row r="2657" customFormat="false" ht="15" hidden="false" customHeight="false" outlineLevel="0" collapsed="false">
      <c r="A2657" s="0" t="n">
        <v>0.936292111873627</v>
      </c>
      <c r="B2657" s="0" t="n">
        <v>0.940972566604614</v>
      </c>
    </row>
    <row r="2658" customFormat="false" ht="15" hidden="false" customHeight="false" outlineLevel="0" collapsed="false">
      <c r="A2658" s="0" t="n">
        <v>0.936213135719299</v>
      </c>
      <c r="B2658" s="0" t="n">
        <v>0.940804183483124</v>
      </c>
    </row>
    <row r="2659" customFormat="false" ht="15" hidden="false" customHeight="false" outlineLevel="0" collapsed="false">
      <c r="A2659" s="0" t="n">
        <v>0.936135649681091</v>
      </c>
      <c r="B2659" s="0" t="n">
        <v>0.940735638141632</v>
      </c>
    </row>
    <row r="2660" customFormat="false" ht="15" hidden="false" customHeight="false" outlineLevel="0" collapsed="false">
      <c r="A2660" s="0" t="n">
        <v>0.936061143875122</v>
      </c>
      <c r="B2660" s="0" t="n">
        <v>0.940757989883423</v>
      </c>
    </row>
    <row r="2661" customFormat="false" ht="15" hidden="false" customHeight="false" outlineLevel="0" collapsed="false">
      <c r="A2661" s="0" t="n">
        <v>0.935989618301392</v>
      </c>
      <c r="B2661" s="0" t="n">
        <v>0.940842926502228</v>
      </c>
    </row>
    <row r="2662" customFormat="false" ht="15" hidden="false" customHeight="false" outlineLevel="0" collapsed="false">
      <c r="A2662" s="0" t="n">
        <v>0.935919582843781</v>
      </c>
      <c r="B2662" s="0" t="n">
        <v>0.940981507301331</v>
      </c>
    </row>
    <row r="2663" customFormat="false" ht="15" hidden="false" customHeight="false" outlineLevel="0" collapsed="false">
      <c r="A2663" s="0" t="n">
        <v>0.935855507850647</v>
      </c>
      <c r="B2663" s="0" t="n">
        <v>0.941178202629089</v>
      </c>
    </row>
    <row r="2664" customFormat="false" ht="15" hidden="false" customHeight="false" outlineLevel="0" collapsed="false">
      <c r="A2664" s="0" t="n">
        <v>0.935792922973633</v>
      </c>
      <c r="B2664" s="0" t="n">
        <v>0.94049870967865</v>
      </c>
    </row>
    <row r="2665" customFormat="false" ht="15" hidden="false" customHeight="false" outlineLevel="0" collapsed="false">
      <c r="A2665" s="0" t="n">
        <v>0.935734808444977</v>
      </c>
      <c r="B2665" s="0" t="n">
        <v>0.939986109733582</v>
      </c>
    </row>
    <row r="2666" customFormat="false" ht="15" hidden="false" customHeight="false" outlineLevel="0" collapsed="false">
      <c r="A2666" s="0" t="n">
        <v>0.93567967414856</v>
      </c>
      <c r="B2666" s="0" t="n">
        <v>0.939610600471497</v>
      </c>
    </row>
    <row r="2667" customFormat="false" ht="15" hidden="false" customHeight="false" outlineLevel="0" collapsed="false">
      <c r="A2667" s="0" t="n">
        <v>0.935626029968262</v>
      </c>
      <c r="B2667" s="0" t="n">
        <v>0.939361751079559</v>
      </c>
    </row>
    <row r="2668" customFormat="false" ht="15" hidden="false" customHeight="false" outlineLevel="0" collapsed="false">
      <c r="A2668" s="0" t="n">
        <v>0.935575366020203</v>
      </c>
      <c r="B2668" s="0" t="n">
        <v>0.939235091209412</v>
      </c>
    </row>
    <row r="2669" customFormat="false" ht="15" hidden="false" customHeight="false" outlineLevel="0" collapsed="false">
      <c r="A2669" s="0" t="n">
        <v>0.935529172420502</v>
      </c>
      <c r="B2669" s="0" t="n">
        <v>0.93919187784195</v>
      </c>
    </row>
    <row r="2670" customFormat="false" ht="15" hidden="false" customHeight="false" outlineLevel="0" collapsed="false">
      <c r="A2670" s="0" t="n">
        <v>0.93548595905304</v>
      </c>
      <c r="B2670" s="0" t="n">
        <v>0.939235091209412</v>
      </c>
    </row>
    <row r="2671" customFormat="false" ht="15" hidden="false" customHeight="false" outlineLevel="0" collapsed="false">
      <c r="A2671" s="0" t="n">
        <v>0.935444235801697</v>
      </c>
      <c r="B2671" s="0" t="n">
        <v>0.939343869686127</v>
      </c>
    </row>
    <row r="2672" customFormat="false" ht="15" hidden="false" customHeight="false" outlineLevel="0" collapsed="false">
      <c r="A2672" s="0" t="n">
        <v>0.935405492782593</v>
      </c>
      <c r="B2672" s="0" t="n">
        <v>0.939521193504334</v>
      </c>
    </row>
    <row r="2673" customFormat="false" ht="15" hidden="false" customHeight="false" outlineLevel="0" collapsed="false">
      <c r="A2673" s="0" t="n">
        <v>0.935374200344086</v>
      </c>
      <c r="B2673" s="0" t="n">
        <v>0.939755141735077</v>
      </c>
    </row>
    <row r="2674" customFormat="false" ht="15" hidden="false" customHeight="false" outlineLevel="0" collapsed="false">
      <c r="A2674" s="0" t="n">
        <v>0.935344398021698</v>
      </c>
      <c r="B2674" s="0" t="n">
        <v>0.939106941223145</v>
      </c>
    </row>
    <row r="2675" customFormat="false" ht="15" hidden="false" customHeight="false" outlineLevel="0" collapsed="false">
      <c r="A2675" s="0" t="n">
        <v>0.935317575931549</v>
      </c>
      <c r="B2675" s="0" t="n">
        <v>0.938619673252106</v>
      </c>
    </row>
    <row r="2676" customFormat="false" ht="15" hidden="false" customHeight="false" outlineLevel="0" collapsed="false">
      <c r="A2676" s="0" t="n">
        <v>0.935293734073639</v>
      </c>
      <c r="B2676" s="0" t="n">
        <v>0.938275456428528</v>
      </c>
    </row>
    <row r="2677" customFormat="false" ht="15" hidden="false" customHeight="false" outlineLevel="0" collapsed="false">
      <c r="A2677" s="0" t="n">
        <v>0.935272872447968</v>
      </c>
      <c r="B2677" s="0" t="n">
        <v>0.938066840171814</v>
      </c>
    </row>
    <row r="2678" customFormat="false" ht="15" hidden="false" customHeight="false" outlineLevel="0" collapsed="false">
      <c r="A2678" s="0" t="n">
        <v>0.935256481170654</v>
      </c>
      <c r="B2678" s="0" t="n">
        <v>0.937958061695099</v>
      </c>
    </row>
    <row r="2679" customFormat="false" ht="15" hidden="false" customHeight="false" outlineLevel="0" collapsed="false">
      <c r="A2679" s="0" t="n">
        <v>0.935238599777222</v>
      </c>
      <c r="B2679" s="0" t="n">
        <v>0.937944650650024</v>
      </c>
    </row>
    <row r="2680" customFormat="false" ht="15" hidden="false" customHeight="false" outlineLevel="0" collapsed="false">
      <c r="A2680" s="0" t="n">
        <v>0.935225188732147</v>
      </c>
      <c r="B2680" s="0" t="n">
        <v>0.938019156455994</v>
      </c>
    </row>
    <row r="2681" customFormat="false" ht="15" hidden="false" customHeight="false" outlineLevel="0" collapsed="false">
      <c r="A2681" s="0" t="n">
        <v>0.93521773815155</v>
      </c>
      <c r="B2681" s="0" t="n">
        <v>0.938157737255096</v>
      </c>
    </row>
    <row r="2682" customFormat="false" ht="15" hidden="false" customHeight="false" outlineLevel="0" collapsed="false">
      <c r="A2682" s="0" t="n">
        <v>0.935208797454834</v>
      </c>
      <c r="B2682" s="0" t="n">
        <v>0.938370823860169</v>
      </c>
    </row>
    <row r="2683" customFormat="false" ht="15" hidden="false" customHeight="false" outlineLevel="0" collapsed="false">
      <c r="A2683" s="0" t="n">
        <v>0.935204327106476</v>
      </c>
      <c r="B2683" s="0" t="n">
        <v>0.938636064529419</v>
      </c>
    </row>
    <row r="2684" customFormat="false" ht="15" hidden="false" customHeight="false" outlineLevel="0" collapsed="false">
      <c r="A2684" s="0" t="n">
        <v>0.935202836990356</v>
      </c>
      <c r="B2684" s="0" t="n">
        <v>0.938022136688232</v>
      </c>
    </row>
    <row r="2685" customFormat="false" ht="15" hidden="false" customHeight="false" outlineLevel="0" collapsed="false">
      <c r="A2685" s="0" t="n">
        <v>0.935204327106476</v>
      </c>
      <c r="B2685" s="0" t="n">
        <v>0.937572121620178</v>
      </c>
    </row>
    <row r="2686" customFormat="false" ht="15" hidden="false" customHeight="false" outlineLevel="0" collapsed="false">
      <c r="A2686" s="0" t="n">
        <v>0.935210287570953</v>
      </c>
      <c r="B2686" s="0" t="n">
        <v>0.937262177467346</v>
      </c>
    </row>
    <row r="2687" customFormat="false" ht="15" hidden="false" customHeight="false" outlineLevel="0" collapsed="false">
      <c r="A2687" s="0" t="n">
        <v>0.93521922826767</v>
      </c>
      <c r="B2687" s="0" t="n">
        <v>0.937075912952423</v>
      </c>
    </row>
    <row r="2688" customFormat="false" ht="15" hidden="false" customHeight="false" outlineLevel="0" collapsed="false">
      <c r="A2688" s="0" t="n">
        <v>0.935231149196625</v>
      </c>
      <c r="B2688" s="0" t="n">
        <v>0.937002897262573</v>
      </c>
    </row>
    <row r="2689" customFormat="false" ht="15" hidden="false" customHeight="false" outlineLevel="0" collapsed="false">
      <c r="A2689" s="0" t="n">
        <v>0.935250520706177</v>
      </c>
      <c r="B2689" s="0" t="n">
        <v>0.937020778656006</v>
      </c>
    </row>
    <row r="2690" customFormat="false" ht="15" hidden="false" customHeight="false" outlineLevel="0" collapsed="false">
      <c r="A2690" s="0" t="n">
        <v>0.935268402099609</v>
      </c>
      <c r="B2690" s="0" t="n">
        <v>0.937123596668243</v>
      </c>
    </row>
    <row r="2691" customFormat="false" ht="15" hidden="false" customHeight="false" outlineLevel="0" collapsed="false">
      <c r="A2691" s="0" t="n">
        <v>0.935289263725281</v>
      </c>
      <c r="B2691" s="0" t="n">
        <v>0.937294960021973</v>
      </c>
    </row>
    <row r="2692" customFormat="false" ht="15" hidden="false" customHeight="false" outlineLevel="0" collapsed="false">
      <c r="A2692" s="0" t="n">
        <v>0.935313105583191</v>
      </c>
      <c r="B2692" s="0" t="n">
        <v>0.937527418136597</v>
      </c>
    </row>
    <row r="2693" customFormat="false" ht="15" hidden="false" customHeight="false" outlineLevel="0" collapsed="false">
      <c r="A2693" s="0" t="n">
        <v>0.935341417789459</v>
      </c>
      <c r="B2693" s="0" t="n">
        <v>0.937813520431519</v>
      </c>
    </row>
    <row r="2694" customFormat="false" ht="15" hidden="false" customHeight="false" outlineLevel="0" collapsed="false">
      <c r="A2694" s="0" t="n">
        <v>0.935374200344086</v>
      </c>
      <c r="B2694" s="0" t="n">
        <v>0.937235355377197</v>
      </c>
    </row>
    <row r="2695" customFormat="false" ht="15" hidden="false" customHeight="false" outlineLevel="0" collapsed="false">
      <c r="A2695" s="0" t="n">
        <v>0.935406982898712</v>
      </c>
      <c r="B2695" s="0" t="n">
        <v>0.93681812286377</v>
      </c>
    </row>
    <row r="2696" customFormat="false" ht="15" hidden="false" customHeight="false" outlineLevel="0" collapsed="false">
      <c r="A2696" s="0" t="n">
        <v>0.935444235801697</v>
      </c>
      <c r="B2696" s="0" t="n">
        <v>0.936540961265564</v>
      </c>
    </row>
    <row r="2697" customFormat="false" ht="15" hidden="false" customHeight="false" outlineLevel="0" collapsed="false">
      <c r="A2697" s="0" t="n">
        <v>0.93548446893692</v>
      </c>
      <c r="B2697" s="0" t="n">
        <v>0.936383008956909</v>
      </c>
    </row>
    <row r="2698" customFormat="false" ht="15" hidden="false" customHeight="false" outlineLevel="0" collapsed="false">
      <c r="A2698" s="0" t="n">
        <v>0.935526192188263</v>
      </c>
      <c r="B2698" s="0" t="n">
        <v>0.936335325241089</v>
      </c>
    </row>
    <row r="2699" customFormat="false" ht="15" hidden="false" customHeight="false" outlineLevel="0" collapsed="false">
      <c r="A2699" s="0" t="n">
        <v>0.935572385787964</v>
      </c>
      <c r="B2699" s="0" t="n">
        <v>0.936388969421387</v>
      </c>
    </row>
    <row r="2700" customFormat="false" ht="15" hidden="false" customHeight="false" outlineLevel="0" collapsed="false">
      <c r="A2700" s="0" t="n">
        <v>0.935621559619904</v>
      </c>
      <c r="B2700" s="0" t="n">
        <v>0.936521589756012</v>
      </c>
    </row>
    <row r="2701" customFormat="false" ht="15" hidden="false" customHeight="false" outlineLevel="0" collapsed="false">
      <c r="A2701" s="0" t="n">
        <v>0.935672223567963</v>
      </c>
      <c r="B2701" s="0" t="n">
        <v>0.936728715896606</v>
      </c>
    </row>
    <row r="2702" customFormat="false" ht="15" hidden="false" customHeight="false" outlineLevel="0" collapsed="false">
      <c r="A2702" s="0" t="n">
        <v>0.935724377632141</v>
      </c>
      <c r="B2702" s="0" t="n">
        <v>0.936993956565857</v>
      </c>
    </row>
    <row r="2703" customFormat="false" ht="15" hidden="false" customHeight="false" outlineLevel="0" collapsed="false">
      <c r="A2703" s="0" t="n">
        <v>0.935783982276917</v>
      </c>
      <c r="B2703" s="0" t="n">
        <v>0.937299430370331</v>
      </c>
    </row>
    <row r="2704" customFormat="false" ht="15" hidden="false" customHeight="false" outlineLevel="0" collapsed="false">
      <c r="A2704" s="0" t="n">
        <v>0.93584805727005</v>
      </c>
      <c r="B2704" s="0" t="n">
        <v>0.936758518218994</v>
      </c>
    </row>
    <row r="2705" customFormat="false" ht="15" hidden="false" customHeight="false" outlineLevel="0" collapsed="false">
      <c r="A2705" s="0" t="n">
        <v>0.935912132263184</v>
      </c>
      <c r="B2705" s="0" t="n">
        <v>0.936368107795715</v>
      </c>
    </row>
    <row r="2706" customFormat="false" ht="15" hidden="false" customHeight="false" outlineLevel="0" collapsed="false">
      <c r="A2706" s="0" t="n">
        <v>0.935977697372437</v>
      </c>
      <c r="B2706" s="0" t="n">
        <v>0.936116278171539</v>
      </c>
    </row>
    <row r="2707" customFormat="false" ht="15" hidden="false" customHeight="false" outlineLevel="0" collapsed="false">
      <c r="A2707" s="0" t="n">
        <v>0.936047732830048</v>
      </c>
      <c r="B2707" s="0" t="n">
        <v>0.93599408864975</v>
      </c>
    </row>
    <row r="2708" customFormat="false" ht="15" hidden="false" customHeight="false" outlineLevel="0" collapsed="false">
      <c r="A2708" s="0" t="n">
        <v>0.936122238636017</v>
      </c>
      <c r="B2708" s="0" t="n">
        <v>0.93596875667572</v>
      </c>
    </row>
    <row r="2709" customFormat="false" ht="15" hidden="false" customHeight="false" outlineLevel="0" collapsed="false">
      <c r="A2709" s="0" t="n">
        <v>0.936199724674225</v>
      </c>
      <c r="B2709" s="0" t="n">
        <v>0.936049222946167</v>
      </c>
    </row>
    <row r="2710" customFormat="false" ht="15" hidden="false" customHeight="false" outlineLevel="0" collapsed="false">
      <c r="A2710" s="0" t="n">
        <v>0.936275720596314</v>
      </c>
      <c r="B2710" s="0" t="n">
        <v>0.936208665370941</v>
      </c>
    </row>
    <row r="2711" customFormat="false" ht="15" hidden="false" customHeight="false" outlineLevel="0" collapsed="false">
      <c r="A2711" s="0" t="n">
        <v>0.93635767698288</v>
      </c>
      <c r="B2711" s="0" t="n">
        <v>0.936427712440491</v>
      </c>
    </row>
    <row r="2712" customFormat="false" ht="15" hidden="false" customHeight="false" outlineLevel="0" collapsed="false">
      <c r="A2712" s="0" t="n">
        <v>0.936441123485565</v>
      </c>
      <c r="B2712" s="0" t="n">
        <v>0.936724245548248</v>
      </c>
    </row>
    <row r="2713" customFormat="false" ht="15" hidden="false" customHeight="false" outlineLevel="0" collapsed="false">
      <c r="A2713" s="0" t="n">
        <v>0.936529040336609</v>
      </c>
      <c r="B2713" s="0" t="n">
        <v>0.937050580978394</v>
      </c>
    </row>
    <row r="2714" customFormat="false" ht="15" hidden="false" customHeight="false" outlineLevel="0" collapsed="false">
      <c r="A2714" s="0" t="n">
        <v>0.936621427536011</v>
      </c>
      <c r="B2714" s="0" t="n">
        <v>0.936552882194519</v>
      </c>
    </row>
    <row r="2715" customFormat="false" ht="15" hidden="false" customHeight="false" outlineLevel="0" collapsed="false">
      <c r="A2715" s="0" t="n">
        <v>0.936713814735413</v>
      </c>
      <c r="B2715" s="0" t="n">
        <v>0.936208665370941</v>
      </c>
    </row>
    <row r="2716" customFormat="false" ht="15" hidden="false" customHeight="false" outlineLevel="0" collapsed="false">
      <c r="A2716" s="0" t="n">
        <v>0.936810672283173</v>
      </c>
      <c r="B2716" s="0" t="n">
        <v>0.935998558998108</v>
      </c>
    </row>
    <row r="2717" customFormat="false" ht="15" hidden="false" customHeight="false" outlineLevel="0" collapsed="false">
      <c r="A2717" s="0" t="n">
        <v>0.936912000179291</v>
      </c>
      <c r="B2717" s="0" t="n">
        <v>0.935906171798706</v>
      </c>
    </row>
    <row r="2718" customFormat="false" ht="15" hidden="false" customHeight="false" outlineLevel="0" collapsed="false">
      <c r="A2718" s="0" t="n">
        <v>0.937014818191528</v>
      </c>
      <c r="B2718" s="0" t="n">
        <v>0.935913622379303</v>
      </c>
    </row>
    <row r="2719" customFormat="false" ht="15" hidden="false" customHeight="false" outlineLevel="0" collapsed="false">
      <c r="A2719" s="0" t="n">
        <v>0.937122106552124</v>
      </c>
      <c r="B2719" s="0" t="n">
        <v>0.936020910739899</v>
      </c>
    </row>
    <row r="2720" customFormat="false" ht="15" hidden="false" customHeight="false" outlineLevel="0" collapsed="false">
      <c r="A2720" s="0" t="n">
        <v>0.937232375144959</v>
      </c>
      <c r="B2720" s="0" t="n">
        <v>0.936204195022583</v>
      </c>
    </row>
    <row r="2721" customFormat="false" ht="15" hidden="false" customHeight="false" outlineLevel="0" collapsed="false">
      <c r="A2721" s="0" t="n">
        <v>0.937347114086151</v>
      </c>
      <c r="B2721" s="0" t="n">
        <v>0.936460494995117</v>
      </c>
    </row>
    <row r="2722" customFormat="false" ht="15" hidden="false" customHeight="false" outlineLevel="0" collapsed="false">
      <c r="A2722" s="0" t="n">
        <v>0.937458872795105</v>
      </c>
      <c r="B2722" s="0" t="n">
        <v>0.936777889728546</v>
      </c>
    </row>
    <row r="2723" customFormat="false" ht="15" hidden="false" customHeight="false" outlineLevel="0" collapsed="false">
      <c r="A2723" s="0" t="n">
        <v>0.937575101852417</v>
      </c>
      <c r="B2723" s="0" t="n">
        <v>0.937138497829437</v>
      </c>
    </row>
    <row r="2724" customFormat="false" ht="15" hidden="false" customHeight="false" outlineLevel="0" collapsed="false">
      <c r="A2724" s="0" t="n">
        <v>0.937695801258087</v>
      </c>
      <c r="B2724" s="0" t="n">
        <v>0.937534868717194</v>
      </c>
    </row>
    <row r="2725" customFormat="false" ht="15" hidden="false" customHeight="false" outlineLevel="0" collapsed="false">
      <c r="A2725" s="0" t="n">
        <v>0.937819480895996</v>
      </c>
      <c r="B2725" s="0" t="n">
        <v>0.93703418970108</v>
      </c>
    </row>
    <row r="2726" customFormat="false" ht="15" hidden="false" customHeight="false" outlineLevel="0" collapsed="false">
      <c r="A2726" s="0" t="n">
        <v>0.937944650650024</v>
      </c>
      <c r="B2726" s="0" t="n">
        <v>0.936692953109741</v>
      </c>
    </row>
    <row r="2727" customFormat="false" ht="15" hidden="false" customHeight="false" outlineLevel="0" collapsed="false">
      <c r="A2727" s="0" t="n">
        <v>0.938072800636292</v>
      </c>
      <c r="B2727" s="0" t="n">
        <v>0.936479866504669</v>
      </c>
    </row>
    <row r="2728" customFormat="false" ht="15" hidden="false" customHeight="false" outlineLevel="0" collapsed="false">
      <c r="A2728" s="0" t="n">
        <v>0.938206911087036</v>
      </c>
      <c r="B2728" s="0" t="n">
        <v>0.936385989189148</v>
      </c>
    </row>
    <row r="2729" customFormat="false" ht="15" hidden="false" customHeight="false" outlineLevel="0" collapsed="false">
      <c r="A2729" s="0" t="n">
        <v>0.93834400177002</v>
      </c>
      <c r="B2729" s="0" t="n">
        <v>0.936403870582581</v>
      </c>
    </row>
    <row r="2730" customFormat="false" ht="15" hidden="false" customHeight="false" outlineLevel="0" collapsed="false">
      <c r="A2730" s="0" t="n">
        <v>0.938482582569122</v>
      </c>
      <c r="B2730" s="0" t="n">
        <v>0.936503708362579</v>
      </c>
    </row>
    <row r="2731" customFormat="false" ht="15" hidden="false" customHeight="false" outlineLevel="0" collapsed="false">
      <c r="A2731" s="0" t="n">
        <v>0.938622653484345</v>
      </c>
      <c r="B2731" s="0" t="n">
        <v>0.936694443225861</v>
      </c>
    </row>
    <row r="2732" customFormat="false" ht="15" hidden="false" customHeight="false" outlineLevel="0" collapsed="false">
      <c r="A2732" s="0" t="n">
        <v>0.938767194747925</v>
      </c>
      <c r="B2732" s="0" t="n">
        <v>0.936950743198395</v>
      </c>
    </row>
    <row r="2733" customFormat="false" ht="15" hidden="false" customHeight="false" outlineLevel="0" collapsed="false">
      <c r="A2733" s="0" t="n">
        <v>0.938913226127625</v>
      </c>
      <c r="B2733" s="0" t="n">
        <v>0.937260687351227</v>
      </c>
    </row>
    <row r="2734" customFormat="false" ht="15" hidden="false" customHeight="false" outlineLevel="0" collapsed="false">
      <c r="A2734" s="0" t="n">
        <v>0.939063727855682</v>
      </c>
      <c r="B2734" s="0" t="n">
        <v>0.937619805335999</v>
      </c>
    </row>
    <row r="2735" customFormat="false" ht="15" hidden="false" customHeight="false" outlineLevel="0" collapsed="false">
      <c r="A2735" s="0" t="n">
        <v>0.939211249351502</v>
      </c>
      <c r="B2735" s="0" t="n">
        <v>0.938025116920471</v>
      </c>
    </row>
    <row r="2736" customFormat="false" ht="15" hidden="false" customHeight="false" outlineLevel="0" collapsed="false">
      <c r="A2736" s="0" t="n">
        <v>0.939369201660156</v>
      </c>
      <c r="B2736" s="0" t="n">
        <v>0.937546789646149</v>
      </c>
    </row>
    <row r="2737" customFormat="false" ht="15" hidden="false" customHeight="false" outlineLevel="0" collapsed="false">
      <c r="A2737" s="0" t="n">
        <v>0.939527153968811</v>
      </c>
      <c r="B2737" s="0" t="n">
        <v>0.937235355377197</v>
      </c>
    </row>
    <row r="2738" customFormat="false" ht="15" hidden="false" customHeight="false" outlineLevel="0" collapsed="false">
      <c r="A2738" s="0" t="n">
        <v>0.939691066741943</v>
      </c>
      <c r="B2738" s="0" t="n">
        <v>0.937062501907349</v>
      </c>
    </row>
    <row r="2739" customFormat="false" ht="15" hidden="false" customHeight="false" outlineLevel="0" collapsed="false">
      <c r="A2739" s="0" t="n">
        <v>0.939857959747315</v>
      </c>
      <c r="B2739" s="0" t="n">
        <v>0.936990976333618</v>
      </c>
    </row>
    <row r="2740" customFormat="false" ht="15" hidden="false" customHeight="false" outlineLevel="0" collapsed="false">
      <c r="A2740" s="0" t="n">
        <v>0.940023362636566</v>
      </c>
      <c r="B2740" s="0" t="n">
        <v>0.937020778656006</v>
      </c>
    </row>
    <row r="2741" customFormat="false" ht="15" hidden="false" customHeight="false" outlineLevel="0" collapsed="false">
      <c r="A2741" s="0" t="n">
        <v>0.940193235874176</v>
      </c>
      <c r="B2741" s="0" t="n">
        <v>0.937144458293915</v>
      </c>
    </row>
    <row r="2742" customFormat="false" ht="15" hidden="false" customHeight="false" outlineLevel="0" collapsed="false">
      <c r="A2742" s="0" t="n">
        <v>0.940367579460144</v>
      </c>
      <c r="B2742" s="0" t="n">
        <v>0.937351584434509</v>
      </c>
    </row>
    <row r="2743" customFormat="false" ht="15" hidden="false" customHeight="false" outlineLevel="0" collapsed="false">
      <c r="A2743" s="0" t="n">
        <v>0.940543413162231</v>
      </c>
      <c r="B2743" s="0" t="n">
        <v>0.937628746032715</v>
      </c>
    </row>
    <row r="2744" customFormat="false" ht="15" hidden="false" customHeight="false" outlineLevel="0" collapsed="false">
      <c r="A2744" s="0" t="n">
        <v>0.940728187561035</v>
      </c>
      <c r="B2744" s="0" t="n">
        <v>0.937962532043457</v>
      </c>
    </row>
    <row r="2745" customFormat="false" ht="15" hidden="false" customHeight="false" outlineLevel="0" collapsed="false">
      <c r="A2745" s="0" t="n">
        <v>0.9409099817276</v>
      </c>
      <c r="B2745" s="0" t="n">
        <v>0.93834400177002</v>
      </c>
    </row>
    <row r="2746" customFormat="false" ht="15" hidden="false" customHeight="false" outlineLevel="0" collapsed="false">
      <c r="A2746" s="0" t="n">
        <v>0.941097736358643</v>
      </c>
      <c r="B2746" s="0" t="n">
        <v>0.938765704631805</v>
      </c>
    </row>
    <row r="2747" customFormat="false" ht="15" hidden="false" customHeight="false" outlineLevel="0" collapsed="false">
      <c r="A2747" s="0" t="n">
        <v>0.941285490989685</v>
      </c>
      <c r="B2747" s="0" t="n">
        <v>0.938349962234497</v>
      </c>
    </row>
    <row r="2748" customFormat="false" ht="15" hidden="false" customHeight="false" outlineLevel="0" collapsed="false">
      <c r="A2748" s="0" t="n">
        <v>0.941476225852966</v>
      </c>
      <c r="B2748" s="0" t="n">
        <v>0.938074290752411</v>
      </c>
    </row>
    <row r="2749" customFormat="false" ht="15" hidden="false" customHeight="false" outlineLevel="0" collapsed="false">
      <c r="A2749" s="0" t="n">
        <v>0.941672921180725</v>
      </c>
      <c r="B2749" s="0" t="n">
        <v>0.937932729721069</v>
      </c>
    </row>
    <row r="2750" customFormat="false" ht="15" hidden="false" customHeight="false" outlineLevel="0" collapsed="false">
      <c r="A2750" s="0" t="n">
        <v>0.941871106624603</v>
      </c>
      <c r="B2750" s="0" t="n">
        <v>0.937899947166443</v>
      </c>
    </row>
    <row r="2751" customFormat="false" ht="15" hidden="false" customHeight="false" outlineLevel="0" collapsed="false">
      <c r="A2751" s="0" t="n">
        <v>0.942070782184601</v>
      </c>
      <c r="B2751" s="0" t="n">
        <v>0.937975943088532</v>
      </c>
    </row>
    <row r="2752" customFormat="false" ht="15" hidden="false" customHeight="false" outlineLevel="0" collapsed="false">
      <c r="A2752" s="0" t="n">
        <v>0.942274928092957</v>
      </c>
      <c r="B2752" s="0" t="n">
        <v>0.938139855861664</v>
      </c>
    </row>
    <row r="2753" customFormat="false" ht="15" hidden="false" customHeight="false" outlineLevel="0" collapsed="false">
      <c r="A2753" s="0" t="n">
        <v>0.942480564117432</v>
      </c>
      <c r="B2753" s="0" t="n">
        <v>0.938375294208527</v>
      </c>
    </row>
    <row r="2754" customFormat="false" ht="15" hidden="false" customHeight="false" outlineLevel="0" collapsed="false">
      <c r="A2754" s="0" t="n">
        <v>0.942692160606384</v>
      </c>
      <c r="B2754" s="0" t="n">
        <v>0.938668847084045</v>
      </c>
    </row>
    <row r="2755" customFormat="false" ht="15" hidden="false" customHeight="false" outlineLevel="0" collapsed="false">
      <c r="A2755" s="0" t="n">
        <v>0.942905247211456</v>
      </c>
      <c r="B2755" s="0" t="n">
        <v>0.939023494720459</v>
      </c>
    </row>
    <row r="2756" customFormat="false" ht="15" hidden="false" customHeight="false" outlineLevel="0" collapsed="false">
      <c r="A2756" s="0" t="n">
        <v>0.943122804164887</v>
      </c>
      <c r="B2756" s="0" t="n">
        <v>0.939421355724335</v>
      </c>
    </row>
    <row r="2757" customFormat="false" ht="15" hidden="false" customHeight="false" outlineLevel="0" collapsed="false">
      <c r="A2757" s="0" t="n">
        <v>0.943338871002197</v>
      </c>
      <c r="B2757" s="0" t="n">
        <v>0.939859449863434</v>
      </c>
    </row>
    <row r="2758" customFormat="false" ht="15" hidden="false" customHeight="false" outlineLevel="0" collapsed="false">
      <c r="A2758" s="0" t="n">
        <v>0.943560898303986</v>
      </c>
      <c r="B2758" s="0" t="n">
        <v>0.940334796905518</v>
      </c>
    </row>
    <row r="2759" customFormat="false" ht="15" hidden="false" customHeight="false" outlineLevel="0" collapsed="false">
      <c r="A2759" s="0" t="n">
        <v>0.943785905838013</v>
      </c>
      <c r="B2759" s="0" t="n">
        <v>0.939919054508209</v>
      </c>
    </row>
    <row r="2760" customFormat="false" ht="15" hidden="false" customHeight="false" outlineLevel="0" collapsed="false">
      <c r="A2760" s="0" t="n">
        <v>0.944012403488159</v>
      </c>
      <c r="B2760" s="0" t="n">
        <v>0.939659774303436</v>
      </c>
    </row>
    <row r="2761" customFormat="false" ht="15" hidden="false" customHeight="false" outlineLevel="0" collapsed="false">
      <c r="A2761" s="0" t="n">
        <v>0.944240391254425</v>
      </c>
      <c r="B2761" s="0" t="n">
        <v>0.939515233039856</v>
      </c>
    </row>
    <row r="2762" customFormat="false" ht="15" hidden="false" customHeight="false" outlineLevel="0" collapsed="false">
      <c r="A2762" s="0" t="n">
        <v>0.944472849369049</v>
      </c>
      <c r="B2762" s="0" t="n">
        <v>0.939488410949707</v>
      </c>
    </row>
    <row r="2763" customFormat="false" ht="15" hidden="false" customHeight="false" outlineLevel="0" collapsed="false">
      <c r="A2763" s="0" t="n">
        <v>0.944708287715912</v>
      </c>
      <c r="B2763" s="0" t="n">
        <v>0.939568877220154</v>
      </c>
    </row>
    <row r="2764" customFormat="false" ht="15" hidden="false" customHeight="false" outlineLevel="0" collapsed="false">
      <c r="A2764" s="0" t="n">
        <v>0.944945216178894</v>
      </c>
      <c r="B2764" s="0" t="n">
        <v>0.939726829528809</v>
      </c>
    </row>
    <row r="2765" customFormat="false" ht="15" hidden="false" customHeight="false" outlineLevel="0" collapsed="false">
      <c r="A2765" s="0" t="n">
        <v>0.945186614990234</v>
      </c>
      <c r="B2765" s="0" t="n">
        <v>0.93996673822403</v>
      </c>
    </row>
    <row r="2766" customFormat="false" ht="15" hidden="false" customHeight="false" outlineLevel="0" collapsed="false">
      <c r="A2766" s="0" t="n">
        <v>0.945433974266052</v>
      </c>
      <c r="B2766" s="0" t="n">
        <v>0.940266251564026</v>
      </c>
    </row>
    <row r="2767" customFormat="false" ht="15" hidden="false" customHeight="false" outlineLevel="0" collapsed="false">
      <c r="A2767" s="0" t="n">
        <v>0.945679843425751</v>
      </c>
      <c r="B2767" s="0" t="n">
        <v>0.940629839897156</v>
      </c>
    </row>
    <row r="2768" customFormat="false" ht="15" hidden="false" customHeight="false" outlineLevel="0" collapsed="false">
      <c r="A2768" s="0" t="n">
        <v>0.945928692817688</v>
      </c>
      <c r="B2768" s="0" t="n">
        <v>0.941033661365509</v>
      </c>
    </row>
    <row r="2769" customFormat="false" ht="15" hidden="false" customHeight="false" outlineLevel="0" collapsed="false">
      <c r="A2769" s="0" t="n">
        <v>0.946182012557983</v>
      </c>
      <c r="B2769" s="0" t="n">
        <v>0.94146728515625</v>
      </c>
    </row>
    <row r="2770" customFormat="false" ht="15" hidden="false" customHeight="false" outlineLevel="0" collapsed="false">
      <c r="A2770" s="0" t="n">
        <v>0.946436822414398</v>
      </c>
      <c r="B2770" s="0" t="n">
        <v>0.941941142082214</v>
      </c>
    </row>
    <row r="2771" customFormat="false" ht="15" hidden="false" customHeight="false" outlineLevel="0" collapsed="false">
      <c r="A2771" s="0" t="n">
        <v>0.946697592735291</v>
      </c>
      <c r="B2771" s="0" t="n">
        <v>0.942456722259522</v>
      </c>
    </row>
    <row r="2772" customFormat="false" ht="15" hidden="false" customHeight="false" outlineLevel="0" collapsed="false">
      <c r="A2772" s="0" t="n">
        <v>0.946958363056183</v>
      </c>
      <c r="B2772" s="0" t="n">
        <v>0.942064821720123</v>
      </c>
    </row>
    <row r="2773" customFormat="false" ht="15" hidden="false" customHeight="false" outlineLevel="0" collapsed="false">
      <c r="A2773" s="0" t="n">
        <v>0.947220623493195</v>
      </c>
      <c r="B2773" s="0" t="n">
        <v>0.941820442676544</v>
      </c>
    </row>
    <row r="2774" customFormat="false" ht="15" hidden="false" customHeight="false" outlineLevel="0" collapsed="false">
      <c r="A2774" s="0" t="n">
        <v>0.947488844394684</v>
      </c>
      <c r="B2774" s="0" t="n">
        <v>0.941693782806397</v>
      </c>
    </row>
    <row r="2775" customFormat="false" ht="15" hidden="false" customHeight="false" outlineLevel="0" collapsed="false">
      <c r="A2775" s="0" t="n">
        <v>0.947758555412293</v>
      </c>
      <c r="B2775" s="0" t="n">
        <v>0.941681861877441</v>
      </c>
    </row>
    <row r="2776" customFormat="false" ht="15" hidden="false" customHeight="false" outlineLevel="0" collapsed="false">
      <c r="A2776" s="0" t="n">
        <v>0.94803124666214</v>
      </c>
      <c r="B2776" s="0" t="n">
        <v>0.941763818264008</v>
      </c>
    </row>
    <row r="2777" customFormat="false" ht="15" hidden="false" customHeight="false" outlineLevel="0" collapsed="false">
      <c r="A2777" s="0" t="n">
        <v>0.948305428028107</v>
      </c>
      <c r="B2777" s="0" t="n">
        <v>0.941923260688782</v>
      </c>
    </row>
    <row r="2778" customFormat="false" ht="15" hidden="false" customHeight="false" outlineLevel="0" collapsed="false">
      <c r="A2778" s="0" t="n">
        <v>0.948585569858551</v>
      </c>
      <c r="B2778" s="0" t="n">
        <v>0.942160189151764</v>
      </c>
    </row>
    <row r="2779" customFormat="false" ht="15" hidden="false" customHeight="false" outlineLevel="0" collapsed="false">
      <c r="A2779" s="0" t="n">
        <v>0.948867201805115</v>
      </c>
      <c r="B2779" s="0" t="n">
        <v>0.942458212375641</v>
      </c>
    </row>
    <row r="2780" customFormat="false" ht="15" hidden="false" customHeight="false" outlineLevel="0" collapsed="false">
      <c r="A2780" s="0" t="n">
        <v>0.949151813983917</v>
      </c>
      <c r="B2780" s="0" t="n">
        <v>0.942818820476532</v>
      </c>
    </row>
    <row r="2781" customFormat="false" ht="15" hidden="false" customHeight="false" outlineLevel="0" collapsed="false">
      <c r="A2781" s="0" t="n">
        <v>0.949439406394959</v>
      </c>
      <c r="B2781" s="0" t="n">
        <v>0.943221151828766</v>
      </c>
    </row>
    <row r="2782" customFormat="false" ht="15" hidden="false" customHeight="false" outlineLevel="0" collapsed="false">
      <c r="A2782" s="0" t="n">
        <v>0.949731469154358</v>
      </c>
      <c r="B2782" s="0" t="n">
        <v>0.943665206432343</v>
      </c>
    </row>
    <row r="2783" customFormat="false" ht="15" hidden="false" customHeight="false" outlineLevel="0" collapsed="false">
      <c r="A2783" s="0" t="n">
        <v>0.950023531913757</v>
      </c>
      <c r="B2783" s="0" t="n">
        <v>0.94415545463562</v>
      </c>
    </row>
    <row r="2784" customFormat="false" ht="15" hidden="false" customHeight="false" outlineLevel="0" collapsed="false">
      <c r="A2784" s="0" t="n">
        <v>0.950317084789276</v>
      </c>
      <c r="B2784" s="0" t="n">
        <v>0.944662094116211</v>
      </c>
    </row>
    <row r="2785" customFormat="false" ht="15" hidden="false" customHeight="false" outlineLevel="0" collapsed="false">
      <c r="A2785" s="0" t="n">
        <v>0.950616598129273</v>
      </c>
      <c r="B2785" s="0" t="n">
        <v>0.945195555686951</v>
      </c>
    </row>
    <row r="2786" customFormat="false" ht="15" hidden="false" customHeight="false" outlineLevel="0" collapsed="false">
      <c r="A2786" s="0" t="n">
        <v>0.950919091701508</v>
      </c>
      <c r="B2786" s="0" t="n">
        <v>0.944831967353821</v>
      </c>
    </row>
    <row r="2787" customFormat="false" ht="15" hidden="false" customHeight="false" outlineLevel="0" collapsed="false">
      <c r="A2787" s="0" t="n">
        <v>0.951220095157623</v>
      </c>
      <c r="B2787" s="0" t="n">
        <v>0.944606959819794</v>
      </c>
    </row>
    <row r="2788" customFormat="false" ht="15" hidden="false" customHeight="false" outlineLevel="0" collapsed="false">
      <c r="A2788" s="0" t="n">
        <v>0.951524078845978</v>
      </c>
      <c r="B2788" s="0" t="n">
        <v>0.94449520111084</v>
      </c>
    </row>
    <row r="2789" customFormat="false" ht="15" hidden="false" customHeight="false" outlineLevel="0" collapsed="false">
      <c r="A2789" s="0" t="n">
        <v>0.95183402299881</v>
      </c>
      <c r="B2789" s="0" t="n">
        <v>0.944496691226959</v>
      </c>
    </row>
    <row r="2790" customFormat="false" ht="15" hidden="false" customHeight="false" outlineLevel="0" collapsed="false">
      <c r="A2790" s="0" t="n">
        <v>0.952145457267761</v>
      </c>
      <c r="B2790" s="0" t="n">
        <v>0.944589078426361</v>
      </c>
    </row>
    <row r="2791" customFormat="false" ht="15" hidden="false" customHeight="false" outlineLevel="0" collapsed="false">
      <c r="A2791" s="0" t="n">
        <v>0.952456891536713</v>
      </c>
      <c r="B2791" s="0" t="n">
        <v>0.944764912128449</v>
      </c>
    </row>
    <row r="2792" customFormat="false" ht="15" hidden="false" customHeight="false" outlineLevel="0" collapsed="false">
      <c r="A2792" s="0" t="n">
        <v>0.952774286270142</v>
      </c>
      <c r="B2792" s="0" t="n">
        <v>0.945001840591431</v>
      </c>
    </row>
    <row r="2793" customFormat="false" ht="15" hidden="false" customHeight="false" outlineLevel="0" collapsed="false">
      <c r="A2793" s="0" t="n">
        <v>0.953097641468048</v>
      </c>
      <c r="B2793" s="0" t="n">
        <v>0.945299863815308</v>
      </c>
    </row>
    <row r="2794" customFormat="false" ht="15" hidden="false" customHeight="false" outlineLevel="0" collapsed="false">
      <c r="A2794" s="0" t="n">
        <v>0.953422486782074</v>
      </c>
      <c r="B2794" s="0" t="n">
        <v>0.945661962032318</v>
      </c>
    </row>
    <row r="2795" customFormat="false" ht="15" hidden="false" customHeight="false" outlineLevel="0" collapsed="false">
      <c r="A2795" s="0" t="n">
        <v>0.9537473320961</v>
      </c>
      <c r="B2795" s="0" t="n">
        <v>0.946067273616791</v>
      </c>
    </row>
    <row r="2796" customFormat="false" ht="15" hidden="false" customHeight="false" outlineLevel="0" collapsed="false">
      <c r="A2796" s="0" t="n">
        <v>0.954073667526245</v>
      </c>
      <c r="B2796" s="0" t="n">
        <v>0.946517288684845</v>
      </c>
    </row>
    <row r="2797" customFormat="false" ht="15" hidden="false" customHeight="false" outlineLevel="0" collapsed="false">
      <c r="A2797" s="0" t="n">
        <v>0.954407453536987</v>
      </c>
      <c r="B2797" s="0" t="n">
        <v>0.94698965549469</v>
      </c>
    </row>
    <row r="2798" customFormat="false" ht="15" hidden="false" customHeight="false" outlineLevel="0" collapsed="false">
      <c r="A2798" s="0" t="n">
        <v>0.95473974943161</v>
      </c>
      <c r="B2798" s="0" t="n">
        <v>0.947502255439758</v>
      </c>
    </row>
    <row r="2799" customFormat="false" ht="15" hidden="false" customHeight="false" outlineLevel="0" collapsed="false">
      <c r="A2799" s="0" t="n">
        <v>0.95507800579071</v>
      </c>
      <c r="B2799" s="0" t="n">
        <v>0.948028266429901</v>
      </c>
    </row>
    <row r="2800" customFormat="false" ht="15" hidden="false" customHeight="false" outlineLevel="0" collapsed="false">
      <c r="A2800" s="0" t="n">
        <v>0.955416262149811</v>
      </c>
      <c r="B2800" s="0" t="n">
        <v>0.948581099510193</v>
      </c>
    </row>
    <row r="2801" customFormat="false" ht="15" hidden="false" customHeight="false" outlineLevel="0" collapsed="false">
      <c r="A2801" s="0" t="n">
        <v>0.95575749874115</v>
      </c>
      <c r="B2801" s="0" t="n">
        <v>0.948275625705719</v>
      </c>
    </row>
    <row r="2802" customFormat="false" ht="15" hidden="false" customHeight="false" outlineLevel="0" collapsed="false">
      <c r="A2802" s="0" t="n">
        <v>0.956101715564728</v>
      </c>
      <c r="B2802" s="0" t="n">
        <v>0.948096811771393</v>
      </c>
    </row>
    <row r="2803" customFormat="false" ht="15" hidden="false" customHeight="false" outlineLevel="0" collapsed="false">
      <c r="A2803" s="0" t="n">
        <v>0.956451892852783</v>
      </c>
      <c r="B2803" s="0" t="n">
        <v>0.948017835617065</v>
      </c>
    </row>
    <row r="2804" customFormat="false" ht="15" hidden="false" customHeight="false" outlineLevel="0" collapsed="false">
      <c r="A2804" s="0" t="n">
        <v>0.956803560256958</v>
      </c>
      <c r="B2804" s="0" t="n">
        <v>0.948052108287811</v>
      </c>
    </row>
    <row r="2805" customFormat="false" ht="15" hidden="false" customHeight="false" outlineLevel="0" collapsed="false">
      <c r="A2805" s="0" t="n">
        <v>0.957158207893372</v>
      </c>
      <c r="B2805" s="0" t="n">
        <v>0.948171317577362</v>
      </c>
    </row>
    <row r="2806" customFormat="false" ht="15" hidden="false" customHeight="false" outlineLevel="0" collapsed="false">
      <c r="A2806" s="0" t="n">
        <v>0.957512855529785</v>
      </c>
      <c r="B2806" s="0" t="n">
        <v>0.948363542556763</v>
      </c>
    </row>
    <row r="2807" customFormat="false" ht="15" hidden="false" customHeight="false" outlineLevel="0" collapsed="false">
      <c r="A2807" s="0" t="n">
        <v>0.957870483398438</v>
      </c>
      <c r="B2807" s="0" t="n">
        <v>0.948625802993774</v>
      </c>
    </row>
    <row r="2808" customFormat="false" ht="15" hidden="false" customHeight="false" outlineLevel="0" collapsed="false">
      <c r="A2808" s="0" t="n">
        <v>0.95822811126709</v>
      </c>
      <c r="B2808" s="0" t="n">
        <v>0.948937237262726</v>
      </c>
    </row>
    <row r="2809" customFormat="false" ht="15" hidden="false" customHeight="false" outlineLevel="0" collapsed="false">
      <c r="A2809" s="0" t="n">
        <v>0.958588719367981</v>
      </c>
      <c r="B2809" s="0" t="n">
        <v>0.949308276176453</v>
      </c>
    </row>
    <row r="2810" customFormat="false" ht="15" hidden="false" customHeight="false" outlineLevel="0" collapsed="false">
      <c r="A2810" s="0" t="n">
        <v>0.95895528793335</v>
      </c>
      <c r="B2810" s="0" t="n">
        <v>0.949721038341522</v>
      </c>
    </row>
    <row r="2811" customFormat="false" ht="15" hidden="false" customHeight="false" outlineLevel="0" collapsed="false">
      <c r="A2811" s="0" t="n">
        <v>0.959324836730957</v>
      </c>
      <c r="B2811" s="0" t="n">
        <v>0.950171053409576</v>
      </c>
    </row>
    <row r="2812" customFormat="false" ht="15" hidden="false" customHeight="false" outlineLevel="0" collapsed="false">
      <c r="A2812" s="0" t="n">
        <v>0.959697365760803</v>
      </c>
      <c r="B2812" s="0" t="n">
        <v>0.950652360916138</v>
      </c>
    </row>
    <row r="2813" customFormat="false" ht="15" hidden="false" customHeight="false" outlineLevel="0" collapsed="false">
      <c r="A2813" s="0" t="n">
        <v>0.96006840467453</v>
      </c>
      <c r="B2813" s="0" t="n">
        <v>0.951164960861206</v>
      </c>
    </row>
    <row r="2814" customFormat="false" ht="15" hidden="false" customHeight="false" outlineLevel="0" collapsed="false">
      <c r="A2814" s="0" t="n">
        <v>0.960445404052734</v>
      </c>
      <c r="B2814" s="0" t="n">
        <v>0.951692461967468</v>
      </c>
    </row>
    <row r="2815" customFormat="false" ht="15" hidden="false" customHeight="false" outlineLevel="0" collapsed="false">
      <c r="A2815" s="0" t="n">
        <v>0.960823893547058</v>
      </c>
      <c r="B2815" s="0" t="n">
        <v>0.952239334583283</v>
      </c>
    </row>
    <row r="2816" customFormat="false" ht="15" hidden="false" customHeight="false" outlineLevel="0" collapsed="false">
      <c r="A2816" s="0" t="n">
        <v>0.961203873157501</v>
      </c>
      <c r="B2816" s="0" t="n">
        <v>0.952805578708649</v>
      </c>
    </row>
    <row r="2817" customFormat="false" ht="15" hidden="false" customHeight="false" outlineLevel="0" collapsed="false">
      <c r="A2817" s="0" t="n">
        <v>0.961583852767944</v>
      </c>
      <c r="B2817" s="0" t="n">
        <v>0.953380763530731</v>
      </c>
    </row>
    <row r="2818" customFormat="false" ht="15" hidden="false" customHeight="false" outlineLevel="0" collapsed="false">
      <c r="A2818" s="0" t="n">
        <v>0.961974263191223</v>
      </c>
      <c r="B2818" s="0" t="n">
        <v>0.953963398933411</v>
      </c>
    </row>
    <row r="2819" customFormat="false" ht="15" hidden="false" customHeight="false" outlineLevel="0" collapsed="false">
      <c r="A2819" s="0" t="n">
        <v>0.962360203266144</v>
      </c>
      <c r="B2819" s="0" t="n">
        <v>0.953654944896698</v>
      </c>
    </row>
    <row r="2820" customFormat="false" ht="15" hidden="false" customHeight="false" outlineLevel="0" collapsed="false">
      <c r="A2820" s="0" t="n">
        <v>0.962752103805542</v>
      </c>
      <c r="B2820" s="0" t="n">
        <v>0.953468680381775</v>
      </c>
    </row>
    <row r="2821" customFormat="false" ht="15" hidden="false" customHeight="false" outlineLevel="0" collapsed="false">
      <c r="A2821" s="0" t="n">
        <v>0.96314549446106</v>
      </c>
      <c r="B2821" s="0" t="n">
        <v>0.953389704227448</v>
      </c>
    </row>
    <row r="2822" customFormat="false" ht="15" hidden="false" customHeight="false" outlineLevel="0" collapsed="false">
      <c r="A2822" s="0" t="n">
        <v>0.963541865348816</v>
      </c>
      <c r="B2822" s="0" t="n">
        <v>0.953409075737</v>
      </c>
    </row>
    <row r="2823" customFormat="false" ht="15" hidden="false" customHeight="false" outlineLevel="0" collapsed="false">
      <c r="A2823" s="0" t="n">
        <v>0.963941216468811</v>
      </c>
      <c r="B2823" s="0" t="n">
        <v>0.95350444316864</v>
      </c>
    </row>
    <row r="2824" customFormat="false" ht="15" hidden="false" customHeight="false" outlineLevel="0" collapsed="false">
      <c r="A2824" s="0" t="n">
        <v>0.964340567588806</v>
      </c>
      <c r="B2824" s="0" t="n">
        <v>0.953683257102966</v>
      </c>
    </row>
    <row r="2825" customFormat="false" ht="15" hidden="false" customHeight="false" outlineLevel="0" collapsed="false">
      <c r="A2825" s="0" t="n">
        <v>0.964745879173279</v>
      </c>
      <c r="B2825" s="0" t="n">
        <v>0.953929126262665</v>
      </c>
    </row>
    <row r="2826" customFormat="false" ht="15" hidden="false" customHeight="false" outlineLevel="0" collapsed="false">
      <c r="A2826" s="0" t="n">
        <v>0.965148210525513</v>
      </c>
      <c r="B2826" s="0" t="n">
        <v>0.954227149486542</v>
      </c>
    </row>
    <row r="2827" customFormat="false" ht="15" hidden="false" customHeight="false" outlineLevel="0" collapsed="false">
      <c r="A2827" s="0" t="n">
        <v>0.965553522109985</v>
      </c>
      <c r="B2827" s="0" t="n">
        <v>0.954572856426239</v>
      </c>
    </row>
    <row r="2828" customFormat="false" ht="15" hidden="false" customHeight="false" outlineLevel="0" collapsed="false">
      <c r="A2828" s="0" t="n">
        <v>0.965961813926697</v>
      </c>
      <c r="B2828" s="0" t="n">
        <v>0.954964756965637</v>
      </c>
    </row>
    <row r="2829" customFormat="false" ht="15" hidden="false" customHeight="false" outlineLevel="0" collapsed="false">
      <c r="A2829" s="0" t="n">
        <v>0.966373085975647</v>
      </c>
      <c r="B2829" s="0" t="n">
        <v>0.955396890640259</v>
      </c>
    </row>
    <row r="2830" customFormat="false" ht="15" hidden="false" customHeight="false" outlineLevel="0" collapsed="false">
      <c r="A2830" s="0" t="n">
        <v>0.966787338256836</v>
      </c>
      <c r="B2830" s="0" t="n">
        <v>0.955848395824432</v>
      </c>
    </row>
    <row r="2831" customFormat="false" ht="15" hidden="false" customHeight="false" outlineLevel="0" collapsed="false">
      <c r="A2831" s="0" t="n">
        <v>0.967204570770264</v>
      </c>
      <c r="B2831" s="0" t="n">
        <v>0.956337153911591</v>
      </c>
    </row>
    <row r="2832" customFormat="false" ht="15" hidden="false" customHeight="false" outlineLevel="0" collapsed="false">
      <c r="A2832" s="0" t="n">
        <v>0.967621803283691</v>
      </c>
      <c r="B2832" s="0" t="n">
        <v>0.95684677362442</v>
      </c>
    </row>
    <row r="2833" customFormat="false" ht="15" hidden="false" customHeight="false" outlineLevel="0" collapsed="false">
      <c r="A2833" s="0" t="n">
        <v>0.968039035797119</v>
      </c>
      <c r="B2833" s="0" t="n">
        <v>0.957375764846802</v>
      </c>
    </row>
    <row r="2834" customFormat="false" ht="15" hidden="false" customHeight="false" outlineLevel="0" collapsed="false">
      <c r="A2834" s="0" t="n">
        <v>0.968463718891144</v>
      </c>
      <c r="B2834" s="0" t="n">
        <v>0.95791220664978</v>
      </c>
    </row>
    <row r="2835" customFormat="false" ht="15" hidden="false" customHeight="false" outlineLevel="0" collapsed="false">
      <c r="A2835" s="0" t="n">
        <v>0.968888401985169</v>
      </c>
      <c r="B2835" s="0" t="n">
        <v>0.958465039730072</v>
      </c>
    </row>
    <row r="2836" customFormat="false" ht="15" hidden="false" customHeight="false" outlineLevel="0" collapsed="false">
      <c r="A2836" s="0" t="n">
        <v>0.969316065311432</v>
      </c>
      <c r="B2836" s="0" t="n">
        <v>0.95902681350708</v>
      </c>
    </row>
    <row r="2837" customFormat="false" ht="15" hidden="false" customHeight="false" outlineLevel="0" collapsed="false">
      <c r="A2837" s="0" t="n">
        <v>0.969746708869934</v>
      </c>
      <c r="B2837" s="0" t="n">
        <v>0.959604978561401</v>
      </c>
    </row>
    <row r="2838" customFormat="false" ht="15" hidden="false" customHeight="false" outlineLevel="0" collapsed="false">
      <c r="A2838" s="0" t="n">
        <v>0.970178842544556</v>
      </c>
      <c r="B2838" s="0" t="n">
        <v>0.960172712802887</v>
      </c>
    </row>
    <row r="2839" customFormat="false" ht="15" hidden="false" customHeight="false" outlineLevel="0" collapsed="false">
      <c r="A2839" s="0" t="n">
        <v>0.970610976219177</v>
      </c>
      <c r="B2839" s="0" t="n">
        <v>0.96074789762497</v>
      </c>
    </row>
    <row r="2840" customFormat="false" ht="15" hidden="false" customHeight="false" outlineLevel="0" collapsed="false">
      <c r="A2840" s="0" t="n">
        <v>0.971046090126038</v>
      </c>
      <c r="B2840" s="0" t="n">
        <v>0.961336493492127</v>
      </c>
    </row>
    <row r="2841" customFormat="false" ht="15" hidden="false" customHeight="false" outlineLevel="0" collapsed="false">
      <c r="A2841" s="0" t="n">
        <v>0.971484184265137</v>
      </c>
      <c r="B2841" s="0" t="n">
        <v>0.961917638778687</v>
      </c>
    </row>
    <row r="2842" customFormat="false" ht="15" hidden="false" customHeight="false" outlineLevel="0" collapsed="false">
      <c r="A2842" s="0" t="n">
        <v>0.971922278404236</v>
      </c>
      <c r="B2842" s="0" t="n">
        <v>0.961622595787048</v>
      </c>
    </row>
    <row r="2843" customFormat="false" ht="15" hidden="false" customHeight="false" outlineLevel="0" collapsed="false">
      <c r="A2843" s="0" t="n">
        <v>0.972363352775574</v>
      </c>
      <c r="B2843" s="0" t="n">
        <v>0.961443781852722</v>
      </c>
    </row>
    <row r="2844" customFormat="false" ht="15" hidden="false" customHeight="false" outlineLevel="0" collapsed="false">
      <c r="A2844" s="0" t="n">
        <v>0.97280740737915</v>
      </c>
      <c r="B2844" s="0" t="n">
        <v>0.961361825466156</v>
      </c>
    </row>
    <row r="2845" customFormat="false" ht="15" hidden="false" customHeight="false" outlineLevel="0" collapsed="false">
      <c r="A2845" s="0" t="n">
        <v>0.973251461982727</v>
      </c>
      <c r="B2845" s="0" t="n">
        <v>0.961372256278992</v>
      </c>
    </row>
    <row r="2846" customFormat="false" ht="15" hidden="false" customHeight="false" outlineLevel="0" collapsed="false">
      <c r="A2846" s="0" t="n">
        <v>0.973699986934662</v>
      </c>
      <c r="B2846" s="0" t="n">
        <v>0.961452722549439</v>
      </c>
    </row>
    <row r="2847" customFormat="false" ht="15" hidden="false" customHeight="false" outlineLevel="0" collapsed="false">
      <c r="A2847" s="0" t="n">
        <v>0.974145531654358</v>
      </c>
      <c r="B2847" s="0" t="n">
        <v>0.96161961555481</v>
      </c>
    </row>
    <row r="2848" customFormat="false" ht="15" hidden="false" customHeight="false" outlineLevel="0" collapsed="false">
      <c r="A2848" s="0" t="n">
        <v>0.974594056606293</v>
      </c>
      <c r="B2848" s="0" t="n">
        <v>0.961834192276001</v>
      </c>
    </row>
    <row r="2849" customFormat="false" ht="15" hidden="false" customHeight="false" outlineLevel="0" collapsed="false">
      <c r="A2849" s="0" t="n">
        <v>0.975050032138825</v>
      </c>
      <c r="B2849" s="0" t="n">
        <v>0.962118804454804</v>
      </c>
    </row>
    <row r="2850" customFormat="false" ht="15" hidden="false" customHeight="false" outlineLevel="0" collapsed="false">
      <c r="A2850" s="0" t="n">
        <v>0.975503027439117</v>
      </c>
      <c r="B2850" s="0" t="n">
        <v>0.96244215965271</v>
      </c>
    </row>
    <row r="2851" customFormat="false" ht="15" hidden="false" customHeight="false" outlineLevel="0" collapsed="false">
      <c r="A2851" s="0" t="n">
        <v>0.97595602273941</v>
      </c>
      <c r="B2851" s="0" t="n">
        <v>0.962804257869721</v>
      </c>
    </row>
    <row r="2852" customFormat="false" ht="15" hidden="false" customHeight="false" outlineLevel="0" collapsed="false">
      <c r="A2852" s="0" t="n">
        <v>0.976413488388062</v>
      </c>
      <c r="B2852" s="0" t="n">
        <v>0.963202118873596</v>
      </c>
    </row>
    <row r="2853" customFormat="false" ht="15" hidden="false" customHeight="false" outlineLevel="0" collapsed="false">
      <c r="A2853" s="0" t="n">
        <v>0.976870954036713</v>
      </c>
      <c r="B2853" s="0" t="n">
        <v>0.96362978219986</v>
      </c>
    </row>
    <row r="2854" customFormat="false" ht="15" hidden="false" customHeight="false" outlineLevel="0" collapsed="false">
      <c r="A2854" s="0" t="n">
        <v>0.977331399917603</v>
      </c>
      <c r="B2854" s="0" t="n">
        <v>0.964084267616272</v>
      </c>
    </row>
    <row r="2855" customFormat="false" ht="15" hidden="false" customHeight="false" outlineLevel="0" collapsed="false">
      <c r="A2855" s="0" t="n">
        <v>0.977794826030731</v>
      </c>
      <c r="B2855" s="0" t="n">
        <v>0.964559614658356</v>
      </c>
    </row>
    <row r="2856" customFormat="false" ht="15" hidden="false" customHeight="false" outlineLevel="0" collapsed="false">
      <c r="A2856" s="0" t="n">
        <v>0.978262722492218</v>
      </c>
      <c r="B2856" s="0" t="n">
        <v>0.965046882629395</v>
      </c>
    </row>
    <row r="2857" customFormat="false" ht="15" hidden="false" customHeight="false" outlineLevel="0" collapsed="false">
      <c r="A2857" s="0" t="n">
        <v>0.978730618953705</v>
      </c>
      <c r="B2857" s="0" t="n">
        <v>0.965555012226105</v>
      </c>
    </row>
    <row r="2858" customFormat="false" ht="15" hidden="false" customHeight="false" outlineLevel="0" collapsed="false">
      <c r="A2858" s="0" t="n">
        <v>0.979198515415192</v>
      </c>
      <c r="B2858" s="0" t="n">
        <v>0.966069102287293</v>
      </c>
    </row>
    <row r="2859" customFormat="false" ht="15" hidden="false" customHeight="false" outlineLevel="0" collapsed="false">
      <c r="A2859" s="0" t="n">
        <v>0.979670882225037</v>
      </c>
      <c r="B2859" s="0" t="n">
        <v>0.966599583625794</v>
      </c>
    </row>
    <row r="2860" customFormat="false" ht="15" hidden="false" customHeight="false" outlineLevel="0" collapsed="false">
      <c r="A2860" s="0" t="n">
        <v>0.98014622926712</v>
      </c>
      <c r="B2860" s="0" t="n">
        <v>0.96714049577713</v>
      </c>
    </row>
    <row r="2861" customFormat="false" ht="15" hidden="false" customHeight="false" outlineLevel="0" collapsed="false">
      <c r="A2861" s="0" t="n">
        <v>0.980618596076965</v>
      </c>
      <c r="B2861" s="0" t="n">
        <v>0.967681407928467</v>
      </c>
    </row>
    <row r="2862" customFormat="false" ht="15" hidden="false" customHeight="false" outlineLevel="0" collapsed="false">
      <c r="A2862" s="0" t="n">
        <v>0.98109245300293</v>
      </c>
      <c r="B2862" s="0" t="n">
        <v>0.968235731124878</v>
      </c>
    </row>
    <row r="2863" customFormat="false" ht="15" hidden="false" customHeight="false" outlineLevel="0" collapsed="false">
      <c r="A2863" s="0" t="n">
        <v>0.981566309928894</v>
      </c>
      <c r="B2863" s="0" t="n">
        <v>0.96878707408905</v>
      </c>
    </row>
    <row r="2864" customFormat="false" ht="15" hidden="false" customHeight="false" outlineLevel="0" collapsed="false">
      <c r="A2864" s="0" t="n">
        <v>0.982043147087097</v>
      </c>
      <c r="B2864" s="0" t="n">
        <v>0.969354808330536</v>
      </c>
    </row>
    <row r="2865" customFormat="false" ht="15" hidden="false" customHeight="false" outlineLevel="0" collapsed="false">
      <c r="A2865" s="0" t="n">
        <v>0.98252147436142</v>
      </c>
      <c r="B2865" s="0" t="n">
        <v>0.969900190830231</v>
      </c>
    </row>
    <row r="2866" customFormat="false" ht="15" hidden="false" customHeight="false" outlineLevel="0" collapsed="false">
      <c r="A2866" s="0" t="n">
        <v>0.983002781867981</v>
      </c>
      <c r="B2866" s="0" t="n">
        <v>0.970447063446045</v>
      </c>
    </row>
    <row r="2867" customFormat="false" ht="15" hidden="false" customHeight="false" outlineLevel="0" collapsed="false">
      <c r="A2867" s="0" t="n">
        <v>0.983482599258423</v>
      </c>
      <c r="B2867" s="0" t="n">
        <v>0.970986485481262</v>
      </c>
    </row>
    <row r="2868" customFormat="false" ht="15" hidden="false" customHeight="false" outlineLevel="0" collapsed="false">
      <c r="A2868" s="0" t="n">
        <v>0.983965396881104</v>
      </c>
      <c r="B2868" s="0" t="n">
        <v>0.971527397632599</v>
      </c>
    </row>
    <row r="2869" customFormat="false" ht="15" hidden="false" customHeight="false" outlineLevel="0" collapsed="false">
      <c r="A2869" s="0" t="n">
        <v>0.984448194503784</v>
      </c>
      <c r="B2869" s="0" t="n">
        <v>0.972075760364533</v>
      </c>
    </row>
    <row r="2870" customFormat="false" ht="15" hidden="false" customHeight="false" outlineLevel="0" collapsed="false">
      <c r="A2870" s="0" t="n">
        <v>0.984935462474823</v>
      </c>
      <c r="B2870" s="0" t="n">
        <v>0.972622632980347</v>
      </c>
    </row>
    <row r="2871" customFormat="false" ht="15" hidden="false" customHeight="false" outlineLevel="0" collapsed="false">
      <c r="A2871" s="0" t="n">
        <v>0.985422730445862</v>
      </c>
      <c r="B2871" s="0" t="n">
        <v>0.973153114318848</v>
      </c>
    </row>
    <row r="2872" customFormat="false" ht="15" hidden="false" customHeight="false" outlineLevel="0" collapsed="false">
      <c r="A2872" s="0" t="n">
        <v>0.98591148853302</v>
      </c>
      <c r="B2872" s="0" t="n">
        <v>0.973685085773468</v>
      </c>
    </row>
    <row r="2873" customFormat="false" ht="15" hidden="false" customHeight="false" outlineLevel="0" collapsed="false">
      <c r="A2873" s="0" t="n">
        <v>0.98639726638794</v>
      </c>
      <c r="B2873" s="0" t="n">
        <v>0.974218547344208</v>
      </c>
    </row>
    <row r="2874" customFormat="false" ht="15" hidden="false" customHeight="false" outlineLevel="0" collapsed="false">
      <c r="A2874" s="0" t="n">
        <v>0.986889004707336</v>
      </c>
      <c r="B2874" s="0" t="n">
        <v>0.974735617637634</v>
      </c>
    </row>
    <row r="2875" customFormat="false" ht="15" hidden="false" customHeight="false" outlineLevel="0" collapsed="false">
      <c r="A2875" s="0" t="n">
        <v>0.987377762794495</v>
      </c>
      <c r="B2875" s="0" t="n">
        <v>0.975246727466583</v>
      </c>
    </row>
    <row r="2876" customFormat="false" ht="15" hidden="false" customHeight="false" outlineLevel="0" collapsed="false">
      <c r="A2876" s="0" t="n">
        <v>0.987868010997772</v>
      </c>
      <c r="B2876" s="0" t="n">
        <v>0.975756347179413</v>
      </c>
    </row>
    <row r="2877" customFormat="false" ht="15" hidden="false" customHeight="false" outlineLevel="0" collapsed="false">
      <c r="A2877" s="0" t="n">
        <v>0.988364219665527</v>
      </c>
      <c r="B2877" s="0" t="n">
        <v>0.976264476776123</v>
      </c>
    </row>
    <row r="2878" customFormat="false" ht="15" hidden="false" customHeight="false" outlineLevel="0" collapsed="false">
      <c r="A2878" s="0" t="n">
        <v>0.988861918449402</v>
      </c>
      <c r="B2878" s="0" t="n">
        <v>0.976760685443878</v>
      </c>
    </row>
    <row r="2879" customFormat="false" ht="15" hidden="false" customHeight="false" outlineLevel="0" collapsed="false">
      <c r="A2879" s="0" t="n">
        <v>0.989359617233276</v>
      </c>
      <c r="B2879" s="0" t="n">
        <v>0.977255403995514</v>
      </c>
    </row>
    <row r="2880" customFormat="false" ht="15" hidden="false" customHeight="false" outlineLevel="0" collapsed="false">
      <c r="A2880" s="0" t="n">
        <v>0.989854335784912</v>
      </c>
      <c r="B2880" s="0" t="n">
        <v>0.977739691734314</v>
      </c>
    </row>
    <row r="2881" customFormat="false" ht="15" hidden="false" customHeight="false" outlineLevel="0" collapsed="false">
      <c r="A2881" s="0" t="n">
        <v>0.990350544452667</v>
      </c>
      <c r="B2881" s="0" t="n">
        <v>0.978216528892517</v>
      </c>
    </row>
    <row r="2882" customFormat="false" ht="15" hidden="false" customHeight="false" outlineLevel="0" collapsed="false">
      <c r="A2882" s="0" t="n">
        <v>0.990846753120422</v>
      </c>
      <c r="B2882" s="0" t="n">
        <v>0.978697836399078</v>
      </c>
    </row>
    <row r="2883" customFormat="false" ht="15" hidden="false" customHeight="false" outlineLevel="0" collapsed="false">
      <c r="A2883" s="0" t="n">
        <v>0.991344451904297</v>
      </c>
      <c r="B2883" s="0" t="n">
        <v>0.979168713092804</v>
      </c>
    </row>
    <row r="2884" customFormat="false" ht="15" hidden="false" customHeight="false" outlineLevel="0" collapsed="false">
      <c r="A2884" s="0" t="n">
        <v>0.991842150688171</v>
      </c>
      <c r="B2884" s="0" t="n">
        <v>0.979635119438171</v>
      </c>
    </row>
    <row r="2885" customFormat="false" ht="15" hidden="false" customHeight="false" outlineLevel="0" collapsed="false">
      <c r="A2885" s="0" t="n">
        <v>0.992344319820404</v>
      </c>
      <c r="B2885" s="0" t="n">
        <v>0.980085134506226</v>
      </c>
    </row>
    <row r="2886" customFormat="false" ht="15" hidden="false" customHeight="false" outlineLevel="0" collapsed="false">
      <c r="A2886" s="0" t="n">
        <v>0.992843508720398</v>
      </c>
      <c r="B2886" s="0" t="n">
        <v>0.980539619922638</v>
      </c>
    </row>
    <row r="2887" customFormat="false" ht="15" hidden="false" customHeight="false" outlineLevel="0" collapsed="false">
      <c r="A2887" s="0" t="n">
        <v>0.99334716796875</v>
      </c>
      <c r="B2887" s="0" t="n">
        <v>0.98099410533905</v>
      </c>
    </row>
    <row r="2888" customFormat="false" ht="15" hidden="false" customHeight="false" outlineLevel="0" collapsed="false">
      <c r="A2888" s="0" t="n">
        <v>0.993850827217102</v>
      </c>
      <c r="B2888" s="0" t="n">
        <v>0.981441140174866</v>
      </c>
    </row>
    <row r="2889" customFormat="false" ht="15" hidden="false" customHeight="false" outlineLevel="0" collapsed="false">
      <c r="A2889" s="0" t="n">
        <v>0.994354486465454</v>
      </c>
      <c r="B2889" s="0" t="n">
        <v>0.981889665126801</v>
      </c>
    </row>
    <row r="2890" customFormat="false" ht="15" hidden="false" customHeight="false" outlineLevel="0" collapsed="false">
      <c r="A2890" s="0" t="n">
        <v>0.994853675365448</v>
      </c>
      <c r="B2890" s="0" t="n">
        <v>0.982339680194855</v>
      </c>
    </row>
    <row r="2891" customFormat="false" ht="15" hidden="false" customHeight="false" outlineLevel="0" collapsed="false">
      <c r="A2891" s="0" t="n">
        <v>0.995355844497681</v>
      </c>
      <c r="B2891" s="0" t="n">
        <v>0.982789695262909</v>
      </c>
    </row>
    <row r="2892" customFormat="false" ht="15" hidden="false" customHeight="false" outlineLevel="0" collapsed="false">
      <c r="A2892" s="0" t="n">
        <v>0.995862483978272</v>
      </c>
      <c r="B2892" s="0" t="n">
        <v>0.983217358589172</v>
      </c>
    </row>
    <row r="2893" customFormat="false" ht="15" hidden="false" customHeight="false" outlineLevel="0" collapsed="false">
      <c r="A2893" s="0" t="n">
        <v>0.996366143226624</v>
      </c>
      <c r="B2893" s="0" t="n">
        <v>0.9836345911026</v>
      </c>
    </row>
    <row r="2894" customFormat="false" ht="15" hidden="false" customHeight="false" outlineLevel="0" collapsed="false">
      <c r="A2894" s="0" t="n">
        <v>0.996871292591095</v>
      </c>
      <c r="B2894" s="0" t="n">
        <v>0.984051823616028</v>
      </c>
    </row>
    <row r="2895" customFormat="false" ht="15" hidden="false" customHeight="false" outlineLevel="0" collapsed="false">
      <c r="A2895" s="0" t="n">
        <v>0.997376441955566</v>
      </c>
      <c r="B2895" s="0" t="n">
        <v>0.984460115432739</v>
      </c>
    </row>
    <row r="2896" customFormat="false" ht="15" hidden="false" customHeight="false" outlineLevel="0" collapsed="false">
      <c r="A2896" s="0" t="n">
        <v>0.997880101203919</v>
      </c>
      <c r="B2896" s="0" t="n">
        <v>0.984880328178406</v>
      </c>
    </row>
    <row r="2897" customFormat="false" ht="15" hidden="false" customHeight="false" outlineLevel="0" collapsed="false">
      <c r="A2897" s="0" t="n">
        <v>0.998383760452271</v>
      </c>
      <c r="B2897" s="0" t="n">
        <v>0.985288619995117</v>
      </c>
    </row>
    <row r="2898" customFormat="false" ht="15" hidden="false" customHeight="false" outlineLevel="0" collapsed="false">
      <c r="A2898" s="0" t="n">
        <v>0.998890399932861</v>
      </c>
      <c r="B2898" s="0" t="n">
        <v>0.985692441463471</v>
      </c>
    </row>
    <row r="2899" customFormat="false" ht="15" hidden="false" customHeight="false" outlineLevel="0" collapsed="false">
      <c r="A2899" s="0" t="n">
        <v>0.999398529529572</v>
      </c>
      <c r="B2899" s="0" t="n">
        <v>0.986093282699585</v>
      </c>
    </row>
    <row r="2900" customFormat="false" ht="15" hidden="false" customHeight="false" outlineLevel="0" collapsed="false">
      <c r="A2900" s="0" t="n">
        <v>0.999906659126282</v>
      </c>
      <c r="B2900" s="0" t="n">
        <v>0.9864941239357</v>
      </c>
    </row>
    <row r="2901" customFormat="false" ht="15" hidden="false" customHeight="false" outlineLevel="0" collapsed="false">
      <c r="A2901" s="0" t="n">
        <v>1.00041329860687</v>
      </c>
      <c r="B2901" s="0" t="n">
        <v>0.986887514591217</v>
      </c>
    </row>
    <row r="2902" customFormat="false" ht="15" hidden="false" customHeight="false" outlineLevel="0" collapsed="false">
      <c r="A2902" s="0" t="n">
        <v>1.00091993808746</v>
      </c>
      <c r="B2902" s="0" t="n">
        <v>0.987280905246735</v>
      </c>
    </row>
    <row r="2903" customFormat="false" ht="15" hidden="false" customHeight="false" outlineLevel="0" collapsed="false">
      <c r="A2903" s="0" t="n">
        <v>1.00142657756805</v>
      </c>
      <c r="B2903" s="0" t="n">
        <v>0.987690687179565</v>
      </c>
    </row>
    <row r="2904" customFormat="false" ht="15" hidden="false" customHeight="false" outlineLevel="0" collapsed="false">
      <c r="A2904" s="0" t="n">
        <v>1.00193476676941</v>
      </c>
      <c r="B2904" s="0" t="n">
        <v>0.988087058067322</v>
      </c>
    </row>
    <row r="2905" customFormat="false" ht="15" hidden="false" customHeight="false" outlineLevel="0" collapsed="false">
      <c r="A2905" s="0" t="n">
        <v>1.00244283676147</v>
      </c>
      <c r="B2905" s="0" t="n">
        <v>0.988480448722839</v>
      </c>
    </row>
    <row r="2906" customFormat="false" ht="15" hidden="false" customHeight="false" outlineLevel="0" collapsed="false">
      <c r="A2906" s="0" t="n">
        <v>1.00294947624207</v>
      </c>
      <c r="B2906" s="0" t="n">
        <v>0.988864898681641</v>
      </c>
    </row>
    <row r="2907" customFormat="false" ht="15" hidden="false" customHeight="false" outlineLevel="0" collapsed="false">
      <c r="A2907" s="0" t="n">
        <v>1.00345611572266</v>
      </c>
      <c r="B2907" s="0" t="n">
        <v>0.989246368408203</v>
      </c>
    </row>
    <row r="2908" customFormat="false" ht="15" hidden="false" customHeight="false" outlineLevel="0" collapsed="false">
      <c r="A2908" s="0" t="n">
        <v>1.00395977497101</v>
      </c>
      <c r="B2908" s="0" t="n">
        <v>0.989630818367004</v>
      </c>
    </row>
    <row r="2909" customFormat="false" ht="15" hidden="false" customHeight="false" outlineLevel="0" collapsed="false">
      <c r="A2909" s="0" t="n">
        <v>1.00446498394012</v>
      </c>
      <c r="B2909" s="0" t="n">
        <v>0.990018248558044</v>
      </c>
    </row>
    <row r="2910" customFormat="false" ht="15" hidden="false" customHeight="false" outlineLevel="0" collapsed="false">
      <c r="A2910" s="0" t="n">
        <v>1.00496709346771</v>
      </c>
      <c r="B2910" s="0" t="n">
        <v>0.990402698516846</v>
      </c>
    </row>
    <row r="2911" customFormat="false" ht="15" hidden="false" customHeight="false" outlineLevel="0" collapsed="false">
      <c r="A2911" s="0" t="n">
        <v>1.00547075271606</v>
      </c>
      <c r="B2911" s="0" t="n">
        <v>0.990776717662811</v>
      </c>
    </row>
    <row r="2912" customFormat="false" ht="15" hidden="false" customHeight="false" outlineLevel="0" collapsed="false">
      <c r="A2912" s="0" t="n">
        <v>1.00597441196442</v>
      </c>
      <c r="B2912" s="0" t="n">
        <v>0.991153717041016</v>
      </c>
    </row>
    <row r="2913" customFormat="false" ht="15" hidden="false" customHeight="false" outlineLevel="0" collapsed="false">
      <c r="A2913" s="0" t="n">
        <v>1.00647807121277</v>
      </c>
      <c r="B2913" s="0" t="n">
        <v>0.991523265838623</v>
      </c>
    </row>
    <row r="2914" customFormat="false" ht="15" hidden="false" customHeight="false" outlineLevel="0" collapsed="false">
      <c r="A2914" s="0" t="n">
        <v>1.00698328018188</v>
      </c>
      <c r="B2914" s="0" t="n">
        <v>0.991883873939514</v>
      </c>
    </row>
    <row r="2915" customFormat="false" ht="15" hidden="false" customHeight="false" outlineLevel="0" collapsed="false">
      <c r="A2915" s="0" t="n">
        <v>1.00748538970947</v>
      </c>
      <c r="B2915" s="0" t="n">
        <v>0.992250442504883</v>
      </c>
    </row>
    <row r="2916" customFormat="false" ht="15" hidden="false" customHeight="false" outlineLevel="0" collapsed="false">
      <c r="A2916" s="0" t="n">
        <v>1.00798463821411</v>
      </c>
      <c r="B2916" s="0" t="n">
        <v>0.99261999130249</v>
      </c>
    </row>
    <row r="2917" customFormat="false" ht="15" hidden="false" customHeight="false" outlineLevel="0" collapsed="false">
      <c r="A2917" s="0" t="n">
        <v>1.00848531723022</v>
      </c>
      <c r="B2917" s="0" t="n">
        <v>0.99298357963562</v>
      </c>
    </row>
    <row r="2918" customFormat="false" ht="15" hidden="false" customHeight="false" outlineLevel="0" collapsed="false">
      <c r="A2918" s="0" t="n">
        <v>1.00898599624634</v>
      </c>
      <c r="B2918" s="0" t="n">
        <v>0.993350148200989</v>
      </c>
    </row>
    <row r="2919" customFormat="false" ht="15" hidden="false" customHeight="false" outlineLevel="0" collapsed="false">
      <c r="A2919" s="0" t="n">
        <v>1.00948810577393</v>
      </c>
      <c r="B2919" s="0" t="n">
        <v>0.993719696998596</v>
      </c>
    </row>
    <row r="2920" customFormat="false" ht="15" hidden="false" customHeight="false" outlineLevel="0" collapsed="false">
      <c r="A2920" s="0" t="n">
        <v>1.00998735427856</v>
      </c>
      <c r="B2920" s="0" t="n">
        <v>0.994089245796204</v>
      </c>
    </row>
    <row r="2921" customFormat="false" ht="15" hidden="false" customHeight="false" outlineLevel="0" collapsed="false">
      <c r="A2921" s="0" t="n">
        <v>1.01048648357391</v>
      </c>
      <c r="B2921" s="0" t="n">
        <v>0.994458794593811</v>
      </c>
    </row>
    <row r="2922" customFormat="false" ht="15" hidden="false" customHeight="false" outlineLevel="0" collapsed="false">
      <c r="A2922" s="0" t="n">
        <v>1.01098716259003</v>
      </c>
      <c r="B2922" s="0" t="n">
        <v>0.99482536315918</v>
      </c>
    </row>
    <row r="2923" customFormat="false" ht="15" hidden="false" customHeight="false" outlineLevel="0" collapsed="false">
      <c r="A2923" s="0" t="n">
        <v>1.01148784160614</v>
      </c>
      <c r="B2923" s="0" t="n">
        <v>0.995175540447235</v>
      </c>
    </row>
    <row r="2924" customFormat="false" ht="15" hidden="false" customHeight="false" outlineLevel="0" collapsed="false">
      <c r="A2924" s="0" t="n">
        <v>1.01198554039001</v>
      </c>
      <c r="B2924" s="0" t="n">
        <v>0.995545089244843</v>
      </c>
    </row>
    <row r="2925" customFormat="false" ht="15" hidden="false" customHeight="false" outlineLevel="0" collapsed="false">
      <c r="A2925" s="0" t="n">
        <v>1.01248323917389</v>
      </c>
      <c r="B2925" s="0" t="n">
        <v>0.995901226997376</v>
      </c>
    </row>
    <row r="2926" customFormat="false" ht="15" hidden="false" customHeight="false" outlineLevel="0" collapsed="false">
      <c r="A2926" s="0" t="n">
        <v>1.01297652721405</v>
      </c>
      <c r="B2926" s="0" t="n">
        <v>0.996269285678864</v>
      </c>
    </row>
    <row r="2927" customFormat="false" ht="15" hidden="false" customHeight="false" outlineLevel="0" collapsed="false">
      <c r="A2927" s="0" t="n">
        <v>1.01346969604492</v>
      </c>
      <c r="B2927" s="0" t="n">
        <v>0.996643304824829</v>
      </c>
    </row>
    <row r="2928" customFormat="false" ht="15" hidden="false" customHeight="false" outlineLevel="0" collapsed="false">
      <c r="A2928" s="0" t="n">
        <v>1.01396000385284</v>
      </c>
      <c r="B2928" s="0" t="n">
        <v>0.997006893157959</v>
      </c>
    </row>
    <row r="2929" customFormat="false" ht="15" hidden="false" customHeight="false" outlineLevel="0" collapsed="false">
      <c r="A2929" s="0" t="n">
        <v>1.01445317268372</v>
      </c>
      <c r="B2929" s="0" t="n">
        <v>0.997357070446014</v>
      </c>
    </row>
    <row r="2930" customFormat="false" ht="15" hidden="false" customHeight="false" outlineLevel="0" collapsed="false">
      <c r="A2930" s="0" t="n">
        <v>1.01494491100311</v>
      </c>
      <c r="B2930" s="0" t="n">
        <v>0.99770724773407</v>
      </c>
    </row>
    <row r="2931" customFormat="false" ht="15" hidden="false" customHeight="false" outlineLevel="0" collapsed="false">
      <c r="A2931" s="0" t="n">
        <v>1.01543664932251</v>
      </c>
      <c r="B2931" s="0" t="n">
        <v>0.9980708360672</v>
      </c>
    </row>
    <row r="2932" customFormat="false" ht="15" hidden="false" customHeight="false" outlineLevel="0" collapsed="false">
      <c r="A2932" s="0" t="n">
        <v>1.01592242717743</v>
      </c>
      <c r="B2932" s="0" t="n">
        <v>0.998418033123016</v>
      </c>
    </row>
    <row r="2933" customFormat="false" ht="15" hidden="false" customHeight="false" outlineLevel="0" collapsed="false">
      <c r="A2933" s="0" t="n">
        <v>1.01641273498535</v>
      </c>
      <c r="B2933" s="0" t="n">
        <v>0.998775660991669</v>
      </c>
    </row>
    <row r="2934" customFormat="false" ht="15" hidden="false" customHeight="false" outlineLevel="0" collapsed="false">
      <c r="A2934" s="0" t="n">
        <v>1.01689994335175</v>
      </c>
      <c r="B2934" s="0" t="n">
        <v>0.999128818511963</v>
      </c>
    </row>
    <row r="2935" customFormat="false" ht="15" hidden="false" customHeight="false" outlineLevel="0" collapsed="false">
      <c r="A2935" s="0" t="n">
        <v>1.01738429069519</v>
      </c>
      <c r="B2935" s="0" t="n">
        <v>0.999481976032257</v>
      </c>
    </row>
    <row r="2936" customFormat="false" ht="15" hidden="false" customHeight="false" outlineLevel="0" collapsed="false">
      <c r="A2936" s="0" t="n">
        <v>1.01786553859711</v>
      </c>
      <c r="B2936" s="0" t="n">
        <v>0.999832153320313</v>
      </c>
    </row>
    <row r="2937" customFormat="false" ht="15" hidden="false" customHeight="false" outlineLevel="0" collapsed="false">
      <c r="A2937" s="0" t="n">
        <v>1.01834690570831</v>
      </c>
      <c r="B2937" s="0" t="n">
        <v>1.00018239021301</v>
      </c>
    </row>
    <row r="2938" customFormat="false" ht="15" hidden="false" customHeight="false" outlineLevel="0" collapsed="false">
      <c r="A2938" s="0" t="n">
        <v>1.01882672309875</v>
      </c>
      <c r="B2938" s="0" t="n">
        <v>1.00053250789642</v>
      </c>
    </row>
    <row r="2939" customFormat="false" ht="15" hidden="false" customHeight="false" outlineLevel="0" collapsed="false">
      <c r="A2939" s="0" t="n">
        <v>1.0193065404892</v>
      </c>
      <c r="B2939" s="0" t="n">
        <v>1.00089013576508</v>
      </c>
    </row>
    <row r="2940" customFormat="false" ht="15" hidden="false" customHeight="false" outlineLevel="0" collapsed="false">
      <c r="A2940" s="0" t="n">
        <v>1.0197833776474</v>
      </c>
      <c r="B2940" s="0" t="n">
        <v>1.0012344121933</v>
      </c>
    </row>
    <row r="2941" customFormat="false" ht="15" hidden="false" customHeight="false" outlineLevel="0" collapsed="false">
      <c r="A2941" s="0" t="n">
        <v>1.0202602148056</v>
      </c>
      <c r="B2941" s="0" t="n">
        <v>1.00158154964447</v>
      </c>
    </row>
    <row r="2942" customFormat="false" ht="15" hidden="false" customHeight="false" outlineLevel="0" collapsed="false">
      <c r="A2942" s="0" t="n">
        <v>1.02073550224304</v>
      </c>
      <c r="B2942" s="0" t="n">
        <v>1.00193774700165</v>
      </c>
    </row>
    <row r="2943" customFormat="false" ht="15" hidden="false" customHeight="false" outlineLevel="0" collapsed="false">
      <c r="A2943" s="0" t="n">
        <v>1.02120637893677</v>
      </c>
      <c r="B2943" s="0" t="n">
        <v>1.00228047370911</v>
      </c>
    </row>
    <row r="2944" customFormat="false" ht="15" hidden="false" customHeight="false" outlineLevel="0" collapsed="false">
      <c r="A2944" s="0" t="n">
        <v>1.02167427539825</v>
      </c>
      <c r="B2944" s="0" t="n">
        <v>1.00262761116028</v>
      </c>
    </row>
    <row r="2945" customFormat="false" ht="15" hidden="false" customHeight="false" outlineLevel="0" collapsed="false">
      <c r="A2945" s="0" t="n">
        <v>1.02214372158051</v>
      </c>
      <c r="B2945" s="0" t="n">
        <v>1.00297331809998</v>
      </c>
    </row>
    <row r="2946" customFormat="false" ht="15" hidden="false" customHeight="false" outlineLevel="0" collapsed="false">
      <c r="A2946" s="0" t="n">
        <v>1.02261006832123</v>
      </c>
      <c r="B2946" s="0" t="n">
        <v>1.00332796573639</v>
      </c>
    </row>
    <row r="2947" customFormat="false" ht="15" hidden="false" customHeight="false" outlineLevel="0" collapsed="false">
      <c r="A2947" s="0" t="n">
        <v>1.02307057380676</v>
      </c>
      <c r="B2947" s="0" t="n">
        <v>1.00367224216461</v>
      </c>
    </row>
    <row r="2948" customFormat="false" ht="15" hidden="false" customHeight="false" outlineLevel="0" collapsed="false">
      <c r="A2948" s="0" t="n">
        <v>1.02353096008301</v>
      </c>
      <c r="B2948" s="0" t="n">
        <v>1.00400602817535</v>
      </c>
    </row>
    <row r="2949" customFormat="false" ht="15" hidden="false" customHeight="false" outlineLevel="0" collapsed="false">
      <c r="A2949" s="0" t="n">
        <v>1.02399146556854</v>
      </c>
      <c r="B2949" s="0" t="n">
        <v>1.00435769557953</v>
      </c>
    </row>
    <row r="2950" customFormat="false" ht="15" hidden="false" customHeight="false" outlineLevel="0" collapsed="false">
      <c r="A2950" s="0" t="n">
        <v>1.02444887161255</v>
      </c>
      <c r="B2950" s="0" t="n">
        <v>1.00470185279846</v>
      </c>
    </row>
    <row r="2951" customFormat="false" ht="15" hidden="false" customHeight="false" outlineLevel="0" collapsed="false">
      <c r="A2951" s="0" t="n">
        <v>1.02490639686584</v>
      </c>
      <c r="B2951" s="0" t="n">
        <v>1.0050505399704</v>
      </c>
    </row>
    <row r="2952" customFormat="false" ht="15" hidden="false" customHeight="false" outlineLevel="0" collapsed="false">
      <c r="A2952" s="0" t="n">
        <v>1.02536082267761</v>
      </c>
      <c r="B2952" s="0" t="n">
        <v>1.00539183616638</v>
      </c>
    </row>
    <row r="2953" customFormat="false" ht="15" hidden="false" customHeight="false" outlineLevel="0" collapsed="false">
      <c r="A2953" s="0" t="n">
        <v>1.02581679821014</v>
      </c>
      <c r="B2953" s="0" t="n">
        <v>1.00574195384979</v>
      </c>
    </row>
    <row r="2954" customFormat="false" ht="15" hidden="false" customHeight="false" outlineLevel="0" collapsed="false">
      <c r="A2954" s="0" t="n">
        <v>1.02626836299896</v>
      </c>
      <c r="B2954" s="0" t="n">
        <v>1.00608170032501</v>
      </c>
    </row>
    <row r="2955" customFormat="false" ht="15" hidden="false" customHeight="false" outlineLevel="0" collapsed="false">
      <c r="A2955" s="0" t="n">
        <v>1.02671682834625</v>
      </c>
      <c r="B2955" s="0" t="n">
        <v>1.00642895698547</v>
      </c>
    </row>
    <row r="2956" customFormat="false" ht="15" hidden="false" customHeight="false" outlineLevel="0" collapsed="false">
      <c r="A2956" s="0" t="n">
        <v>1.02716243267059</v>
      </c>
      <c r="B2956" s="0" t="n">
        <v>1.00676572322845</v>
      </c>
    </row>
    <row r="2957" customFormat="false" ht="15" hidden="false" customHeight="false" outlineLevel="0" collapsed="false">
      <c r="A2957" s="0" t="n">
        <v>1.02760493755341</v>
      </c>
      <c r="B2957" s="0" t="n">
        <v>1.00797712802887</v>
      </c>
    </row>
    <row r="2958" customFormat="false" ht="15" hidden="false" customHeight="false" outlineLevel="0" collapsed="false">
      <c r="A2958" s="0" t="n">
        <v>1.02804601192474</v>
      </c>
      <c r="B2958" s="0" t="n">
        <v>1.00906789302826</v>
      </c>
    </row>
    <row r="2959" customFormat="false" ht="15" hidden="false" customHeight="false" outlineLevel="0" collapsed="false">
      <c r="A2959" s="0" t="n">
        <v>1.02848565578461</v>
      </c>
      <c r="B2959" s="0" t="n">
        <v>1.01005291938782</v>
      </c>
    </row>
    <row r="2960" customFormat="false" ht="15" hidden="false" customHeight="false" outlineLevel="0" collapsed="false">
      <c r="A2960" s="0" t="n">
        <v>1.02892076969147</v>
      </c>
      <c r="B2960" s="0" t="n">
        <v>1.01094102859497</v>
      </c>
    </row>
    <row r="2961" customFormat="false" ht="15" hidden="false" customHeight="false" outlineLevel="0" collapsed="false">
      <c r="A2961" s="0" t="n">
        <v>1.02935290336609</v>
      </c>
      <c r="B2961" s="0" t="n">
        <v>1.01176500320435</v>
      </c>
    </row>
    <row r="2962" customFormat="false" ht="15" hidden="false" customHeight="false" outlineLevel="0" collapsed="false">
      <c r="A2962" s="0" t="n">
        <v>1.02978205680847</v>
      </c>
      <c r="B2962" s="0" t="n">
        <v>1.01249217987061</v>
      </c>
    </row>
    <row r="2963" customFormat="false" ht="15" hidden="false" customHeight="false" outlineLevel="0" collapsed="false">
      <c r="A2963" s="0" t="n">
        <v>1.03021121025085</v>
      </c>
      <c r="B2963" s="0" t="n">
        <v>1.01314640045166</v>
      </c>
    </row>
    <row r="2964" customFormat="false" ht="15" hidden="false" customHeight="false" outlineLevel="0" collapsed="false">
      <c r="A2964" s="0" t="n">
        <v>1.030637383461</v>
      </c>
      <c r="B2964" s="0" t="n">
        <v>1.01375436782837</v>
      </c>
    </row>
    <row r="2965" customFormat="false" ht="15" hidden="false" customHeight="false" outlineLevel="0" collapsed="false">
      <c r="A2965" s="0" t="n">
        <v>1.03105902671814</v>
      </c>
      <c r="B2965" s="0" t="n">
        <v>1.01430571079254</v>
      </c>
    </row>
    <row r="2966" customFormat="false" ht="15" hidden="false" customHeight="false" outlineLevel="0" collapsed="false">
      <c r="A2966" s="0" t="n">
        <v>1.03147923946381</v>
      </c>
      <c r="B2966" s="0" t="n">
        <v>1.01480340957642</v>
      </c>
    </row>
    <row r="2967" customFormat="false" ht="15" hidden="false" customHeight="false" outlineLevel="0" collapsed="false">
      <c r="A2967" s="0" t="n">
        <v>1.03189945220947</v>
      </c>
      <c r="B2967" s="0" t="n">
        <v>1.01526081562042</v>
      </c>
    </row>
    <row r="2968" customFormat="false" ht="15" hidden="false" customHeight="false" outlineLevel="0" collapsed="false">
      <c r="A2968" s="0" t="n">
        <v>1.03231525421143</v>
      </c>
      <c r="B2968" s="0" t="n">
        <v>1.01568853855133</v>
      </c>
    </row>
    <row r="2969" customFormat="false" ht="15" hidden="false" customHeight="false" outlineLevel="0" collapsed="false">
      <c r="A2969" s="0" t="n">
        <v>1.03272497653961</v>
      </c>
      <c r="B2969" s="0" t="n">
        <v>1.01607000827789</v>
      </c>
    </row>
    <row r="2970" customFormat="false" ht="15" hidden="false" customHeight="false" outlineLevel="0" collapsed="false">
      <c r="A2970" s="0" t="n">
        <v>1.03313481807709</v>
      </c>
      <c r="B2970" s="0" t="n">
        <v>1.01641416549683</v>
      </c>
    </row>
    <row r="2971" customFormat="false" ht="15" hidden="false" customHeight="false" outlineLevel="0" collapsed="false">
      <c r="A2971" s="0" t="n">
        <v>1.03354156017303</v>
      </c>
      <c r="B2971" s="0" t="n">
        <v>1.01674497127533</v>
      </c>
    </row>
    <row r="2972" customFormat="false" ht="15" hidden="false" customHeight="false" outlineLevel="0" collapsed="false">
      <c r="A2972" s="0" t="n">
        <v>1.03394389152527</v>
      </c>
      <c r="B2972" s="0" t="n">
        <v>1.01704454421997</v>
      </c>
    </row>
    <row r="2973" customFormat="false" ht="15" hidden="false" customHeight="false" outlineLevel="0" collapsed="false">
      <c r="A2973" s="0" t="n">
        <v>1.03434324264526</v>
      </c>
      <c r="B2973" s="0" t="n">
        <v>1.0173157453537</v>
      </c>
    </row>
    <row r="2974" customFormat="false" ht="15" hidden="false" customHeight="false" outlineLevel="0" collapsed="false">
      <c r="A2974" s="0" t="n">
        <v>1.03473961353302</v>
      </c>
      <c r="B2974" s="0" t="n">
        <v>1.01757645606995</v>
      </c>
    </row>
    <row r="2975" customFormat="false" ht="15" hidden="false" customHeight="false" outlineLevel="0" collapsed="false">
      <c r="A2975" s="0" t="n">
        <v>1.0351345539093</v>
      </c>
      <c r="B2975" s="0" t="n">
        <v>1.01874172687531</v>
      </c>
    </row>
    <row r="2976" customFormat="false" ht="15" hidden="false" customHeight="false" outlineLevel="0" collapsed="false">
      <c r="A2976" s="0" t="n">
        <v>1.03552639484406</v>
      </c>
      <c r="B2976" s="0" t="n">
        <v>1.01975798606873</v>
      </c>
    </row>
    <row r="2977" customFormat="false" ht="15" hidden="false" customHeight="false" outlineLevel="0" collapsed="false">
      <c r="A2977" s="0" t="n">
        <v>1.0359138250351</v>
      </c>
      <c r="B2977" s="0" t="n">
        <v>1.02065658569336</v>
      </c>
    </row>
    <row r="2978" customFormat="false" ht="15" hidden="false" customHeight="false" outlineLevel="0" collapsed="false">
      <c r="A2978" s="0" t="n">
        <v>1.03629529476166</v>
      </c>
      <c r="B2978" s="0" t="n">
        <v>1.02145528793335</v>
      </c>
    </row>
    <row r="2979" customFormat="false" ht="15" hidden="false" customHeight="false" outlineLevel="0" collapsed="false">
      <c r="A2979" s="0" t="n">
        <v>1.03667676448822</v>
      </c>
      <c r="B2979" s="0" t="n">
        <v>1.0221540927887</v>
      </c>
    </row>
    <row r="2980" customFormat="false" ht="15" hidden="false" customHeight="false" outlineLevel="0" collapsed="false">
      <c r="A2980" s="0" t="n">
        <v>1.03705382347107</v>
      </c>
      <c r="B2980" s="0" t="n">
        <v>1.02276957035065</v>
      </c>
    </row>
    <row r="2981" customFormat="false" ht="15" hidden="false" customHeight="false" outlineLevel="0" collapsed="false">
      <c r="A2981" s="0" t="n">
        <v>1.03742778301239</v>
      </c>
      <c r="B2981" s="0" t="n">
        <v>1.0233074426651</v>
      </c>
    </row>
    <row r="2982" customFormat="false" ht="15" hidden="false" customHeight="false" outlineLevel="0" collapsed="false">
      <c r="A2982" s="0" t="n">
        <v>1.03780031204224</v>
      </c>
      <c r="B2982" s="0" t="n">
        <v>1.02378880977631</v>
      </c>
    </row>
    <row r="2983" customFormat="false" ht="15" hidden="false" customHeight="false" outlineLevel="0" collapsed="false">
      <c r="A2983" s="0" t="n">
        <v>1.03816986083984</v>
      </c>
      <c r="B2983" s="0" t="n">
        <v>1.02418959140778</v>
      </c>
    </row>
    <row r="2984" customFormat="false" ht="15" hidden="false" customHeight="false" outlineLevel="0" collapsed="false">
      <c r="A2984" s="0" t="n">
        <v>1.0385320186615</v>
      </c>
      <c r="B2984" s="0" t="n">
        <v>1.02454423904419</v>
      </c>
    </row>
    <row r="2985" customFormat="false" ht="15" hidden="false" customHeight="false" outlineLevel="0" collapsed="false">
      <c r="A2985" s="0" t="n">
        <v>1.03889107704163</v>
      </c>
      <c r="B2985" s="0" t="n">
        <v>1.02485120296478</v>
      </c>
    </row>
    <row r="2986" customFormat="false" ht="15" hidden="false" customHeight="false" outlineLevel="0" collapsed="false">
      <c r="A2986" s="0" t="n">
        <v>1.03924870491028</v>
      </c>
      <c r="B2986" s="0" t="n">
        <v>1.02512097358704</v>
      </c>
    </row>
    <row r="2987" customFormat="false" ht="15" hidden="false" customHeight="false" outlineLevel="0" collapsed="false">
      <c r="A2987" s="0" t="n">
        <v>1.03960335254669</v>
      </c>
      <c r="B2987" s="0" t="n">
        <v>1.02535784244537</v>
      </c>
    </row>
    <row r="2988" customFormat="false" ht="15" hidden="false" customHeight="false" outlineLevel="0" collapsed="false">
      <c r="A2988" s="0" t="n">
        <v>1.03995060920715</v>
      </c>
      <c r="B2988" s="0" t="n">
        <v>1.02556502819061</v>
      </c>
    </row>
    <row r="2989" customFormat="false" ht="15" hidden="false" customHeight="false" outlineLevel="0" collapsed="false">
      <c r="A2989" s="0" t="n">
        <v>1.04029774665833</v>
      </c>
      <c r="B2989" s="0" t="n">
        <v>1.02574825286865</v>
      </c>
    </row>
    <row r="2990" customFormat="false" ht="15" hidden="false" customHeight="false" outlineLevel="0" collapsed="false">
      <c r="A2990" s="0" t="n">
        <v>1.04064047336578</v>
      </c>
      <c r="B2990" s="0" t="n">
        <v>1.02678835391998</v>
      </c>
    </row>
    <row r="2991" customFormat="false" ht="15" hidden="false" customHeight="false" outlineLevel="0" collapsed="false">
      <c r="A2991" s="0" t="n">
        <v>1.04097878932953</v>
      </c>
      <c r="B2991" s="0" t="n">
        <v>1.02769136428833</v>
      </c>
    </row>
    <row r="2992" customFormat="false" ht="15" hidden="false" customHeight="false" outlineLevel="0" collapsed="false">
      <c r="A2992" s="0" t="n">
        <v>1.04130959510803</v>
      </c>
      <c r="B2992" s="0" t="n">
        <v>1.0284811258316</v>
      </c>
    </row>
    <row r="2993" customFormat="false" ht="15" hidden="false" customHeight="false" outlineLevel="0" collapsed="false">
      <c r="A2993" s="0" t="n">
        <v>1.04164338111877</v>
      </c>
      <c r="B2993" s="0" t="n">
        <v>1.02915620803833</v>
      </c>
    </row>
    <row r="2994" customFormat="false" ht="15" hidden="false" customHeight="false" outlineLevel="0" collapsed="false">
      <c r="A2994" s="0" t="n">
        <v>1.04197263717651</v>
      </c>
      <c r="B2994" s="0" t="n">
        <v>1.02971947193146</v>
      </c>
    </row>
    <row r="2995" customFormat="false" ht="15" hidden="false" customHeight="false" outlineLevel="0" collapsed="false">
      <c r="A2995" s="0" t="n">
        <v>1.04229748249054</v>
      </c>
      <c r="B2995" s="0" t="n">
        <v>1.03020524978638</v>
      </c>
    </row>
    <row r="2996" customFormat="false" ht="15" hidden="false" customHeight="false" outlineLevel="0" collapsed="false">
      <c r="A2996" s="0" t="n">
        <v>1.04261636734009</v>
      </c>
      <c r="B2996" s="0" t="n">
        <v>1.03060758113861</v>
      </c>
    </row>
    <row r="2997" customFormat="false" ht="15" hidden="false" customHeight="false" outlineLevel="0" collapsed="false">
      <c r="A2997" s="0" t="n">
        <v>1.04293382167816</v>
      </c>
      <c r="B2997" s="0" t="n">
        <v>1.03095626831055</v>
      </c>
    </row>
    <row r="2998" customFormat="false" ht="15" hidden="false" customHeight="false" outlineLevel="0" collapsed="false">
      <c r="A2998" s="0" t="n">
        <v>1.04325115680695</v>
      </c>
      <c r="B2998" s="0" t="n">
        <v>1.03123784065247</v>
      </c>
    </row>
    <row r="2999" customFormat="false" ht="15" hidden="false" customHeight="false" outlineLevel="0" collapsed="false">
      <c r="A2999" s="0" t="n">
        <v>1.04356110095978</v>
      </c>
      <c r="B2999" s="0" t="n">
        <v>1.03147327899933</v>
      </c>
    </row>
    <row r="3000" customFormat="false" ht="15" hidden="false" customHeight="false" outlineLevel="0" collapsed="false">
      <c r="A3000" s="0" t="n">
        <v>1.04386210441589</v>
      </c>
      <c r="B3000" s="0" t="n">
        <v>1.03166854381561</v>
      </c>
    </row>
    <row r="3001" customFormat="false" ht="15" hidden="false" customHeight="false" outlineLevel="0" collapsed="false">
      <c r="A3001" s="0" t="n">
        <v>1.04416310787201</v>
      </c>
      <c r="B3001" s="0" t="n">
        <v>1.03181600570679</v>
      </c>
    </row>
    <row r="3002" customFormat="false" ht="15" hidden="false" customHeight="false" outlineLevel="0" collapsed="false">
      <c r="A3002" s="0" t="n">
        <v>1.04445970058441</v>
      </c>
      <c r="B3002" s="0" t="n">
        <v>1.03193378448486</v>
      </c>
    </row>
    <row r="3003" customFormat="false" ht="15" hidden="false" customHeight="false" outlineLevel="0" collapsed="false">
      <c r="A3003" s="0" t="n">
        <v>1.04475319385529</v>
      </c>
      <c r="B3003" s="0" t="n">
        <v>1.03201723098755</v>
      </c>
    </row>
    <row r="3004" customFormat="false" ht="15" hidden="false" customHeight="false" outlineLevel="0" collapsed="false">
      <c r="A3004" s="0" t="n">
        <v>1.04504084587097</v>
      </c>
      <c r="B3004" s="0" t="n">
        <v>1.03297984600067</v>
      </c>
    </row>
    <row r="3005" customFormat="false" ht="15" hidden="false" customHeight="false" outlineLevel="0" collapsed="false">
      <c r="A3005" s="0" t="n">
        <v>1.04532694816589</v>
      </c>
      <c r="B3005" s="0" t="n">
        <v>1.03380680084229</v>
      </c>
    </row>
    <row r="3006" customFormat="false" ht="15" hidden="false" customHeight="false" outlineLevel="0" collapsed="false">
      <c r="A3006" s="0" t="n">
        <v>1.04560554027557</v>
      </c>
      <c r="B3006" s="0" t="n">
        <v>1.03451609611511</v>
      </c>
    </row>
    <row r="3007" customFormat="false" ht="15" hidden="false" customHeight="false" outlineLevel="0" collapsed="false">
      <c r="A3007" s="0" t="n">
        <v>1.04588568210602</v>
      </c>
      <c r="B3007" s="0" t="n">
        <v>1.03511214256287</v>
      </c>
    </row>
    <row r="3008" customFormat="false" ht="15" hidden="false" customHeight="false" outlineLevel="0" collapsed="false">
      <c r="A3008" s="0" t="n">
        <v>1.04615986347198</v>
      </c>
      <c r="B3008" s="0" t="n">
        <v>1.0356113910675</v>
      </c>
    </row>
    <row r="3009" customFormat="false" ht="15" hidden="false" customHeight="false" outlineLevel="0" collapsed="false">
      <c r="A3009" s="0" t="n">
        <v>1.04642808437347</v>
      </c>
      <c r="B3009" s="0" t="n">
        <v>1.03600919246674</v>
      </c>
    </row>
    <row r="3010" customFormat="false" ht="15" hidden="false" customHeight="false" outlineLevel="0" collapsed="false">
      <c r="A3010" s="0" t="n">
        <v>1.04668891429901</v>
      </c>
      <c r="B3010" s="0" t="n">
        <v>1.03634452819824</v>
      </c>
    </row>
    <row r="3011" customFormat="false" ht="15" hidden="false" customHeight="false" outlineLevel="0" collapsed="false">
      <c r="A3011" s="0" t="n">
        <v>1.04694819450378</v>
      </c>
      <c r="B3011" s="0" t="n">
        <v>1.03659629821777</v>
      </c>
    </row>
    <row r="3012" customFormat="false" ht="15" hidden="false" customHeight="false" outlineLevel="0" collapsed="false">
      <c r="A3012" s="0" t="n">
        <v>1.04720294475555</v>
      </c>
      <c r="B3012" s="0" t="n">
        <v>1.03679299354553</v>
      </c>
    </row>
    <row r="3013" customFormat="false" ht="15" hidden="false" customHeight="false" outlineLevel="0" collapsed="false">
      <c r="A3013" s="0" t="n">
        <v>1.04745626449585</v>
      </c>
      <c r="B3013" s="0" t="n">
        <v>1.03693306446075</v>
      </c>
    </row>
    <row r="3014" customFormat="false" ht="15" hidden="false" customHeight="false" outlineLevel="0" collapsed="false">
      <c r="A3014" s="0" t="n">
        <v>1.04770219326019</v>
      </c>
      <c r="B3014" s="0" t="n">
        <v>1.03704035282135</v>
      </c>
    </row>
    <row r="3015" customFormat="false" ht="15" hidden="false" customHeight="false" outlineLevel="0" collapsed="false">
      <c r="A3015" s="0" t="n">
        <v>1.04794359207153</v>
      </c>
      <c r="B3015" s="0" t="n">
        <v>1.03710293769836</v>
      </c>
    </row>
    <row r="3016" customFormat="false" ht="15" hidden="false" customHeight="false" outlineLevel="0" collapsed="false">
      <c r="A3016" s="0" t="n">
        <v>1.04818344116211</v>
      </c>
      <c r="B3016" s="0" t="n">
        <v>1.03714025020599</v>
      </c>
    </row>
    <row r="3017" customFormat="false" ht="15" hidden="false" customHeight="false" outlineLevel="0" collapsed="false">
      <c r="A3017" s="0" t="n">
        <v>1.04842042922974</v>
      </c>
      <c r="B3017" s="0" t="n">
        <v>1.03804767131805</v>
      </c>
    </row>
    <row r="3018" customFormat="false" ht="15" hidden="false" customHeight="false" outlineLevel="0" collapsed="false">
      <c r="A3018" s="0" t="n">
        <v>1.04864990711212</v>
      </c>
      <c r="B3018" s="0" t="n">
        <v>1.03880763053894</v>
      </c>
    </row>
    <row r="3019" customFormat="false" ht="15" hidden="false" customHeight="false" outlineLevel="0" collapsed="false">
      <c r="A3019" s="0" t="n">
        <v>1.04887187480927</v>
      </c>
      <c r="B3019" s="0" t="n">
        <v>1.0394469499588</v>
      </c>
    </row>
    <row r="3020" customFormat="false" ht="15" hidden="false" customHeight="false" outlineLevel="0" collapsed="false">
      <c r="A3020" s="0" t="n">
        <v>1.04909539222717</v>
      </c>
      <c r="B3020" s="0" t="n">
        <v>1.03996694087982</v>
      </c>
    </row>
    <row r="3021" customFormat="false" ht="15" hidden="false" customHeight="false" outlineLevel="0" collapsed="false">
      <c r="A3021" s="0" t="n">
        <v>1.04931151866913</v>
      </c>
      <c r="B3021" s="0" t="n">
        <v>1.04038417339325</v>
      </c>
    </row>
    <row r="3022" customFormat="false" ht="15" hidden="false" customHeight="false" outlineLevel="0" collapsed="false">
      <c r="A3022" s="0" t="n">
        <v>1.04952454566956</v>
      </c>
      <c r="B3022" s="0" t="n">
        <v>1.04071354866028</v>
      </c>
    </row>
    <row r="3023" customFormat="false" ht="15" hidden="false" customHeight="false" outlineLevel="0" collapsed="false">
      <c r="A3023" s="0" t="n">
        <v>1.04973316192627</v>
      </c>
      <c r="B3023" s="0" t="n">
        <v>1.04096233844757</v>
      </c>
    </row>
    <row r="3024" customFormat="false" ht="15" hidden="false" customHeight="false" outlineLevel="0" collapsed="false">
      <c r="A3024" s="0"/>
      <c r="B3024" s="0"/>
    </row>
    <row r="3025" customFormat="false" ht="15" hidden="false" customHeight="false" outlineLevel="0" collapsed="false">
      <c r="A3025" s="0"/>
      <c r="B3025" s="0"/>
    </row>
    <row r="3026" customFormat="false" ht="15" hidden="false" customHeight="false" outlineLevel="0" collapsed="false">
      <c r="A3026" s="0"/>
      <c r="B3026" s="0"/>
    </row>
    <row r="3027" customFormat="false" ht="15" hidden="false" customHeight="false" outlineLevel="0" collapsed="false">
      <c r="A3027" s="0"/>
      <c r="B3027" s="0"/>
    </row>
    <row r="3028" customFormat="false" ht="15" hidden="false" customHeight="false" outlineLevel="0" collapsed="false">
      <c r="A3028" s="0"/>
      <c r="B3028" s="0"/>
    </row>
    <row r="3029" customFormat="false" ht="15" hidden="false" customHeight="false" outlineLevel="0" collapsed="false">
      <c r="A3029" s="0"/>
      <c r="B3029" s="0"/>
    </row>
    <row r="3030" customFormat="false" ht="15" hidden="false" customHeight="false" outlineLevel="0" collapsed="false">
      <c r="A3030" s="0"/>
      <c r="B3030" s="0"/>
    </row>
    <row r="3031" customFormat="false" ht="15" hidden="false" customHeight="false" outlineLevel="0" collapsed="false">
      <c r="A3031" s="0"/>
      <c r="B3031" s="0"/>
    </row>
    <row r="3032" customFormat="false" ht="15" hidden="false" customHeight="false" outlineLevel="0" collapsed="false">
      <c r="A3032" s="0"/>
      <c r="B3032" s="0"/>
    </row>
    <row r="3033" customFormat="false" ht="15" hidden="false" customHeight="false" outlineLevel="0" collapsed="false">
      <c r="A3033" s="0"/>
      <c r="B3033" s="0"/>
    </row>
    <row r="3034" customFormat="false" ht="15" hidden="false" customHeight="false" outlineLevel="0" collapsed="false">
      <c r="A3034" s="0"/>
      <c r="B3034" s="0"/>
    </row>
    <row r="3035" customFormat="false" ht="15" hidden="false" customHeight="false" outlineLevel="0" collapsed="false">
      <c r="A3035" s="0"/>
      <c r="B3035" s="0"/>
    </row>
    <row r="3036" customFormat="false" ht="15" hidden="false" customHeight="false" outlineLevel="0" collapsed="false">
      <c r="A3036" s="0"/>
      <c r="B3036" s="0"/>
    </row>
    <row r="3037" customFormat="false" ht="15" hidden="false" customHeight="false" outlineLevel="0" collapsed="false">
      <c r="A3037" s="0"/>
      <c r="B3037" s="0"/>
    </row>
    <row r="3038" customFormat="false" ht="15" hidden="false" customHeight="false" outlineLevel="0" collapsed="false">
      <c r="A3038" s="0"/>
      <c r="B3038" s="0"/>
    </row>
    <row r="3039" customFormat="false" ht="15" hidden="false" customHeight="false" outlineLevel="0" collapsed="false">
      <c r="A3039" s="0"/>
      <c r="B3039" s="0"/>
    </row>
    <row r="3040" customFormat="false" ht="15" hidden="false" customHeight="false" outlineLevel="0" collapsed="false">
      <c r="A3040" s="0"/>
      <c r="B3040" s="0"/>
    </row>
    <row r="3041" customFormat="false" ht="15" hidden="false" customHeight="false" outlineLevel="0" collapsed="false">
      <c r="A3041" s="0"/>
      <c r="B3041" s="0"/>
    </row>
    <row r="3042" customFormat="false" ht="15" hidden="false" customHeight="false" outlineLevel="0" collapsed="false">
      <c r="A3042" s="0"/>
      <c r="B3042" s="0"/>
    </row>
    <row r="3043" customFormat="false" ht="15" hidden="false" customHeight="false" outlineLevel="0" collapsed="false">
      <c r="A3043" s="0"/>
      <c r="B3043" s="0"/>
    </row>
    <row r="3044" customFormat="false" ht="15" hidden="false" customHeight="false" outlineLevel="0" collapsed="false">
      <c r="A3044" s="0"/>
      <c r="B3044" s="0"/>
    </row>
    <row r="3045" customFormat="false" ht="15" hidden="false" customHeight="false" outlineLevel="0" collapsed="false">
      <c r="A3045" s="0"/>
      <c r="B3045" s="0"/>
    </row>
    <row r="3046" customFormat="false" ht="15" hidden="false" customHeight="false" outlineLevel="0" collapsed="false">
      <c r="A3046" s="0"/>
      <c r="B3046" s="0"/>
    </row>
    <row r="3047" customFormat="false" ht="15" hidden="false" customHeight="false" outlineLevel="0" collapsed="false">
      <c r="A3047" s="0"/>
      <c r="B3047" s="0"/>
    </row>
    <row r="3048" customFormat="false" ht="15" hidden="false" customHeight="false" outlineLevel="0" collapsed="false">
      <c r="A3048" s="0"/>
      <c r="B3048" s="0"/>
    </row>
    <row r="3049" customFormat="false" ht="15" hidden="false" customHeight="false" outlineLevel="0" collapsed="false">
      <c r="A3049" s="0"/>
      <c r="B3049" s="0"/>
    </row>
    <row r="3050" customFormat="false" ht="15" hidden="false" customHeight="false" outlineLevel="0" collapsed="false">
      <c r="A3050" s="0"/>
      <c r="B3050" s="0"/>
    </row>
    <row r="3051" customFormat="false" ht="15" hidden="false" customHeight="false" outlineLevel="0" collapsed="false">
      <c r="A3051" s="0"/>
      <c r="B3051" s="0"/>
    </row>
    <row r="3052" customFormat="false" ht="15" hidden="false" customHeight="false" outlineLevel="0" collapsed="false">
      <c r="A3052" s="0"/>
      <c r="B3052" s="0"/>
    </row>
    <row r="3053" customFormat="false" ht="15" hidden="false" customHeight="false" outlineLevel="0" collapsed="false">
      <c r="A3053" s="0"/>
      <c r="B3053" s="0"/>
    </row>
    <row r="3054" customFormat="false" ht="15" hidden="false" customHeight="false" outlineLevel="0" collapsed="false">
      <c r="A3054" s="0"/>
      <c r="B3054" s="0"/>
    </row>
    <row r="3055" customFormat="false" ht="15" hidden="false" customHeight="false" outlineLevel="0" collapsed="false">
      <c r="A3055" s="0"/>
      <c r="B3055" s="0"/>
    </row>
    <row r="3056" customFormat="false" ht="15" hidden="false" customHeight="false" outlineLevel="0" collapsed="false">
      <c r="A3056" s="0"/>
      <c r="B3056" s="0"/>
    </row>
    <row r="3057" customFormat="false" ht="15" hidden="false" customHeight="false" outlineLevel="0" collapsed="false">
      <c r="A3057" s="0"/>
      <c r="B3057" s="0"/>
    </row>
    <row r="3058" customFormat="false" ht="15" hidden="false" customHeight="false" outlineLevel="0" collapsed="false">
      <c r="A3058" s="0"/>
      <c r="B3058" s="0"/>
    </row>
    <row r="3059" customFormat="false" ht="15" hidden="false" customHeight="false" outlineLevel="0" collapsed="false">
      <c r="A3059" s="0"/>
      <c r="B3059" s="0"/>
    </row>
    <row r="3060" customFormat="false" ht="15" hidden="false" customHeight="false" outlineLevel="0" collapsed="false">
      <c r="A3060" s="0"/>
      <c r="B3060" s="0"/>
    </row>
    <row r="3061" customFormat="false" ht="15" hidden="false" customHeight="false" outlineLevel="0" collapsed="false">
      <c r="A3061" s="0"/>
      <c r="B3061" s="0"/>
    </row>
    <row r="3062" customFormat="false" ht="15" hidden="false" customHeight="false" outlineLevel="0" collapsed="false">
      <c r="A3062" s="0"/>
      <c r="B3062" s="0"/>
    </row>
    <row r="3063" customFormat="false" ht="15" hidden="false" customHeight="false" outlineLevel="0" collapsed="false">
      <c r="A3063" s="0"/>
      <c r="B3063" s="0"/>
    </row>
    <row r="3064" customFormat="false" ht="15" hidden="false" customHeight="false" outlineLevel="0" collapsed="false">
      <c r="A3064" s="0"/>
      <c r="B3064" s="0"/>
    </row>
    <row r="3065" customFormat="false" ht="15" hidden="false" customHeight="false" outlineLevel="0" collapsed="false">
      <c r="A3065" s="0"/>
      <c r="B3065" s="0"/>
    </row>
    <row r="3066" customFormat="false" ht="15" hidden="false" customHeight="false" outlineLevel="0" collapsed="false">
      <c r="A3066" s="0"/>
      <c r="B3066" s="0"/>
    </row>
    <row r="3067" customFormat="false" ht="15" hidden="false" customHeight="false" outlineLevel="0" collapsed="false">
      <c r="A3067" s="0"/>
      <c r="B3067" s="0"/>
    </row>
    <row r="3068" customFormat="false" ht="15" hidden="false" customHeight="false" outlineLevel="0" collapsed="false">
      <c r="A3068" s="0"/>
      <c r="B3068" s="0"/>
    </row>
    <row r="3069" customFormat="false" ht="15" hidden="false" customHeight="false" outlineLevel="0" collapsed="false">
      <c r="A3069" s="0"/>
      <c r="B3069" s="0"/>
    </row>
    <row r="3070" customFormat="false" ht="15" hidden="false" customHeight="false" outlineLevel="0" collapsed="false">
      <c r="A3070" s="0"/>
      <c r="B3070" s="0"/>
    </row>
    <row r="3071" customFormat="false" ht="15" hidden="false" customHeight="false" outlineLevel="0" collapsed="false">
      <c r="A3071" s="0"/>
      <c r="B3071" s="0"/>
    </row>
    <row r="3072" customFormat="false" ht="15" hidden="false" customHeight="false" outlineLevel="0" collapsed="false">
      <c r="A3072" s="0"/>
      <c r="B3072" s="0"/>
    </row>
    <row r="3073" customFormat="false" ht="15" hidden="false" customHeight="false" outlineLevel="0" collapsed="false">
      <c r="A3073" s="0"/>
      <c r="B3073" s="0"/>
    </row>
    <row r="3074" customFormat="false" ht="15" hidden="false" customHeight="false" outlineLevel="0" collapsed="false">
      <c r="A3074" s="0"/>
      <c r="B3074" s="0"/>
    </row>
    <row r="3075" customFormat="false" ht="15" hidden="false" customHeight="false" outlineLevel="0" collapsed="false">
      <c r="A3075" s="0"/>
      <c r="B3075" s="0"/>
    </row>
    <row r="3076" customFormat="false" ht="15" hidden="false" customHeight="false" outlineLevel="0" collapsed="false">
      <c r="A3076" s="0"/>
      <c r="B3076" s="0"/>
    </row>
    <row r="3077" customFormat="false" ht="15" hidden="false" customHeight="false" outlineLevel="0" collapsed="false">
      <c r="A3077" s="0"/>
      <c r="B3077" s="0"/>
    </row>
    <row r="3078" customFormat="false" ht="15" hidden="false" customHeight="false" outlineLevel="0" collapsed="false">
      <c r="A3078" s="0"/>
      <c r="B3078" s="0"/>
    </row>
    <row r="3079" customFormat="false" ht="15" hidden="false" customHeight="false" outlineLevel="0" collapsed="false">
      <c r="A3079" s="0"/>
      <c r="B3079" s="0"/>
    </row>
    <row r="3080" customFormat="false" ht="15" hidden="false" customHeight="false" outlineLevel="0" collapsed="false">
      <c r="A3080" s="0"/>
      <c r="B3080" s="0"/>
    </row>
    <row r="3081" customFormat="false" ht="15" hidden="false" customHeight="false" outlineLevel="0" collapsed="false">
      <c r="A3081" s="0"/>
      <c r="B3081" s="0"/>
    </row>
    <row r="3082" customFormat="false" ht="15" hidden="false" customHeight="false" outlineLevel="0" collapsed="false">
      <c r="A3082" s="0"/>
      <c r="B3082" s="0"/>
    </row>
    <row r="3083" customFormat="false" ht="15" hidden="false" customHeight="false" outlineLevel="0" collapsed="false">
      <c r="A3083" s="0"/>
      <c r="B3083" s="0"/>
    </row>
    <row r="3084" customFormat="false" ht="15" hidden="false" customHeight="false" outlineLevel="0" collapsed="false">
      <c r="A3084" s="0"/>
      <c r="B3084" s="0"/>
    </row>
    <row r="3085" customFormat="false" ht="15" hidden="false" customHeight="false" outlineLevel="0" collapsed="false">
      <c r="A3085" s="0"/>
      <c r="B3085" s="0"/>
    </row>
    <row r="3086" customFormat="false" ht="15" hidden="false" customHeight="false" outlineLevel="0" collapsed="false">
      <c r="A3086" s="0"/>
      <c r="B3086" s="0"/>
    </row>
    <row r="3087" customFormat="false" ht="15" hidden="false" customHeight="false" outlineLevel="0" collapsed="false">
      <c r="A3087" s="0"/>
      <c r="B3087" s="0"/>
    </row>
    <row r="3088" customFormat="false" ht="15" hidden="false" customHeight="false" outlineLevel="0" collapsed="false">
      <c r="A3088" s="0"/>
      <c r="B3088" s="0"/>
    </row>
    <row r="3089" customFormat="false" ht="15" hidden="false" customHeight="false" outlineLevel="0" collapsed="false">
      <c r="A3089" s="0"/>
      <c r="B3089" s="0"/>
    </row>
    <row r="3090" customFormat="false" ht="15" hidden="false" customHeight="false" outlineLevel="0" collapsed="false">
      <c r="A3090" s="0"/>
      <c r="B3090" s="0"/>
    </row>
    <row r="3091" customFormat="false" ht="15" hidden="false" customHeight="false" outlineLevel="0" collapsed="false">
      <c r="A3091" s="0"/>
      <c r="B3091" s="0"/>
    </row>
    <row r="3092" customFormat="false" ht="15" hidden="false" customHeight="false" outlineLevel="0" collapsed="false">
      <c r="A3092" s="0"/>
      <c r="B3092" s="0"/>
    </row>
    <row r="3093" customFormat="false" ht="15" hidden="false" customHeight="false" outlineLevel="0" collapsed="false">
      <c r="A3093" s="0"/>
      <c r="B3093" s="0"/>
    </row>
    <row r="3094" customFormat="false" ht="15" hidden="false" customHeight="false" outlineLevel="0" collapsed="false">
      <c r="A3094" s="0"/>
      <c r="B3094" s="0"/>
    </row>
    <row r="3095" customFormat="false" ht="15" hidden="false" customHeight="false" outlineLevel="0" collapsed="false">
      <c r="A3095" s="0"/>
      <c r="B3095" s="0"/>
    </row>
    <row r="3096" customFormat="false" ht="15" hidden="false" customHeight="false" outlineLevel="0" collapsed="false">
      <c r="A3096" s="0"/>
      <c r="B3096" s="0"/>
    </row>
    <row r="3097" customFormat="false" ht="15" hidden="false" customHeight="false" outlineLevel="0" collapsed="false">
      <c r="A3097" s="0"/>
      <c r="B3097" s="0"/>
    </row>
    <row r="3098" customFormat="false" ht="15" hidden="false" customHeight="false" outlineLevel="0" collapsed="false">
      <c r="A3098" s="0"/>
      <c r="B3098" s="0"/>
    </row>
    <row r="3099" customFormat="false" ht="15" hidden="false" customHeight="false" outlineLevel="0" collapsed="false">
      <c r="A3099" s="0"/>
      <c r="B3099" s="0"/>
    </row>
    <row r="3100" customFormat="false" ht="15" hidden="false" customHeight="false" outlineLevel="0" collapsed="false">
      <c r="A3100" s="0"/>
      <c r="B3100" s="0"/>
    </row>
    <row r="3101" customFormat="false" ht="15" hidden="false" customHeight="false" outlineLevel="0" collapsed="false">
      <c r="A3101" s="0"/>
      <c r="B3101" s="0"/>
    </row>
    <row r="3102" customFormat="false" ht="15" hidden="false" customHeight="false" outlineLevel="0" collapsed="false">
      <c r="A3102" s="0"/>
      <c r="B3102" s="0"/>
    </row>
    <row r="3103" customFormat="false" ht="15" hidden="false" customHeight="false" outlineLevel="0" collapsed="false">
      <c r="A3103" s="0"/>
      <c r="B3103" s="0"/>
    </row>
    <row r="3104" customFormat="false" ht="15" hidden="false" customHeight="false" outlineLevel="0" collapsed="false">
      <c r="A3104" s="0"/>
      <c r="B3104" s="0"/>
    </row>
    <row r="3105" customFormat="false" ht="15" hidden="false" customHeight="false" outlineLevel="0" collapsed="false">
      <c r="A3105" s="0"/>
      <c r="B3105" s="0"/>
    </row>
    <row r="3106" customFormat="false" ht="15" hidden="false" customHeight="false" outlineLevel="0" collapsed="false">
      <c r="A3106" s="0"/>
      <c r="B3106" s="0"/>
    </row>
    <row r="3107" customFormat="false" ht="15" hidden="false" customHeight="false" outlineLevel="0" collapsed="false">
      <c r="A3107" s="0"/>
      <c r="B3107" s="0"/>
    </row>
    <row r="3108" customFormat="false" ht="15" hidden="false" customHeight="false" outlineLevel="0" collapsed="false">
      <c r="A3108" s="0"/>
      <c r="B3108" s="0"/>
    </row>
    <row r="3109" customFormat="false" ht="15" hidden="false" customHeight="false" outlineLevel="0" collapsed="false">
      <c r="A3109" s="0"/>
      <c r="B3109" s="0"/>
    </row>
    <row r="3110" customFormat="false" ht="15" hidden="false" customHeight="false" outlineLevel="0" collapsed="false">
      <c r="A3110" s="0"/>
      <c r="B3110" s="0"/>
    </row>
    <row r="3111" customFormat="false" ht="15" hidden="false" customHeight="false" outlineLevel="0" collapsed="false">
      <c r="A3111" s="0"/>
      <c r="B3111" s="0"/>
    </row>
    <row r="3112" customFormat="false" ht="15" hidden="false" customHeight="false" outlineLevel="0" collapsed="false">
      <c r="A3112" s="0"/>
      <c r="B3112" s="0"/>
    </row>
    <row r="3113" customFormat="false" ht="15" hidden="false" customHeight="false" outlineLevel="0" collapsed="false">
      <c r="A3113" s="0"/>
      <c r="B3113" s="0"/>
    </row>
    <row r="3114" customFormat="false" ht="15" hidden="false" customHeight="false" outlineLevel="0" collapsed="false">
      <c r="A3114" s="0"/>
      <c r="B3114" s="0"/>
    </row>
    <row r="3115" customFormat="false" ht="15" hidden="false" customHeight="false" outlineLevel="0" collapsed="false">
      <c r="A3115" s="0"/>
      <c r="B3115" s="0"/>
    </row>
    <row r="3116" customFormat="false" ht="15" hidden="false" customHeight="false" outlineLevel="0" collapsed="false">
      <c r="A3116" s="0"/>
      <c r="B3116" s="0"/>
    </row>
    <row r="3117" customFormat="false" ht="15" hidden="false" customHeight="false" outlineLevel="0" collapsed="false">
      <c r="A3117" s="0"/>
      <c r="B3117" s="0"/>
    </row>
    <row r="3118" customFormat="false" ht="15" hidden="false" customHeight="false" outlineLevel="0" collapsed="false">
      <c r="A3118" s="0"/>
      <c r="B3118" s="0"/>
    </row>
    <row r="3119" customFormat="false" ht="15" hidden="false" customHeight="false" outlineLevel="0" collapsed="false">
      <c r="A3119" s="0"/>
      <c r="B3119" s="0"/>
    </row>
    <row r="3120" customFormat="false" ht="15" hidden="false" customHeight="false" outlineLevel="0" collapsed="false">
      <c r="A3120" s="0"/>
      <c r="B3120" s="0"/>
    </row>
    <row r="3121" customFormat="false" ht="15" hidden="false" customHeight="false" outlineLevel="0" collapsed="false">
      <c r="A3121" s="0"/>
      <c r="B3121" s="0"/>
    </row>
    <row r="3122" customFormat="false" ht="15" hidden="false" customHeight="false" outlineLevel="0" collapsed="false">
      <c r="A3122" s="0"/>
      <c r="B3122" s="0"/>
    </row>
    <row r="3123" customFormat="false" ht="15" hidden="false" customHeight="false" outlineLevel="0" collapsed="false">
      <c r="A3123" s="0"/>
      <c r="B3123" s="0"/>
    </row>
    <row r="3124" customFormat="false" ht="15" hidden="false" customHeight="false" outlineLevel="0" collapsed="false">
      <c r="A3124" s="0"/>
      <c r="B3124" s="0"/>
    </row>
    <row r="3125" customFormat="false" ht="15" hidden="false" customHeight="false" outlineLevel="0" collapsed="false">
      <c r="A3125" s="0"/>
      <c r="B3125" s="0"/>
    </row>
    <row r="3126" customFormat="false" ht="15" hidden="false" customHeight="false" outlineLevel="0" collapsed="false">
      <c r="A3126" s="0"/>
      <c r="B3126" s="0"/>
    </row>
    <row r="3127" customFormat="false" ht="15" hidden="false" customHeight="false" outlineLevel="0" collapsed="false">
      <c r="A3127" s="0"/>
      <c r="B3127" s="0"/>
    </row>
    <row r="3128" customFormat="false" ht="15" hidden="false" customHeight="false" outlineLevel="0" collapsed="false">
      <c r="A3128" s="0"/>
      <c r="B3128" s="0"/>
    </row>
    <row r="3129" customFormat="false" ht="15" hidden="false" customHeight="false" outlineLevel="0" collapsed="false">
      <c r="A3129" s="0"/>
      <c r="B3129" s="0"/>
    </row>
    <row r="3130" customFormat="false" ht="15" hidden="false" customHeight="false" outlineLevel="0" collapsed="false">
      <c r="A3130" s="0"/>
      <c r="B3130" s="0"/>
    </row>
    <row r="3131" customFormat="false" ht="15" hidden="false" customHeight="false" outlineLevel="0" collapsed="false">
      <c r="A3131" s="0"/>
      <c r="B3131" s="0"/>
    </row>
    <row r="3132" customFormat="false" ht="15" hidden="false" customHeight="false" outlineLevel="0" collapsed="false">
      <c r="A3132" s="0"/>
      <c r="B3132" s="0"/>
    </row>
    <row r="3133" customFormat="false" ht="15" hidden="false" customHeight="false" outlineLevel="0" collapsed="false">
      <c r="A3133" s="0"/>
      <c r="B3133" s="0"/>
    </row>
    <row r="3134" customFormat="false" ht="15" hidden="false" customHeight="false" outlineLevel="0" collapsed="false">
      <c r="A3134" s="0"/>
      <c r="B3134" s="0"/>
    </row>
    <row r="3135" customFormat="false" ht="15" hidden="false" customHeight="false" outlineLevel="0" collapsed="false">
      <c r="A3135" s="0"/>
      <c r="B3135" s="0"/>
    </row>
    <row r="3136" customFormat="false" ht="15" hidden="false" customHeight="false" outlineLevel="0" collapsed="false">
      <c r="A3136" s="0"/>
      <c r="B3136" s="0"/>
    </row>
    <row r="3137" customFormat="false" ht="15" hidden="false" customHeight="false" outlineLevel="0" collapsed="false">
      <c r="A3137" s="0"/>
      <c r="B3137" s="0"/>
    </row>
    <row r="3138" customFormat="false" ht="15" hidden="false" customHeight="false" outlineLevel="0" collapsed="false">
      <c r="A3138" s="0"/>
      <c r="B3138" s="0"/>
    </row>
    <row r="3139" customFormat="false" ht="15" hidden="false" customHeight="false" outlineLevel="0" collapsed="false">
      <c r="A3139" s="0"/>
      <c r="B3139" s="0"/>
    </row>
    <row r="3140" customFormat="false" ht="15" hidden="false" customHeight="false" outlineLevel="0" collapsed="false">
      <c r="A3140" s="0"/>
      <c r="B3140" s="0"/>
    </row>
    <row r="3141" customFormat="false" ht="15" hidden="false" customHeight="false" outlineLevel="0" collapsed="false">
      <c r="A3141" s="0"/>
      <c r="B3141" s="0"/>
    </row>
    <row r="3142" customFormat="false" ht="15" hidden="false" customHeight="false" outlineLevel="0" collapsed="false">
      <c r="A3142" s="0"/>
      <c r="B3142" s="0"/>
    </row>
    <row r="3143" customFormat="false" ht="15" hidden="false" customHeight="false" outlineLevel="0" collapsed="false">
      <c r="A3143" s="0"/>
      <c r="B3143" s="0"/>
    </row>
    <row r="3144" customFormat="false" ht="15" hidden="false" customHeight="false" outlineLevel="0" collapsed="false">
      <c r="A3144" s="0"/>
      <c r="B3144" s="0"/>
    </row>
    <row r="3145" customFormat="false" ht="15" hidden="false" customHeight="false" outlineLevel="0" collapsed="false">
      <c r="A3145" s="0"/>
      <c r="B3145" s="0"/>
    </row>
    <row r="3146" customFormat="false" ht="15" hidden="false" customHeight="false" outlineLevel="0" collapsed="false">
      <c r="A3146" s="0"/>
      <c r="B3146" s="0"/>
    </row>
    <row r="3147" customFormat="false" ht="15" hidden="false" customHeight="false" outlineLevel="0" collapsed="false">
      <c r="A3147" s="0"/>
      <c r="B3147" s="0"/>
    </row>
    <row r="3148" customFormat="false" ht="15" hidden="false" customHeight="false" outlineLevel="0" collapsed="false">
      <c r="A3148" s="0"/>
      <c r="B3148" s="0"/>
    </row>
    <row r="3149" customFormat="false" ht="15" hidden="false" customHeight="false" outlineLevel="0" collapsed="false">
      <c r="A3149" s="0"/>
      <c r="B3149" s="0"/>
    </row>
    <row r="3150" customFormat="false" ht="15" hidden="false" customHeight="false" outlineLevel="0" collapsed="false">
      <c r="A3150" s="0"/>
      <c r="B3150" s="0"/>
    </row>
    <row r="3151" customFormat="false" ht="15" hidden="false" customHeight="false" outlineLevel="0" collapsed="false">
      <c r="A3151" s="0"/>
      <c r="B3151" s="0"/>
    </row>
    <row r="3152" customFormat="false" ht="15" hidden="false" customHeight="false" outlineLevel="0" collapsed="false">
      <c r="A3152" s="0"/>
      <c r="B3152" s="0"/>
    </row>
    <row r="3153" customFormat="false" ht="15" hidden="false" customHeight="false" outlineLevel="0" collapsed="false">
      <c r="A3153" s="0"/>
      <c r="B3153" s="0"/>
    </row>
    <row r="3154" customFormat="false" ht="15" hidden="false" customHeight="false" outlineLevel="0" collapsed="false">
      <c r="A3154" s="0"/>
      <c r="B3154" s="0"/>
    </row>
    <row r="3155" customFormat="false" ht="15" hidden="false" customHeight="false" outlineLevel="0" collapsed="false">
      <c r="A3155" s="0"/>
      <c r="B3155" s="0"/>
    </row>
    <row r="3156" customFormat="false" ht="15" hidden="false" customHeight="false" outlineLevel="0" collapsed="false">
      <c r="A3156" s="0"/>
      <c r="B3156" s="0"/>
    </row>
    <row r="3157" customFormat="false" ht="15" hidden="false" customHeight="false" outlineLevel="0" collapsed="false">
      <c r="A3157" s="0"/>
      <c r="B3157" s="0"/>
    </row>
    <row r="3158" customFormat="false" ht="15" hidden="false" customHeight="false" outlineLevel="0" collapsed="false">
      <c r="A3158" s="0"/>
      <c r="B3158" s="0"/>
    </row>
    <row r="3159" customFormat="false" ht="15" hidden="false" customHeight="false" outlineLevel="0" collapsed="false">
      <c r="A3159" s="0"/>
      <c r="B3159" s="0"/>
    </row>
    <row r="3160" customFormat="false" ht="15" hidden="false" customHeight="false" outlineLevel="0" collapsed="false">
      <c r="A3160" s="0"/>
      <c r="B3160" s="0"/>
    </row>
    <row r="3161" customFormat="false" ht="15" hidden="false" customHeight="false" outlineLevel="0" collapsed="false">
      <c r="A3161" s="0"/>
      <c r="B3161" s="0"/>
    </row>
    <row r="3162" customFormat="false" ht="15" hidden="false" customHeight="false" outlineLevel="0" collapsed="false">
      <c r="A3162" s="0"/>
      <c r="B3162" s="0"/>
    </row>
    <row r="3163" customFormat="false" ht="15" hidden="false" customHeight="false" outlineLevel="0" collapsed="false">
      <c r="A3163" s="0"/>
      <c r="B3163" s="0"/>
    </row>
    <row r="3164" customFormat="false" ht="15" hidden="false" customHeight="false" outlineLevel="0" collapsed="false">
      <c r="A3164" s="0"/>
      <c r="B3164" s="0"/>
    </row>
    <row r="3165" customFormat="false" ht="15" hidden="false" customHeight="false" outlineLevel="0" collapsed="false">
      <c r="A3165" s="0"/>
      <c r="B3165" s="0"/>
    </row>
    <row r="3166" customFormat="false" ht="15" hidden="false" customHeight="false" outlineLevel="0" collapsed="false">
      <c r="A3166" s="0"/>
      <c r="B3166" s="0"/>
    </row>
    <row r="3167" customFormat="false" ht="15" hidden="false" customHeight="false" outlineLevel="0" collapsed="false">
      <c r="A3167" s="0"/>
      <c r="B3167" s="0"/>
    </row>
    <row r="3168" customFormat="false" ht="15" hidden="false" customHeight="false" outlineLevel="0" collapsed="false">
      <c r="A3168" s="0"/>
      <c r="B3168" s="0"/>
    </row>
    <row r="3169" customFormat="false" ht="15" hidden="false" customHeight="false" outlineLevel="0" collapsed="false">
      <c r="A3169" s="0"/>
      <c r="B3169" s="0"/>
    </row>
    <row r="3170" customFormat="false" ht="15" hidden="false" customHeight="false" outlineLevel="0" collapsed="false">
      <c r="A3170" s="0"/>
      <c r="B3170" s="0"/>
    </row>
    <row r="3171" customFormat="false" ht="15" hidden="false" customHeight="false" outlineLevel="0" collapsed="false">
      <c r="A3171" s="0"/>
      <c r="B3171" s="0"/>
    </row>
    <row r="3172" customFormat="false" ht="15" hidden="false" customHeight="false" outlineLevel="0" collapsed="false">
      <c r="A3172" s="0"/>
      <c r="B3172" s="0"/>
    </row>
    <row r="3173" customFormat="false" ht="15" hidden="false" customHeight="false" outlineLevel="0" collapsed="false">
      <c r="A3173" s="0"/>
      <c r="B3173" s="0"/>
    </row>
    <row r="3174" customFormat="false" ht="15" hidden="false" customHeight="false" outlineLevel="0" collapsed="false">
      <c r="A3174" s="0"/>
      <c r="B3174" s="0"/>
    </row>
    <row r="3175" customFormat="false" ht="15" hidden="false" customHeight="false" outlineLevel="0" collapsed="false">
      <c r="A3175" s="0"/>
      <c r="B3175" s="0"/>
    </row>
    <row r="3176" customFormat="false" ht="15" hidden="false" customHeight="false" outlineLevel="0" collapsed="false">
      <c r="A3176" s="0"/>
      <c r="B3176" s="0"/>
    </row>
    <row r="3177" customFormat="false" ht="15" hidden="false" customHeight="false" outlineLevel="0" collapsed="false">
      <c r="A3177" s="0"/>
      <c r="B3177" s="0"/>
    </row>
    <row r="3178" customFormat="false" ht="15" hidden="false" customHeight="false" outlineLevel="0" collapsed="false">
      <c r="A3178" s="0"/>
      <c r="B3178" s="0"/>
    </row>
    <row r="3179" customFormat="false" ht="15" hidden="false" customHeight="false" outlineLevel="0" collapsed="false">
      <c r="A3179" s="0"/>
      <c r="B3179" s="0"/>
    </row>
    <row r="3180" customFormat="false" ht="15" hidden="false" customHeight="false" outlineLevel="0" collapsed="false">
      <c r="A3180" s="0"/>
      <c r="B3180" s="0"/>
    </row>
    <row r="3181" customFormat="false" ht="15" hidden="false" customHeight="false" outlineLevel="0" collapsed="false">
      <c r="A3181" s="0"/>
      <c r="B3181" s="0"/>
    </row>
    <row r="3182" customFormat="false" ht="15" hidden="false" customHeight="false" outlineLevel="0" collapsed="false">
      <c r="A3182" s="0"/>
      <c r="B3182" s="0"/>
    </row>
    <row r="3183" customFormat="false" ht="15" hidden="false" customHeight="false" outlineLevel="0" collapsed="false">
      <c r="A3183" s="0"/>
      <c r="B3183" s="0"/>
    </row>
    <row r="3184" customFormat="false" ht="15" hidden="false" customHeight="false" outlineLevel="0" collapsed="false">
      <c r="A3184" s="0"/>
      <c r="B3184" s="0"/>
    </row>
    <row r="3185" customFormat="false" ht="15" hidden="false" customHeight="false" outlineLevel="0" collapsed="false">
      <c r="A3185" s="0"/>
      <c r="B3185" s="0"/>
    </row>
    <row r="3186" customFormat="false" ht="15" hidden="false" customHeight="false" outlineLevel="0" collapsed="false">
      <c r="A3186" s="0"/>
      <c r="B3186" s="0"/>
    </row>
    <row r="3187" customFormat="false" ht="15" hidden="false" customHeight="false" outlineLevel="0" collapsed="false">
      <c r="A3187" s="0"/>
      <c r="B3187" s="0"/>
    </row>
    <row r="3188" customFormat="false" ht="15" hidden="false" customHeight="false" outlineLevel="0" collapsed="false">
      <c r="A3188" s="0"/>
      <c r="B3188" s="0"/>
    </row>
    <row r="3189" customFormat="false" ht="15" hidden="false" customHeight="false" outlineLevel="0" collapsed="false">
      <c r="A3189" s="0"/>
      <c r="B3189" s="0"/>
    </row>
    <row r="3190" customFormat="false" ht="15" hidden="false" customHeight="false" outlineLevel="0" collapsed="false">
      <c r="A3190" s="0"/>
      <c r="B3190" s="0"/>
    </row>
    <row r="3191" customFormat="false" ht="15" hidden="false" customHeight="false" outlineLevel="0" collapsed="false">
      <c r="A3191" s="0"/>
      <c r="B3191" s="0"/>
    </row>
    <row r="3192" customFormat="false" ht="15" hidden="false" customHeight="false" outlineLevel="0" collapsed="false">
      <c r="A3192" s="0"/>
      <c r="B3192" s="0"/>
    </row>
    <row r="3193" customFormat="false" ht="15" hidden="false" customHeight="false" outlineLevel="0" collapsed="false">
      <c r="A3193" s="0"/>
      <c r="B3193" s="0"/>
    </row>
    <row r="3194" customFormat="false" ht="15" hidden="false" customHeight="false" outlineLevel="0" collapsed="false">
      <c r="A3194" s="0"/>
      <c r="B3194" s="0"/>
    </row>
    <row r="3195" customFormat="false" ht="15" hidden="false" customHeight="false" outlineLevel="0" collapsed="false">
      <c r="A3195" s="0"/>
      <c r="B3195" s="0"/>
    </row>
    <row r="3196" customFormat="false" ht="15" hidden="false" customHeight="false" outlineLevel="0" collapsed="false">
      <c r="A3196" s="0"/>
      <c r="B3196" s="0"/>
    </row>
    <row r="3197" customFormat="false" ht="15" hidden="false" customHeight="false" outlineLevel="0" collapsed="false">
      <c r="A3197" s="0"/>
      <c r="B3197" s="0"/>
    </row>
    <row r="3198" customFormat="false" ht="15" hidden="false" customHeight="false" outlineLevel="0" collapsed="false">
      <c r="A3198" s="0"/>
      <c r="B3198" s="0"/>
    </row>
    <row r="3199" customFormat="false" ht="15" hidden="false" customHeight="false" outlineLevel="0" collapsed="false">
      <c r="A3199" s="0"/>
      <c r="B3199" s="0"/>
    </row>
    <row r="3200" customFormat="false" ht="15" hidden="false" customHeight="false" outlineLevel="0" collapsed="false">
      <c r="A3200" s="0"/>
      <c r="B3200" s="0"/>
    </row>
    <row r="3201" customFormat="false" ht="15" hidden="false" customHeight="false" outlineLevel="0" collapsed="false">
      <c r="A3201" s="0"/>
      <c r="B3201" s="0"/>
    </row>
    <row r="3202" customFormat="false" ht="15" hidden="false" customHeight="false" outlineLevel="0" collapsed="false">
      <c r="A3202" s="0"/>
      <c r="B3202" s="0"/>
    </row>
    <row r="3203" customFormat="false" ht="15" hidden="false" customHeight="false" outlineLevel="0" collapsed="false">
      <c r="A3203" s="0"/>
      <c r="B3203" s="0"/>
    </row>
    <row r="3204" customFormat="false" ht="15" hidden="false" customHeight="false" outlineLevel="0" collapsed="false">
      <c r="A3204" s="0"/>
      <c r="B3204" s="0"/>
    </row>
    <row r="3205" customFormat="false" ht="15" hidden="false" customHeight="false" outlineLevel="0" collapsed="false">
      <c r="A3205" s="0"/>
      <c r="B3205" s="0"/>
    </row>
    <row r="3206" customFormat="false" ht="15" hidden="false" customHeight="false" outlineLevel="0" collapsed="false">
      <c r="A3206" s="0"/>
      <c r="B3206" s="0"/>
    </row>
    <row r="3207" customFormat="false" ht="15" hidden="false" customHeight="false" outlineLevel="0" collapsed="false">
      <c r="A3207" s="0"/>
      <c r="B3207" s="0"/>
    </row>
    <row r="3208" customFormat="false" ht="15" hidden="false" customHeight="false" outlineLevel="0" collapsed="false">
      <c r="A3208" s="0"/>
      <c r="B3208" s="0"/>
    </row>
    <row r="3209" customFormat="false" ht="15" hidden="false" customHeight="false" outlineLevel="0" collapsed="false">
      <c r="A3209" s="0"/>
      <c r="B3209" s="0"/>
    </row>
    <row r="3210" customFormat="false" ht="15" hidden="false" customHeight="false" outlineLevel="0" collapsed="false">
      <c r="A3210" s="0"/>
      <c r="B3210" s="0"/>
    </row>
    <row r="3211" customFormat="false" ht="15" hidden="false" customHeight="false" outlineLevel="0" collapsed="false">
      <c r="A3211" s="0"/>
      <c r="B3211" s="0"/>
    </row>
    <row r="3212" customFormat="false" ht="15" hidden="false" customHeight="false" outlineLevel="0" collapsed="false">
      <c r="A3212" s="0"/>
      <c r="B3212" s="0"/>
    </row>
    <row r="3213" customFormat="false" ht="15" hidden="false" customHeight="false" outlineLevel="0" collapsed="false">
      <c r="A3213" s="0"/>
      <c r="B3213" s="0"/>
    </row>
    <row r="3214" customFormat="false" ht="15" hidden="false" customHeight="false" outlineLevel="0" collapsed="false">
      <c r="A3214" s="0"/>
      <c r="B3214" s="0"/>
    </row>
    <row r="3215" customFormat="false" ht="15" hidden="false" customHeight="false" outlineLevel="0" collapsed="false">
      <c r="A3215" s="0"/>
      <c r="B3215" s="0"/>
    </row>
    <row r="3216" customFormat="false" ht="15" hidden="false" customHeight="false" outlineLevel="0" collapsed="false">
      <c r="A3216" s="0"/>
      <c r="B3216" s="0"/>
    </row>
    <row r="3217" customFormat="false" ht="15" hidden="false" customHeight="false" outlineLevel="0" collapsed="false">
      <c r="A3217" s="0"/>
      <c r="B3217" s="0"/>
    </row>
    <row r="3218" customFormat="false" ht="15" hidden="false" customHeight="false" outlineLevel="0" collapsed="false">
      <c r="A3218" s="0"/>
      <c r="B3218" s="0"/>
    </row>
    <row r="3219" customFormat="false" ht="15" hidden="false" customHeight="false" outlineLevel="0" collapsed="false">
      <c r="A3219" s="0"/>
      <c r="B3219" s="0"/>
    </row>
    <row r="3220" customFormat="false" ht="15" hidden="false" customHeight="false" outlineLevel="0" collapsed="false">
      <c r="A3220" s="0"/>
      <c r="B3220" s="0"/>
    </row>
    <row r="3221" customFormat="false" ht="15" hidden="false" customHeight="false" outlineLevel="0" collapsed="false">
      <c r="A3221" s="0"/>
      <c r="B3221" s="0"/>
    </row>
    <row r="3222" customFormat="false" ht="15" hidden="false" customHeight="false" outlineLevel="0" collapsed="false">
      <c r="A3222" s="0"/>
      <c r="B3222" s="0"/>
    </row>
    <row r="3223" customFormat="false" ht="15" hidden="false" customHeight="false" outlineLevel="0" collapsed="false">
      <c r="A3223" s="0"/>
      <c r="B3223" s="0"/>
    </row>
    <row r="3224" customFormat="false" ht="15" hidden="false" customHeight="false" outlineLevel="0" collapsed="false">
      <c r="A3224" s="0"/>
      <c r="B3224" s="0"/>
    </row>
    <row r="3225" customFormat="false" ht="15" hidden="false" customHeight="false" outlineLevel="0" collapsed="false">
      <c r="A3225" s="0"/>
      <c r="B3225" s="0"/>
    </row>
    <row r="3226" customFormat="false" ht="15" hidden="false" customHeight="false" outlineLevel="0" collapsed="false">
      <c r="A3226" s="0"/>
      <c r="B3226" s="0"/>
    </row>
    <row r="3227" customFormat="false" ht="15" hidden="false" customHeight="false" outlineLevel="0" collapsed="false">
      <c r="A3227" s="0"/>
      <c r="B3227" s="0"/>
    </row>
    <row r="3228" customFormat="false" ht="15" hidden="false" customHeight="false" outlineLevel="0" collapsed="false">
      <c r="A3228" s="0"/>
      <c r="B3228" s="0"/>
    </row>
    <row r="3229" customFormat="false" ht="15" hidden="false" customHeight="false" outlineLevel="0" collapsed="false">
      <c r="A3229" s="0"/>
      <c r="B3229" s="0"/>
    </row>
    <row r="3230" customFormat="false" ht="15" hidden="false" customHeight="false" outlineLevel="0" collapsed="false">
      <c r="A3230" s="0"/>
      <c r="B3230" s="0"/>
    </row>
    <row r="3231" customFormat="false" ht="15" hidden="false" customHeight="false" outlineLevel="0" collapsed="false">
      <c r="A3231" s="0"/>
      <c r="B3231" s="0"/>
    </row>
    <row r="3232" customFormat="false" ht="15" hidden="false" customHeight="false" outlineLevel="0" collapsed="false">
      <c r="A3232" s="0"/>
      <c r="B3232" s="0"/>
    </row>
    <row r="3233" customFormat="false" ht="15" hidden="false" customHeight="false" outlineLevel="0" collapsed="false">
      <c r="A3233" s="0"/>
      <c r="B3233" s="0"/>
    </row>
    <row r="3234" customFormat="false" ht="15" hidden="false" customHeight="false" outlineLevel="0" collapsed="false">
      <c r="A3234" s="0"/>
      <c r="B3234" s="0"/>
    </row>
    <row r="3235" customFormat="false" ht="15" hidden="false" customHeight="false" outlineLevel="0" collapsed="false">
      <c r="A3235" s="0"/>
      <c r="B3235" s="0"/>
    </row>
    <row r="3236" customFormat="false" ht="15" hidden="false" customHeight="false" outlineLevel="0" collapsed="false">
      <c r="A3236" s="0"/>
      <c r="B3236" s="0"/>
    </row>
    <row r="3237" customFormat="false" ht="15" hidden="false" customHeight="false" outlineLevel="0" collapsed="false">
      <c r="A3237" s="0"/>
      <c r="B3237" s="0"/>
    </row>
    <row r="3238" customFormat="false" ht="15" hidden="false" customHeight="false" outlineLevel="0" collapsed="false">
      <c r="A3238" s="0"/>
      <c r="B3238" s="0"/>
    </row>
    <row r="3239" customFormat="false" ht="15" hidden="false" customHeight="false" outlineLevel="0" collapsed="false">
      <c r="A3239" s="0"/>
      <c r="B3239" s="0"/>
    </row>
    <row r="3240" customFormat="false" ht="15" hidden="false" customHeight="false" outlineLevel="0" collapsed="false">
      <c r="A3240" s="0"/>
      <c r="B3240" s="0"/>
    </row>
    <row r="3241" customFormat="false" ht="15" hidden="false" customHeight="false" outlineLevel="0" collapsed="false">
      <c r="A3241" s="0"/>
      <c r="B3241" s="0"/>
    </row>
    <row r="3242" customFormat="false" ht="15" hidden="false" customHeight="false" outlineLevel="0" collapsed="false">
      <c r="A3242" s="0"/>
      <c r="B3242" s="0"/>
    </row>
    <row r="3243" customFormat="false" ht="15" hidden="false" customHeight="false" outlineLevel="0" collapsed="false">
      <c r="A3243" s="0"/>
      <c r="B3243" s="0"/>
    </row>
    <row r="3244" customFormat="false" ht="15" hidden="false" customHeight="false" outlineLevel="0" collapsed="false">
      <c r="A3244" s="0"/>
      <c r="B3244" s="0"/>
    </row>
    <row r="3245" customFormat="false" ht="15" hidden="false" customHeight="false" outlineLevel="0" collapsed="false">
      <c r="A3245" s="0"/>
      <c r="B3245" s="0"/>
    </row>
    <row r="3246" customFormat="false" ht="15" hidden="false" customHeight="false" outlineLevel="0" collapsed="false">
      <c r="A3246" s="0"/>
      <c r="B3246" s="0"/>
    </row>
    <row r="3247" customFormat="false" ht="15" hidden="false" customHeight="false" outlineLevel="0" collapsed="false">
      <c r="A3247" s="0"/>
      <c r="B3247" s="0"/>
    </row>
    <row r="3248" customFormat="false" ht="15" hidden="false" customHeight="false" outlineLevel="0" collapsed="false">
      <c r="A3248" s="0"/>
      <c r="B3248" s="0"/>
    </row>
    <row r="3249" customFormat="false" ht="15" hidden="false" customHeight="false" outlineLevel="0" collapsed="false">
      <c r="A3249" s="0"/>
      <c r="B3249" s="0"/>
    </row>
    <row r="3250" customFormat="false" ht="15" hidden="false" customHeight="false" outlineLevel="0" collapsed="false">
      <c r="A3250" s="0"/>
      <c r="B3250" s="0"/>
    </row>
    <row r="3251" customFormat="false" ht="15" hidden="false" customHeight="false" outlineLevel="0" collapsed="false">
      <c r="A3251" s="0"/>
      <c r="B3251" s="0"/>
    </row>
    <row r="3252" customFormat="false" ht="15" hidden="false" customHeight="false" outlineLevel="0" collapsed="false">
      <c r="A3252" s="0"/>
      <c r="B3252" s="0"/>
    </row>
    <row r="3253" customFormat="false" ht="15" hidden="false" customHeight="false" outlineLevel="0" collapsed="false">
      <c r="A3253" s="0"/>
      <c r="B3253" s="0"/>
    </row>
    <row r="3254" customFormat="false" ht="15" hidden="false" customHeight="false" outlineLevel="0" collapsed="false">
      <c r="A3254" s="0"/>
      <c r="B3254" s="0"/>
    </row>
    <row r="3255" customFormat="false" ht="15" hidden="false" customHeight="false" outlineLevel="0" collapsed="false">
      <c r="A3255" s="0"/>
      <c r="B3255" s="0"/>
    </row>
    <row r="3256" customFormat="false" ht="15" hidden="false" customHeight="false" outlineLevel="0" collapsed="false">
      <c r="A3256" s="0"/>
      <c r="B3256" s="0"/>
    </row>
    <row r="3257" customFormat="false" ht="15" hidden="false" customHeight="false" outlineLevel="0" collapsed="false">
      <c r="A3257" s="0"/>
      <c r="B3257" s="0"/>
    </row>
    <row r="3258" customFormat="false" ht="15" hidden="false" customHeight="false" outlineLevel="0" collapsed="false">
      <c r="A3258" s="0"/>
      <c r="B3258" s="0"/>
    </row>
    <row r="3259" customFormat="false" ht="15" hidden="false" customHeight="false" outlineLevel="0" collapsed="false">
      <c r="A3259" s="0"/>
      <c r="B3259" s="0"/>
    </row>
    <row r="3260" customFormat="false" ht="15" hidden="false" customHeight="false" outlineLevel="0" collapsed="false">
      <c r="A3260" s="0"/>
      <c r="B3260" s="0"/>
    </row>
    <row r="3261" customFormat="false" ht="15" hidden="false" customHeight="false" outlineLevel="0" collapsed="false">
      <c r="A3261" s="0"/>
      <c r="B3261" s="0"/>
    </row>
    <row r="3262" customFormat="false" ht="15" hidden="false" customHeight="false" outlineLevel="0" collapsed="false">
      <c r="A3262" s="0"/>
      <c r="B3262" s="0"/>
    </row>
    <row r="3263" customFormat="false" ht="15" hidden="false" customHeight="false" outlineLevel="0" collapsed="false">
      <c r="A3263" s="0"/>
      <c r="B3263" s="0"/>
    </row>
    <row r="3264" customFormat="false" ht="15" hidden="false" customHeight="false" outlineLevel="0" collapsed="false">
      <c r="A3264" s="0"/>
      <c r="B3264" s="0"/>
    </row>
    <row r="3265" customFormat="false" ht="15" hidden="false" customHeight="false" outlineLevel="0" collapsed="false">
      <c r="A3265" s="0"/>
      <c r="B3265" s="0"/>
    </row>
    <row r="3266" customFormat="false" ht="15" hidden="false" customHeight="false" outlineLevel="0" collapsed="false">
      <c r="A3266" s="0"/>
      <c r="B3266" s="0"/>
    </row>
    <row r="3267" customFormat="false" ht="15" hidden="false" customHeight="false" outlineLevel="0" collapsed="false">
      <c r="A3267" s="0"/>
      <c r="B3267" s="0"/>
    </row>
    <row r="3268" customFormat="false" ht="15" hidden="false" customHeight="false" outlineLevel="0" collapsed="false">
      <c r="A3268" s="0"/>
      <c r="B3268" s="0"/>
    </row>
    <row r="3269" customFormat="false" ht="15" hidden="false" customHeight="false" outlineLevel="0" collapsed="false">
      <c r="A3269" s="0"/>
      <c r="B3269" s="0"/>
    </row>
    <row r="3270" customFormat="false" ht="15" hidden="false" customHeight="false" outlineLevel="0" collapsed="false">
      <c r="A3270" s="0"/>
      <c r="B3270" s="0"/>
    </row>
    <row r="3271" customFormat="false" ht="15" hidden="false" customHeight="false" outlineLevel="0" collapsed="false">
      <c r="A3271" s="0"/>
      <c r="B3271" s="0"/>
    </row>
    <row r="3272" customFormat="false" ht="15" hidden="false" customHeight="false" outlineLevel="0" collapsed="false">
      <c r="A3272" s="0"/>
      <c r="B3272" s="0"/>
    </row>
    <row r="3273" customFormat="false" ht="15" hidden="false" customHeight="false" outlineLevel="0" collapsed="false">
      <c r="A3273" s="0"/>
      <c r="B3273" s="0"/>
    </row>
    <row r="3274" customFormat="false" ht="15" hidden="false" customHeight="false" outlineLevel="0" collapsed="false">
      <c r="A3274" s="0"/>
      <c r="B3274" s="0"/>
    </row>
    <row r="3275" customFormat="false" ht="15" hidden="false" customHeight="false" outlineLevel="0" collapsed="false">
      <c r="A3275" s="0"/>
      <c r="B3275" s="0"/>
    </row>
    <row r="3276" customFormat="false" ht="15" hidden="false" customHeight="false" outlineLevel="0" collapsed="false">
      <c r="A3276" s="0"/>
      <c r="B3276" s="0"/>
    </row>
    <row r="3277" customFormat="false" ht="15" hidden="false" customHeight="false" outlineLevel="0" collapsed="false">
      <c r="A3277" s="0"/>
      <c r="B3277" s="0"/>
    </row>
    <row r="3278" customFormat="false" ht="15" hidden="false" customHeight="false" outlineLevel="0" collapsed="false">
      <c r="A3278" s="0"/>
      <c r="B3278" s="0"/>
    </row>
    <row r="3279" customFormat="false" ht="15" hidden="false" customHeight="false" outlineLevel="0" collapsed="false">
      <c r="A3279" s="0"/>
      <c r="B3279" s="0"/>
    </row>
    <row r="3280" customFormat="false" ht="15" hidden="false" customHeight="false" outlineLevel="0" collapsed="false">
      <c r="A3280" s="0"/>
      <c r="B3280" s="0"/>
    </row>
    <row r="3281" customFormat="false" ht="15" hidden="false" customHeight="false" outlineLevel="0" collapsed="false">
      <c r="A3281" s="0"/>
      <c r="B3281" s="0"/>
    </row>
    <row r="3282" customFormat="false" ht="15" hidden="false" customHeight="false" outlineLevel="0" collapsed="false">
      <c r="A3282" s="0"/>
      <c r="B3282" s="0"/>
    </row>
    <row r="3283" customFormat="false" ht="15" hidden="false" customHeight="false" outlineLevel="0" collapsed="false">
      <c r="A3283" s="0"/>
      <c r="B3283" s="0"/>
    </row>
    <row r="3284" customFormat="false" ht="15" hidden="false" customHeight="false" outlineLevel="0" collapsed="false">
      <c r="A3284" s="0"/>
      <c r="B3284" s="0"/>
    </row>
    <row r="3285" customFormat="false" ht="15" hidden="false" customHeight="false" outlineLevel="0" collapsed="false">
      <c r="A3285" s="0"/>
      <c r="B3285" s="0"/>
    </row>
    <row r="3286" customFormat="false" ht="15" hidden="false" customHeight="false" outlineLevel="0" collapsed="false">
      <c r="A3286" s="0"/>
      <c r="B3286" s="0"/>
    </row>
    <row r="3287" customFormat="false" ht="15" hidden="false" customHeight="false" outlineLevel="0" collapsed="false">
      <c r="A3287" s="0"/>
      <c r="B3287" s="0"/>
    </row>
    <row r="3288" customFormat="false" ht="15" hidden="false" customHeight="false" outlineLevel="0" collapsed="false">
      <c r="A3288" s="0"/>
      <c r="B3288" s="0"/>
    </row>
    <row r="3289" customFormat="false" ht="15" hidden="false" customHeight="false" outlineLevel="0" collapsed="false">
      <c r="A3289" s="0"/>
      <c r="B3289" s="0"/>
    </row>
    <row r="3290" customFormat="false" ht="15" hidden="false" customHeight="false" outlineLevel="0" collapsed="false">
      <c r="A3290" s="0"/>
      <c r="B3290" s="0"/>
    </row>
    <row r="3291" customFormat="false" ht="15" hidden="false" customHeight="false" outlineLevel="0" collapsed="false">
      <c r="A3291" s="0"/>
      <c r="B3291" s="0"/>
    </row>
    <row r="3292" customFormat="false" ht="15" hidden="false" customHeight="false" outlineLevel="0" collapsed="false">
      <c r="A3292" s="0"/>
      <c r="B3292" s="0"/>
    </row>
    <row r="3293" customFormat="false" ht="15" hidden="false" customHeight="false" outlineLevel="0" collapsed="false">
      <c r="A3293" s="0"/>
      <c r="B3293" s="0"/>
    </row>
    <row r="3294" customFormat="false" ht="15" hidden="false" customHeight="false" outlineLevel="0" collapsed="false">
      <c r="A3294" s="0"/>
      <c r="B3294" s="0"/>
    </row>
    <row r="3295" customFormat="false" ht="15" hidden="false" customHeight="false" outlineLevel="0" collapsed="false">
      <c r="A3295" s="0"/>
      <c r="B3295" s="0"/>
    </row>
    <row r="3296" customFormat="false" ht="15" hidden="false" customHeight="false" outlineLevel="0" collapsed="false">
      <c r="A3296" s="0"/>
      <c r="B3296" s="0"/>
    </row>
    <row r="3297" customFormat="false" ht="15" hidden="false" customHeight="false" outlineLevel="0" collapsed="false">
      <c r="A3297" s="0"/>
      <c r="B3297" s="0"/>
    </row>
    <row r="3298" customFormat="false" ht="15" hidden="false" customHeight="false" outlineLevel="0" collapsed="false">
      <c r="A3298" s="0"/>
      <c r="B3298" s="0"/>
    </row>
    <row r="3299" customFormat="false" ht="15" hidden="false" customHeight="false" outlineLevel="0" collapsed="false">
      <c r="A3299" s="0"/>
      <c r="B3299" s="0"/>
    </row>
    <row r="3300" customFormat="false" ht="15" hidden="false" customHeight="false" outlineLevel="0" collapsed="false">
      <c r="A3300" s="0"/>
      <c r="B3300" s="0"/>
    </row>
    <row r="3301" customFormat="false" ht="15" hidden="false" customHeight="false" outlineLevel="0" collapsed="false">
      <c r="A3301" s="0"/>
      <c r="B3301" s="0"/>
    </row>
    <row r="3302" customFormat="false" ht="15" hidden="false" customHeight="false" outlineLevel="0" collapsed="false">
      <c r="A3302" s="0"/>
      <c r="B3302" s="0"/>
    </row>
    <row r="3303" customFormat="false" ht="15" hidden="false" customHeight="false" outlineLevel="0" collapsed="false">
      <c r="A3303" s="0"/>
      <c r="B3303" s="0"/>
    </row>
    <row r="3304" customFormat="false" ht="15" hidden="false" customHeight="false" outlineLevel="0" collapsed="false">
      <c r="A3304" s="0"/>
      <c r="B3304" s="0"/>
    </row>
    <row r="3305" customFormat="false" ht="15" hidden="false" customHeight="false" outlineLevel="0" collapsed="false">
      <c r="A3305" s="0"/>
      <c r="B3305" s="0"/>
    </row>
    <row r="3306" customFormat="false" ht="15" hidden="false" customHeight="false" outlineLevel="0" collapsed="false">
      <c r="A3306" s="0"/>
      <c r="B3306" s="0"/>
    </row>
    <row r="3307" customFormat="false" ht="15" hidden="false" customHeight="false" outlineLevel="0" collapsed="false">
      <c r="A3307" s="0"/>
      <c r="B3307" s="0"/>
    </row>
    <row r="3308" customFormat="false" ht="15" hidden="false" customHeight="false" outlineLevel="0" collapsed="false">
      <c r="A3308" s="0"/>
      <c r="B3308" s="0"/>
    </row>
    <row r="3309" customFormat="false" ht="15" hidden="false" customHeight="false" outlineLevel="0" collapsed="false">
      <c r="A3309" s="0"/>
      <c r="B3309" s="0"/>
    </row>
    <row r="3310" customFormat="false" ht="15" hidden="false" customHeight="false" outlineLevel="0" collapsed="false">
      <c r="A3310" s="0"/>
      <c r="B3310" s="0"/>
    </row>
    <row r="3311" customFormat="false" ht="15" hidden="false" customHeight="false" outlineLevel="0" collapsed="false">
      <c r="A3311" s="0"/>
      <c r="B3311" s="0"/>
    </row>
    <row r="3312" customFormat="false" ht="15" hidden="false" customHeight="false" outlineLevel="0" collapsed="false">
      <c r="A3312" s="0"/>
      <c r="B3312" s="0"/>
    </row>
    <row r="3313" customFormat="false" ht="15" hidden="false" customHeight="false" outlineLevel="0" collapsed="false">
      <c r="A3313" s="0"/>
      <c r="B3313" s="0"/>
    </row>
    <row r="3314" customFormat="false" ht="15" hidden="false" customHeight="false" outlineLevel="0" collapsed="false">
      <c r="A3314" s="0"/>
      <c r="B3314" s="0"/>
    </row>
    <row r="3315" customFormat="false" ht="15" hidden="false" customHeight="false" outlineLevel="0" collapsed="false">
      <c r="A3315" s="0"/>
      <c r="B3315" s="0"/>
    </row>
    <row r="3316" customFormat="false" ht="15" hidden="false" customHeight="false" outlineLevel="0" collapsed="false">
      <c r="A3316" s="0"/>
      <c r="B3316" s="0"/>
    </row>
    <row r="3317" customFormat="false" ht="15" hidden="false" customHeight="false" outlineLevel="0" collapsed="false">
      <c r="A3317" s="0"/>
      <c r="B3317" s="0"/>
    </row>
    <row r="3318" customFormat="false" ht="15" hidden="false" customHeight="false" outlineLevel="0" collapsed="false">
      <c r="A3318" s="0"/>
      <c r="B3318" s="0"/>
    </row>
    <row r="3319" customFormat="false" ht="15" hidden="false" customHeight="false" outlineLevel="0" collapsed="false">
      <c r="A3319" s="0"/>
      <c r="B3319" s="0"/>
    </row>
    <row r="3320" customFormat="false" ht="15" hidden="false" customHeight="false" outlineLevel="0" collapsed="false">
      <c r="A3320" s="0"/>
      <c r="B3320" s="0"/>
    </row>
    <row r="3321" customFormat="false" ht="15" hidden="false" customHeight="false" outlineLevel="0" collapsed="false">
      <c r="A3321" s="0"/>
      <c r="B3321" s="0"/>
    </row>
    <row r="3322" customFormat="false" ht="15" hidden="false" customHeight="false" outlineLevel="0" collapsed="false">
      <c r="A3322" s="0"/>
      <c r="B3322" s="0"/>
    </row>
    <row r="3323" customFormat="false" ht="15" hidden="false" customHeight="false" outlineLevel="0" collapsed="false">
      <c r="A3323" s="0"/>
      <c r="B3323" s="0"/>
    </row>
    <row r="3324" customFormat="false" ht="15" hidden="false" customHeight="false" outlineLevel="0" collapsed="false">
      <c r="A3324" s="0"/>
      <c r="B3324" s="0"/>
    </row>
    <row r="3325" customFormat="false" ht="15" hidden="false" customHeight="false" outlineLevel="0" collapsed="false">
      <c r="A3325" s="0"/>
      <c r="B3325" s="0"/>
    </row>
    <row r="3326" customFormat="false" ht="15" hidden="false" customHeight="false" outlineLevel="0" collapsed="false">
      <c r="A3326" s="0"/>
      <c r="B3326" s="0"/>
    </row>
    <row r="3327" customFormat="false" ht="15" hidden="false" customHeight="false" outlineLevel="0" collapsed="false">
      <c r="A3327" s="0"/>
      <c r="B3327" s="0"/>
    </row>
    <row r="3328" customFormat="false" ht="15" hidden="false" customHeight="false" outlineLevel="0" collapsed="false">
      <c r="A3328" s="0"/>
      <c r="B3328" s="0"/>
    </row>
    <row r="3329" customFormat="false" ht="15" hidden="false" customHeight="false" outlineLevel="0" collapsed="false">
      <c r="A3329" s="0"/>
      <c r="B3329" s="0"/>
    </row>
    <row r="3330" customFormat="false" ht="15" hidden="false" customHeight="false" outlineLevel="0" collapsed="false">
      <c r="A3330" s="0"/>
      <c r="B3330" s="0"/>
    </row>
    <row r="3331" customFormat="false" ht="15" hidden="false" customHeight="false" outlineLevel="0" collapsed="false">
      <c r="A3331" s="0"/>
      <c r="B3331" s="0"/>
    </row>
    <row r="3332" customFormat="false" ht="15" hidden="false" customHeight="false" outlineLevel="0" collapsed="false">
      <c r="A3332" s="0"/>
      <c r="B3332" s="0"/>
    </row>
    <row r="3333" customFormat="false" ht="15" hidden="false" customHeight="false" outlineLevel="0" collapsed="false">
      <c r="A3333" s="0"/>
      <c r="B3333" s="0"/>
    </row>
    <row r="3334" customFormat="false" ht="15" hidden="false" customHeight="false" outlineLevel="0" collapsed="false">
      <c r="A3334" s="0"/>
      <c r="B3334" s="0"/>
    </row>
    <row r="3335" customFormat="false" ht="15" hidden="false" customHeight="false" outlineLevel="0" collapsed="false">
      <c r="A3335" s="0"/>
      <c r="B3335" s="0"/>
    </row>
    <row r="3336" customFormat="false" ht="15" hidden="false" customHeight="false" outlineLevel="0" collapsed="false">
      <c r="A3336" s="0"/>
      <c r="B3336" s="0"/>
    </row>
    <row r="3337" customFormat="false" ht="15" hidden="false" customHeight="false" outlineLevel="0" collapsed="false">
      <c r="A3337" s="0"/>
      <c r="B3337" s="0"/>
    </row>
    <row r="3338" customFormat="false" ht="15" hidden="false" customHeight="false" outlineLevel="0" collapsed="false">
      <c r="A3338" s="0"/>
      <c r="B3338" s="0"/>
    </row>
    <row r="3339" customFormat="false" ht="15" hidden="false" customHeight="false" outlineLevel="0" collapsed="false">
      <c r="A3339" s="0"/>
      <c r="B3339" s="0"/>
    </row>
    <row r="3340" customFormat="false" ht="15" hidden="false" customHeight="false" outlineLevel="0" collapsed="false">
      <c r="A3340" s="0"/>
      <c r="B3340" s="0"/>
    </row>
    <row r="3341" customFormat="false" ht="15" hidden="false" customHeight="false" outlineLevel="0" collapsed="false">
      <c r="A3341" s="0"/>
      <c r="B3341" s="0"/>
    </row>
    <row r="3342" customFormat="false" ht="15" hidden="false" customHeight="false" outlineLevel="0" collapsed="false">
      <c r="A3342" s="0"/>
      <c r="B3342" s="0"/>
    </row>
    <row r="3343" customFormat="false" ht="15" hidden="false" customHeight="false" outlineLevel="0" collapsed="false">
      <c r="A3343" s="0"/>
      <c r="B3343" s="0"/>
    </row>
    <row r="3344" customFormat="false" ht="15" hidden="false" customHeight="false" outlineLevel="0" collapsed="false">
      <c r="A3344" s="0"/>
      <c r="B3344" s="0"/>
    </row>
    <row r="3345" customFormat="false" ht="15" hidden="false" customHeight="false" outlineLevel="0" collapsed="false">
      <c r="A3345" s="0"/>
      <c r="B3345" s="0"/>
    </row>
    <row r="3346" customFormat="false" ht="15" hidden="false" customHeight="false" outlineLevel="0" collapsed="false">
      <c r="A3346" s="0"/>
      <c r="B3346" s="0"/>
    </row>
    <row r="3347" customFormat="false" ht="15" hidden="false" customHeight="false" outlineLevel="0" collapsed="false">
      <c r="A3347" s="0"/>
      <c r="B3347" s="0"/>
    </row>
    <row r="3348" customFormat="false" ht="15" hidden="false" customHeight="false" outlineLevel="0" collapsed="false">
      <c r="A3348" s="0"/>
      <c r="B3348" s="0"/>
    </row>
    <row r="3349" customFormat="false" ht="15" hidden="false" customHeight="false" outlineLevel="0" collapsed="false">
      <c r="A3349" s="0"/>
      <c r="B3349" s="0"/>
    </row>
    <row r="3350" customFormat="false" ht="15" hidden="false" customHeight="false" outlineLevel="0" collapsed="false">
      <c r="A3350" s="0"/>
      <c r="B3350" s="0"/>
    </row>
    <row r="3351" customFormat="false" ht="15" hidden="false" customHeight="false" outlineLevel="0" collapsed="false">
      <c r="A3351" s="0"/>
      <c r="B3351" s="0"/>
    </row>
    <row r="3352" customFormat="false" ht="15" hidden="false" customHeight="false" outlineLevel="0" collapsed="false">
      <c r="A3352" s="0"/>
      <c r="B3352" s="0"/>
    </row>
    <row r="3353" customFormat="false" ht="15" hidden="false" customHeight="false" outlineLevel="0" collapsed="false">
      <c r="A3353" s="0"/>
      <c r="B3353" s="0"/>
    </row>
    <row r="3354" customFormat="false" ht="15" hidden="false" customHeight="false" outlineLevel="0" collapsed="false">
      <c r="A3354" s="0"/>
      <c r="B3354" s="0"/>
    </row>
    <row r="3355" customFormat="false" ht="15" hidden="false" customHeight="false" outlineLevel="0" collapsed="false">
      <c r="A3355" s="0"/>
      <c r="B3355" s="0"/>
    </row>
    <row r="3356" customFormat="false" ht="15" hidden="false" customHeight="false" outlineLevel="0" collapsed="false">
      <c r="A3356" s="0"/>
      <c r="B3356" s="0"/>
    </row>
    <row r="3357" customFormat="false" ht="15" hidden="false" customHeight="false" outlineLevel="0" collapsed="false">
      <c r="A3357" s="0"/>
      <c r="B3357" s="0"/>
    </row>
    <row r="3358" customFormat="false" ht="15" hidden="false" customHeight="false" outlineLevel="0" collapsed="false">
      <c r="A3358" s="0"/>
      <c r="B3358" s="0"/>
    </row>
    <row r="3359" customFormat="false" ht="15" hidden="false" customHeight="false" outlineLevel="0" collapsed="false">
      <c r="A3359" s="0"/>
      <c r="B3359" s="0"/>
    </row>
    <row r="3360" customFormat="false" ht="15" hidden="false" customHeight="false" outlineLevel="0" collapsed="false">
      <c r="A3360" s="0"/>
      <c r="B3360" s="0"/>
    </row>
    <row r="3361" customFormat="false" ht="15" hidden="false" customHeight="false" outlineLevel="0" collapsed="false">
      <c r="A3361" s="0"/>
      <c r="B3361" s="0"/>
    </row>
    <row r="3362" customFormat="false" ht="15" hidden="false" customHeight="false" outlineLevel="0" collapsed="false">
      <c r="A3362" s="0"/>
      <c r="B3362" s="0"/>
    </row>
    <row r="3363" customFormat="false" ht="15" hidden="false" customHeight="false" outlineLevel="0" collapsed="false">
      <c r="A3363" s="0"/>
      <c r="B3363" s="0"/>
    </row>
    <row r="3364" customFormat="false" ht="15" hidden="false" customHeight="false" outlineLevel="0" collapsed="false">
      <c r="A3364" s="0"/>
      <c r="B3364" s="0"/>
    </row>
    <row r="3365" customFormat="false" ht="15" hidden="false" customHeight="false" outlineLevel="0" collapsed="false">
      <c r="A3365" s="0"/>
      <c r="B3365" s="0"/>
    </row>
    <row r="3366" customFormat="false" ht="15" hidden="false" customHeight="false" outlineLevel="0" collapsed="false">
      <c r="A3366" s="0"/>
      <c r="B3366" s="0"/>
    </row>
    <row r="3367" customFormat="false" ht="15" hidden="false" customHeight="false" outlineLevel="0" collapsed="false">
      <c r="A3367" s="0"/>
      <c r="B3367" s="0"/>
    </row>
    <row r="3368" customFormat="false" ht="15" hidden="false" customHeight="false" outlineLevel="0" collapsed="false">
      <c r="A3368" s="0"/>
      <c r="B3368" s="0"/>
    </row>
    <row r="3369" customFormat="false" ht="15" hidden="false" customHeight="false" outlineLevel="0" collapsed="false">
      <c r="A3369" s="0"/>
      <c r="B3369" s="0"/>
    </row>
    <row r="3370" customFormat="false" ht="15" hidden="false" customHeight="false" outlineLevel="0" collapsed="false">
      <c r="A3370" s="0"/>
      <c r="B3370" s="0"/>
    </row>
    <row r="3371" customFormat="false" ht="15" hidden="false" customHeight="false" outlineLevel="0" collapsed="false">
      <c r="A3371" s="0"/>
      <c r="B3371" s="0"/>
    </row>
    <row r="3372" customFormat="false" ht="15" hidden="false" customHeight="false" outlineLevel="0" collapsed="false">
      <c r="A3372" s="0"/>
      <c r="B3372" s="0"/>
    </row>
    <row r="3373" customFormat="false" ht="15" hidden="false" customHeight="false" outlineLevel="0" collapsed="false">
      <c r="A3373" s="0"/>
      <c r="B3373" s="0"/>
    </row>
    <row r="3374" customFormat="false" ht="15" hidden="false" customHeight="false" outlineLevel="0" collapsed="false">
      <c r="A3374" s="0"/>
      <c r="B3374" s="0"/>
    </row>
    <row r="3375" customFormat="false" ht="15" hidden="false" customHeight="false" outlineLevel="0" collapsed="false">
      <c r="A3375" s="0"/>
      <c r="B3375" s="0"/>
    </row>
    <row r="3376" customFormat="false" ht="15" hidden="false" customHeight="false" outlineLevel="0" collapsed="false">
      <c r="A3376" s="0"/>
      <c r="B3376" s="0"/>
    </row>
    <row r="3377" customFormat="false" ht="15" hidden="false" customHeight="false" outlineLevel="0" collapsed="false">
      <c r="A3377" s="0"/>
      <c r="B3377" s="0"/>
    </row>
    <row r="3378" customFormat="false" ht="15" hidden="false" customHeight="false" outlineLevel="0" collapsed="false">
      <c r="A3378" s="0"/>
      <c r="B3378" s="0"/>
    </row>
    <row r="3379" customFormat="false" ht="15" hidden="false" customHeight="false" outlineLevel="0" collapsed="false">
      <c r="A3379" s="0"/>
      <c r="B3379" s="0"/>
    </row>
    <row r="3380" customFormat="false" ht="15" hidden="false" customHeight="false" outlineLevel="0" collapsed="false">
      <c r="A3380" s="0"/>
      <c r="B3380" s="0"/>
    </row>
    <row r="3381" customFormat="false" ht="15" hidden="false" customHeight="false" outlineLevel="0" collapsed="false">
      <c r="A3381" s="0"/>
      <c r="B3381" s="0"/>
    </row>
    <row r="3382" customFormat="false" ht="15" hidden="false" customHeight="false" outlineLevel="0" collapsed="false">
      <c r="A3382" s="0"/>
      <c r="B3382" s="0"/>
    </row>
    <row r="3383" customFormat="false" ht="15" hidden="false" customHeight="false" outlineLevel="0" collapsed="false">
      <c r="A3383" s="0"/>
      <c r="B3383" s="0"/>
    </row>
    <row r="3384" customFormat="false" ht="15" hidden="false" customHeight="false" outlineLevel="0" collapsed="false">
      <c r="A3384" s="0"/>
      <c r="B3384" s="0"/>
    </row>
    <row r="3385" customFormat="false" ht="15" hidden="false" customHeight="false" outlineLevel="0" collapsed="false">
      <c r="A3385" s="0"/>
      <c r="B3385" s="0"/>
    </row>
    <row r="3386" customFormat="false" ht="15" hidden="false" customHeight="false" outlineLevel="0" collapsed="false">
      <c r="A3386" s="0"/>
      <c r="B3386" s="0"/>
    </row>
    <row r="3387" customFormat="false" ht="15" hidden="false" customHeight="false" outlineLevel="0" collapsed="false">
      <c r="A3387" s="0"/>
      <c r="B3387" s="0"/>
    </row>
    <row r="3388" customFormat="false" ht="15" hidden="false" customHeight="false" outlineLevel="0" collapsed="false">
      <c r="A3388" s="0"/>
      <c r="B3388" s="0"/>
    </row>
    <row r="3389" customFormat="false" ht="15" hidden="false" customHeight="false" outlineLevel="0" collapsed="false">
      <c r="A3389" s="0"/>
      <c r="B3389" s="0"/>
    </row>
    <row r="3390" customFormat="false" ht="15" hidden="false" customHeight="false" outlineLevel="0" collapsed="false">
      <c r="A3390" s="0"/>
      <c r="B3390" s="0"/>
    </row>
    <row r="3391" customFormat="false" ht="15" hidden="false" customHeight="false" outlineLevel="0" collapsed="false">
      <c r="A3391" s="0"/>
      <c r="B3391" s="0"/>
    </row>
    <row r="3392" customFormat="false" ht="15" hidden="false" customHeight="false" outlineLevel="0" collapsed="false">
      <c r="A3392" s="0"/>
      <c r="B3392" s="0"/>
    </row>
    <row r="3393" customFormat="false" ht="15" hidden="false" customHeight="false" outlineLevel="0" collapsed="false">
      <c r="A3393" s="0"/>
      <c r="B3393" s="0"/>
    </row>
    <row r="3394" customFormat="false" ht="15" hidden="false" customHeight="false" outlineLevel="0" collapsed="false">
      <c r="A3394" s="0"/>
      <c r="B3394" s="0"/>
    </row>
    <row r="3395" customFormat="false" ht="15" hidden="false" customHeight="false" outlineLevel="0" collapsed="false">
      <c r="A3395" s="0"/>
      <c r="B3395" s="0"/>
    </row>
    <row r="3396" customFormat="false" ht="15" hidden="false" customHeight="false" outlineLevel="0" collapsed="false">
      <c r="A3396" s="0"/>
      <c r="B3396" s="0"/>
    </row>
    <row r="3397" customFormat="false" ht="15" hidden="false" customHeight="false" outlineLevel="0" collapsed="false">
      <c r="A3397" s="0"/>
      <c r="B3397" s="0"/>
    </row>
    <row r="3398" customFormat="false" ht="15" hidden="false" customHeight="false" outlineLevel="0" collapsed="false">
      <c r="A3398" s="0"/>
      <c r="B3398" s="0"/>
    </row>
    <row r="3399" customFormat="false" ht="15" hidden="false" customHeight="false" outlineLevel="0" collapsed="false">
      <c r="A3399" s="0"/>
      <c r="B3399" s="0"/>
    </row>
    <row r="3400" customFormat="false" ht="15" hidden="false" customHeight="false" outlineLevel="0" collapsed="false">
      <c r="A3400" s="0"/>
      <c r="B3400" s="0"/>
    </row>
    <row r="3401" customFormat="false" ht="15" hidden="false" customHeight="false" outlineLevel="0" collapsed="false">
      <c r="A3401" s="0"/>
      <c r="B3401" s="0"/>
    </row>
    <row r="3402" customFormat="false" ht="15" hidden="false" customHeight="false" outlineLevel="0" collapsed="false">
      <c r="A3402" s="0"/>
      <c r="B3402" s="0"/>
    </row>
    <row r="3403" customFormat="false" ht="15" hidden="false" customHeight="false" outlineLevel="0" collapsed="false">
      <c r="A3403" s="0"/>
      <c r="B3403" s="0"/>
    </row>
    <row r="3404" customFormat="false" ht="15" hidden="false" customHeight="false" outlineLevel="0" collapsed="false">
      <c r="A3404" s="0"/>
      <c r="B3404" s="0"/>
    </row>
    <row r="3405" customFormat="false" ht="15" hidden="false" customHeight="false" outlineLevel="0" collapsed="false">
      <c r="A3405" s="0"/>
      <c r="B3405" s="0"/>
    </row>
    <row r="3406" customFormat="false" ht="15" hidden="false" customHeight="false" outlineLevel="0" collapsed="false">
      <c r="A3406" s="0"/>
      <c r="B3406" s="0"/>
    </row>
    <row r="3407" customFormat="false" ht="15" hidden="false" customHeight="false" outlineLevel="0" collapsed="false">
      <c r="A3407" s="0"/>
      <c r="B3407" s="0"/>
    </row>
    <row r="3408" customFormat="false" ht="15" hidden="false" customHeight="false" outlineLevel="0" collapsed="false">
      <c r="A3408" s="0"/>
      <c r="B3408" s="0"/>
    </row>
    <row r="3409" customFormat="false" ht="15" hidden="false" customHeight="false" outlineLevel="0" collapsed="false">
      <c r="A3409" s="0"/>
      <c r="B3409" s="0"/>
    </row>
    <row r="3410" customFormat="false" ht="15" hidden="false" customHeight="false" outlineLevel="0" collapsed="false">
      <c r="A3410" s="0"/>
      <c r="B3410" s="0"/>
    </row>
    <row r="3411" customFormat="false" ht="15" hidden="false" customHeight="false" outlineLevel="0" collapsed="false">
      <c r="A3411" s="0"/>
      <c r="B3411" s="0"/>
    </row>
    <row r="3412" customFormat="false" ht="15" hidden="false" customHeight="false" outlineLevel="0" collapsed="false">
      <c r="A3412" s="0"/>
      <c r="B3412" s="0"/>
    </row>
    <row r="3413" customFormat="false" ht="15" hidden="false" customHeight="false" outlineLevel="0" collapsed="false">
      <c r="A3413" s="0"/>
      <c r="B3413" s="0"/>
    </row>
    <row r="3414" customFormat="false" ht="15" hidden="false" customHeight="false" outlineLevel="0" collapsed="false">
      <c r="A3414" s="0"/>
      <c r="B3414" s="0"/>
    </row>
    <row r="3415" customFormat="false" ht="15" hidden="false" customHeight="false" outlineLevel="0" collapsed="false">
      <c r="A3415" s="0"/>
      <c r="B3415" s="0"/>
    </row>
    <row r="3416" customFormat="false" ht="15" hidden="false" customHeight="false" outlineLevel="0" collapsed="false">
      <c r="A3416" s="0"/>
      <c r="B3416" s="0"/>
    </row>
    <row r="3417" customFormat="false" ht="15" hidden="false" customHeight="false" outlineLevel="0" collapsed="false">
      <c r="A3417" s="0"/>
      <c r="B3417" s="0"/>
    </row>
    <row r="3418" customFormat="false" ht="15" hidden="false" customHeight="false" outlineLevel="0" collapsed="false">
      <c r="A3418" s="0"/>
      <c r="B3418" s="0"/>
    </row>
    <row r="3419" customFormat="false" ht="15" hidden="false" customHeight="false" outlineLevel="0" collapsed="false">
      <c r="A3419" s="0"/>
      <c r="B3419" s="0"/>
    </row>
    <row r="3420" customFormat="false" ht="15" hidden="false" customHeight="false" outlineLevel="0" collapsed="false">
      <c r="A3420" s="0"/>
      <c r="B3420" s="0"/>
    </row>
    <row r="3421" customFormat="false" ht="15" hidden="false" customHeight="false" outlineLevel="0" collapsed="false">
      <c r="A3421" s="0"/>
      <c r="B3421" s="0"/>
    </row>
    <row r="3422" customFormat="false" ht="15" hidden="false" customHeight="false" outlineLevel="0" collapsed="false">
      <c r="A3422" s="0"/>
      <c r="B3422" s="0"/>
    </row>
    <row r="3423" customFormat="false" ht="15" hidden="false" customHeight="false" outlineLevel="0" collapsed="false">
      <c r="A3423" s="0"/>
      <c r="B3423" s="0"/>
    </row>
    <row r="3424" customFormat="false" ht="15" hidden="false" customHeight="false" outlineLevel="0" collapsed="false">
      <c r="A3424" s="0"/>
      <c r="B3424" s="0"/>
    </row>
    <row r="3425" customFormat="false" ht="15" hidden="false" customHeight="false" outlineLevel="0" collapsed="false">
      <c r="A3425" s="0"/>
      <c r="B3425" s="0"/>
    </row>
    <row r="3426" customFormat="false" ht="15" hidden="false" customHeight="false" outlineLevel="0" collapsed="false">
      <c r="A3426" s="0"/>
      <c r="B3426" s="0"/>
    </row>
    <row r="3427" customFormat="false" ht="15" hidden="false" customHeight="false" outlineLevel="0" collapsed="false">
      <c r="A3427" s="0"/>
      <c r="B3427" s="0"/>
    </row>
    <row r="3428" customFormat="false" ht="15" hidden="false" customHeight="false" outlineLevel="0" collapsed="false">
      <c r="A3428" s="0"/>
      <c r="B3428" s="0"/>
    </row>
    <row r="3429" customFormat="false" ht="15" hidden="false" customHeight="false" outlineLevel="0" collapsed="false">
      <c r="A3429" s="0"/>
      <c r="B3429" s="0"/>
    </row>
    <row r="3430" customFormat="false" ht="15" hidden="false" customHeight="false" outlineLevel="0" collapsed="false">
      <c r="A3430" s="0"/>
      <c r="B3430" s="0"/>
    </row>
    <row r="3431" customFormat="false" ht="15" hidden="false" customHeight="false" outlineLevel="0" collapsed="false">
      <c r="A3431" s="0"/>
      <c r="B3431" s="0"/>
    </row>
    <row r="3432" customFormat="false" ht="15" hidden="false" customHeight="false" outlineLevel="0" collapsed="false">
      <c r="A3432" s="0"/>
      <c r="B3432" s="0"/>
    </row>
    <row r="3433" customFormat="false" ht="15" hidden="false" customHeight="false" outlineLevel="0" collapsed="false">
      <c r="A3433" s="0"/>
      <c r="B3433" s="0"/>
    </row>
    <row r="3434" customFormat="false" ht="15" hidden="false" customHeight="false" outlineLevel="0" collapsed="false">
      <c r="A3434" s="0"/>
      <c r="B3434" s="0"/>
    </row>
    <row r="3435" customFormat="false" ht="15" hidden="false" customHeight="false" outlineLevel="0" collapsed="false">
      <c r="A3435" s="0"/>
      <c r="B3435" s="0"/>
    </row>
    <row r="3436" customFormat="false" ht="15" hidden="false" customHeight="false" outlineLevel="0" collapsed="false">
      <c r="A3436" s="0"/>
      <c r="B3436" s="0"/>
    </row>
    <row r="3437" customFormat="false" ht="15" hidden="false" customHeight="false" outlineLevel="0" collapsed="false">
      <c r="A3437" s="0"/>
      <c r="B3437" s="0"/>
    </row>
    <row r="3438" customFormat="false" ht="15" hidden="false" customHeight="false" outlineLevel="0" collapsed="false">
      <c r="A3438" s="0"/>
      <c r="B3438" s="0"/>
    </row>
    <row r="3439" customFormat="false" ht="15" hidden="false" customHeight="false" outlineLevel="0" collapsed="false">
      <c r="A3439" s="0"/>
      <c r="B3439" s="0"/>
    </row>
    <row r="3440" customFormat="false" ht="15" hidden="false" customHeight="false" outlineLevel="0" collapsed="false">
      <c r="A3440" s="0"/>
      <c r="B3440" s="0"/>
    </row>
    <row r="3441" customFormat="false" ht="15" hidden="false" customHeight="false" outlineLevel="0" collapsed="false">
      <c r="A3441" s="0"/>
      <c r="B3441" s="0"/>
    </row>
    <row r="3442" customFormat="false" ht="15" hidden="false" customHeight="false" outlineLevel="0" collapsed="false">
      <c r="A3442" s="0"/>
      <c r="B3442" s="0"/>
    </row>
    <row r="3443" customFormat="false" ht="15" hidden="false" customHeight="false" outlineLevel="0" collapsed="false">
      <c r="A3443" s="0"/>
      <c r="B3443" s="0"/>
    </row>
    <row r="3444" customFormat="false" ht="15" hidden="false" customHeight="false" outlineLevel="0" collapsed="false">
      <c r="A3444" s="0"/>
      <c r="B3444" s="0"/>
    </row>
    <row r="3445" customFormat="false" ht="15" hidden="false" customHeight="false" outlineLevel="0" collapsed="false">
      <c r="A3445" s="0"/>
      <c r="B3445" s="0"/>
    </row>
    <row r="3446" customFormat="false" ht="15" hidden="false" customHeight="false" outlineLevel="0" collapsed="false">
      <c r="A3446" s="0"/>
      <c r="B3446" s="0"/>
    </row>
    <row r="3447" customFormat="false" ht="15" hidden="false" customHeight="false" outlineLevel="0" collapsed="false">
      <c r="A3447" s="0"/>
      <c r="B3447" s="0"/>
    </row>
    <row r="3448" customFormat="false" ht="15" hidden="false" customHeight="false" outlineLevel="0" collapsed="false">
      <c r="A3448" s="0"/>
      <c r="B3448" s="0"/>
    </row>
    <row r="3449" customFormat="false" ht="15" hidden="false" customHeight="false" outlineLevel="0" collapsed="false">
      <c r="A3449" s="0"/>
      <c r="B3449" s="0"/>
    </row>
    <row r="3450" customFormat="false" ht="15" hidden="false" customHeight="false" outlineLevel="0" collapsed="false">
      <c r="A3450" s="0"/>
      <c r="B3450" s="0"/>
    </row>
    <row r="3451" customFormat="false" ht="15" hidden="false" customHeight="false" outlineLevel="0" collapsed="false">
      <c r="A3451" s="0"/>
      <c r="B3451" s="0"/>
    </row>
    <row r="3452" customFormat="false" ht="15" hidden="false" customHeight="false" outlineLevel="0" collapsed="false">
      <c r="A3452" s="0"/>
      <c r="B3452" s="0"/>
    </row>
    <row r="3453" customFormat="false" ht="15" hidden="false" customHeight="false" outlineLevel="0" collapsed="false">
      <c r="A3453" s="0"/>
      <c r="B3453" s="0"/>
    </row>
    <row r="3454" customFormat="false" ht="15" hidden="false" customHeight="false" outlineLevel="0" collapsed="false">
      <c r="A3454" s="0"/>
      <c r="B3454" s="0"/>
    </row>
    <row r="3455" customFormat="false" ht="15" hidden="false" customHeight="false" outlineLevel="0" collapsed="false">
      <c r="A3455" s="0"/>
      <c r="B3455" s="0"/>
    </row>
    <row r="3456" customFormat="false" ht="15" hidden="false" customHeight="false" outlineLevel="0" collapsed="false">
      <c r="A3456" s="0"/>
      <c r="B3456" s="0"/>
    </row>
    <row r="3457" customFormat="false" ht="15" hidden="false" customHeight="false" outlineLevel="0" collapsed="false">
      <c r="A3457" s="0"/>
      <c r="B3457" s="0"/>
    </row>
    <row r="3458" customFormat="false" ht="15" hidden="false" customHeight="false" outlineLevel="0" collapsed="false">
      <c r="A3458" s="0"/>
      <c r="B3458" s="0"/>
    </row>
    <row r="3459" customFormat="false" ht="15" hidden="false" customHeight="false" outlineLevel="0" collapsed="false">
      <c r="A3459" s="0"/>
      <c r="B3459" s="0"/>
    </row>
    <row r="3460" customFormat="false" ht="15" hidden="false" customHeight="false" outlineLevel="0" collapsed="false">
      <c r="A3460" s="0"/>
      <c r="B3460" s="0"/>
    </row>
    <row r="3461" customFormat="false" ht="15" hidden="false" customHeight="false" outlineLevel="0" collapsed="false">
      <c r="A3461" s="0"/>
      <c r="B3461" s="0"/>
    </row>
    <row r="3462" customFormat="false" ht="15" hidden="false" customHeight="false" outlineLevel="0" collapsed="false">
      <c r="A3462" s="0"/>
      <c r="B3462" s="0"/>
    </row>
    <row r="3463" customFormat="false" ht="15" hidden="false" customHeight="false" outlineLevel="0" collapsed="false">
      <c r="A3463" s="0"/>
      <c r="B3463" s="0"/>
    </row>
    <row r="3464" customFormat="false" ht="15" hidden="false" customHeight="false" outlineLevel="0" collapsed="false">
      <c r="A3464" s="0"/>
      <c r="B3464" s="0"/>
    </row>
    <row r="3465" customFormat="false" ht="15" hidden="false" customHeight="false" outlineLevel="0" collapsed="false">
      <c r="A3465" s="0"/>
      <c r="B3465" s="0"/>
    </row>
    <row r="3466" customFormat="false" ht="15" hidden="false" customHeight="false" outlineLevel="0" collapsed="false">
      <c r="A3466" s="0"/>
      <c r="B3466" s="0"/>
    </row>
    <row r="3467" customFormat="false" ht="15" hidden="false" customHeight="false" outlineLevel="0" collapsed="false">
      <c r="A3467" s="0"/>
      <c r="B3467" s="0"/>
    </row>
    <row r="3468" customFormat="false" ht="15" hidden="false" customHeight="false" outlineLevel="0" collapsed="false">
      <c r="A3468" s="0"/>
      <c r="B3468" s="0"/>
    </row>
    <row r="3469" customFormat="false" ht="15" hidden="false" customHeight="false" outlineLevel="0" collapsed="false">
      <c r="A3469" s="0"/>
      <c r="B3469" s="0"/>
    </row>
    <row r="3470" customFormat="false" ht="15" hidden="false" customHeight="false" outlineLevel="0" collapsed="false">
      <c r="A3470" s="0"/>
      <c r="B3470" s="0"/>
    </row>
    <row r="3471" customFormat="false" ht="15" hidden="false" customHeight="false" outlineLevel="0" collapsed="false">
      <c r="A3471" s="0"/>
      <c r="B3471" s="0"/>
    </row>
    <row r="3472" customFormat="false" ht="15" hidden="false" customHeight="false" outlineLevel="0" collapsed="false">
      <c r="A3472" s="0"/>
      <c r="B3472" s="0"/>
    </row>
    <row r="3473" customFormat="false" ht="15" hidden="false" customHeight="false" outlineLevel="0" collapsed="false">
      <c r="A3473" s="0"/>
      <c r="B3473" s="0"/>
    </row>
    <row r="3474" customFormat="false" ht="15" hidden="false" customHeight="false" outlineLevel="0" collapsed="false">
      <c r="A3474" s="0"/>
      <c r="B3474" s="0"/>
    </row>
    <row r="3475" customFormat="false" ht="15" hidden="false" customHeight="false" outlineLevel="0" collapsed="false">
      <c r="A3475" s="0"/>
      <c r="B3475" s="0"/>
    </row>
    <row r="3476" customFormat="false" ht="15" hidden="false" customHeight="false" outlineLevel="0" collapsed="false">
      <c r="A3476" s="0"/>
      <c r="B3476" s="0"/>
    </row>
    <row r="3477" customFormat="false" ht="15" hidden="false" customHeight="false" outlineLevel="0" collapsed="false">
      <c r="A3477" s="0"/>
      <c r="B3477" s="0"/>
    </row>
    <row r="3478" customFormat="false" ht="15" hidden="false" customHeight="false" outlineLevel="0" collapsed="false">
      <c r="A3478" s="0"/>
      <c r="B3478" s="0"/>
    </row>
    <row r="3479" customFormat="false" ht="15" hidden="false" customHeight="false" outlineLevel="0" collapsed="false">
      <c r="A3479" s="0"/>
      <c r="B3479" s="0"/>
    </row>
    <row r="3480" customFormat="false" ht="15" hidden="false" customHeight="false" outlineLevel="0" collapsed="false">
      <c r="A3480" s="0"/>
      <c r="B3480" s="0"/>
    </row>
    <row r="3481" customFormat="false" ht="15" hidden="false" customHeight="false" outlineLevel="0" collapsed="false">
      <c r="A3481" s="0"/>
      <c r="B3481" s="0"/>
    </row>
    <row r="3482" customFormat="false" ht="15" hidden="false" customHeight="false" outlineLevel="0" collapsed="false">
      <c r="A3482" s="0"/>
      <c r="B3482" s="0"/>
    </row>
    <row r="3483" customFormat="false" ht="15" hidden="false" customHeight="false" outlineLevel="0" collapsed="false">
      <c r="A3483" s="0"/>
      <c r="B3483" s="0"/>
    </row>
    <row r="3484" customFormat="false" ht="15" hidden="false" customHeight="false" outlineLevel="0" collapsed="false">
      <c r="A3484" s="0"/>
      <c r="B3484" s="0"/>
    </row>
    <row r="3485" customFormat="false" ht="15" hidden="false" customHeight="false" outlineLevel="0" collapsed="false">
      <c r="A3485" s="0"/>
      <c r="B3485" s="0"/>
    </row>
    <row r="3486" customFormat="false" ht="15" hidden="false" customHeight="false" outlineLevel="0" collapsed="false">
      <c r="A3486" s="0"/>
      <c r="B3486" s="0"/>
    </row>
    <row r="3487" customFormat="false" ht="15" hidden="false" customHeight="false" outlineLevel="0" collapsed="false">
      <c r="A3487" s="0"/>
      <c r="B3487" s="0"/>
    </row>
    <row r="3488" customFormat="false" ht="15" hidden="false" customHeight="false" outlineLevel="0" collapsed="false">
      <c r="A3488" s="0"/>
      <c r="B3488" s="0"/>
    </row>
    <row r="3489" customFormat="false" ht="15" hidden="false" customHeight="false" outlineLevel="0" collapsed="false">
      <c r="A3489" s="0"/>
      <c r="B3489" s="0"/>
    </row>
    <row r="3490" customFormat="false" ht="15" hidden="false" customHeight="false" outlineLevel="0" collapsed="false">
      <c r="A3490" s="0"/>
      <c r="B3490" s="0"/>
    </row>
    <row r="3491" customFormat="false" ht="15" hidden="false" customHeight="false" outlineLevel="0" collapsed="false">
      <c r="A3491" s="0"/>
      <c r="B3491" s="0"/>
    </row>
    <row r="3492" customFormat="false" ht="15" hidden="false" customHeight="false" outlineLevel="0" collapsed="false">
      <c r="A3492" s="0"/>
      <c r="B3492" s="0"/>
    </row>
    <row r="3493" customFormat="false" ht="15" hidden="false" customHeight="false" outlineLevel="0" collapsed="false">
      <c r="A3493" s="0"/>
      <c r="B3493" s="0"/>
    </row>
    <row r="3494" customFormat="false" ht="15" hidden="false" customHeight="false" outlineLevel="0" collapsed="false">
      <c r="A3494" s="0"/>
      <c r="B3494" s="0"/>
    </row>
    <row r="3495" customFormat="false" ht="15" hidden="false" customHeight="false" outlineLevel="0" collapsed="false">
      <c r="A3495" s="0"/>
      <c r="B3495" s="0"/>
    </row>
    <row r="3496" customFormat="false" ht="15" hidden="false" customHeight="false" outlineLevel="0" collapsed="false">
      <c r="A3496" s="0"/>
      <c r="B3496" s="0"/>
    </row>
    <row r="3497" customFormat="false" ht="15" hidden="false" customHeight="false" outlineLevel="0" collapsed="false">
      <c r="A3497" s="0"/>
      <c r="B3497" s="0"/>
    </row>
    <row r="3498" customFormat="false" ht="15" hidden="false" customHeight="false" outlineLevel="0" collapsed="false">
      <c r="A3498" s="0"/>
      <c r="B3498" s="0"/>
    </row>
    <row r="3499" customFormat="false" ht="15" hidden="false" customHeight="false" outlineLevel="0" collapsed="false">
      <c r="A3499" s="0"/>
      <c r="B3499" s="0"/>
    </row>
    <row r="3500" customFormat="false" ht="15" hidden="false" customHeight="false" outlineLevel="0" collapsed="false">
      <c r="A3500" s="0"/>
      <c r="B3500" s="0"/>
    </row>
    <row r="3501" customFormat="false" ht="15" hidden="false" customHeight="false" outlineLevel="0" collapsed="false">
      <c r="A3501" s="0"/>
      <c r="B3501" s="0"/>
    </row>
    <row r="3502" customFormat="false" ht="15" hidden="false" customHeight="false" outlineLevel="0" collapsed="false">
      <c r="A3502" s="0"/>
      <c r="B3502" s="0"/>
    </row>
    <row r="3503" customFormat="false" ht="15" hidden="false" customHeight="false" outlineLevel="0" collapsed="false">
      <c r="A3503" s="0"/>
      <c r="B3503" s="0"/>
    </row>
    <row r="3504" customFormat="false" ht="15" hidden="false" customHeight="false" outlineLevel="0" collapsed="false">
      <c r="A3504" s="0"/>
      <c r="B3504" s="0"/>
    </row>
    <row r="3505" customFormat="false" ht="15" hidden="false" customHeight="false" outlineLevel="0" collapsed="false">
      <c r="A3505" s="0"/>
      <c r="B3505" s="0"/>
    </row>
    <row r="3506" customFormat="false" ht="15" hidden="false" customHeight="false" outlineLevel="0" collapsed="false">
      <c r="A3506" s="0"/>
      <c r="B3506" s="0"/>
    </row>
    <row r="3507" customFormat="false" ht="15" hidden="false" customHeight="false" outlineLevel="0" collapsed="false">
      <c r="A3507" s="0"/>
      <c r="B3507" s="0"/>
    </row>
    <row r="3508" customFormat="false" ht="15" hidden="false" customHeight="false" outlineLevel="0" collapsed="false">
      <c r="A3508" s="0"/>
      <c r="B3508" s="0"/>
    </row>
    <row r="3509" customFormat="false" ht="15" hidden="false" customHeight="false" outlineLevel="0" collapsed="false">
      <c r="A3509" s="0"/>
      <c r="B3509" s="0"/>
    </row>
    <row r="3510" customFormat="false" ht="15" hidden="false" customHeight="false" outlineLevel="0" collapsed="false">
      <c r="A3510" s="0"/>
      <c r="B3510" s="0"/>
    </row>
    <row r="3511" customFormat="false" ht="15" hidden="false" customHeight="false" outlineLevel="0" collapsed="false">
      <c r="A3511" s="0"/>
      <c r="B3511" s="0"/>
    </row>
    <row r="3512" customFormat="false" ht="15" hidden="false" customHeight="false" outlineLevel="0" collapsed="false">
      <c r="A3512" s="0"/>
      <c r="B3512" s="0"/>
    </row>
    <row r="3513" customFormat="false" ht="15" hidden="false" customHeight="false" outlineLevel="0" collapsed="false">
      <c r="A3513" s="0"/>
      <c r="B3513" s="0"/>
    </row>
    <row r="3514" customFormat="false" ht="15" hidden="false" customHeight="false" outlineLevel="0" collapsed="false">
      <c r="A3514" s="0"/>
      <c r="B3514" s="0"/>
    </row>
    <row r="3515" customFormat="false" ht="15" hidden="false" customHeight="false" outlineLevel="0" collapsed="false">
      <c r="A3515" s="0"/>
      <c r="B3515" s="0"/>
    </row>
    <row r="3516" customFormat="false" ht="15" hidden="false" customHeight="false" outlineLevel="0" collapsed="false">
      <c r="A3516" s="0"/>
      <c r="B3516" s="0"/>
    </row>
    <row r="3517" customFormat="false" ht="15" hidden="false" customHeight="false" outlineLevel="0" collapsed="false">
      <c r="A3517" s="0"/>
      <c r="B3517" s="0"/>
    </row>
    <row r="3518" customFormat="false" ht="15" hidden="false" customHeight="false" outlineLevel="0" collapsed="false">
      <c r="A3518" s="0"/>
      <c r="B3518" s="0"/>
    </row>
    <row r="3519" customFormat="false" ht="15" hidden="false" customHeight="false" outlineLevel="0" collapsed="false">
      <c r="A3519" s="0"/>
      <c r="B3519" s="0"/>
    </row>
    <row r="3520" customFormat="false" ht="15" hidden="false" customHeight="false" outlineLevel="0" collapsed="false">
      <c r="A3520" s="0"/>
      <c r="B3520" s="0"/>
    </row>
    <row r="3521" customFormat="false" ht="15" hidden="false" customHeight="false" outlineLevel="0" collapsed="false">
      <c r="A3521" s="0"/>
      <c r="B3521" s="0"/>
    </row>
    <row r="3522" customFormat="false" ht="15" hidden="false" customHeight="false" outlineLevel="0" collapsed="false">
      <c r="A3522" s="0"/>
      <c r="B3522" s="0"/>
    </row>
    <row r="3523" customFormat="false" ht="15" hidden="false" customHeight="false" outlineLevel="0" collapsed="false">
      <c r="A3523" s="0"/>
      <c r="B3523" s="0"/>
    </row>
    <row r="3524" customFormat="false" ht="15" hidden="false" customHeight="false" outlineLevel="0" collapsed="false">
      <c r="A3524" s="0"/>
      <c r="B3524" s="0"/>
    </row>
    <row r="3525" customFormat="false" ht="15" hidden="false" customHeight="false" outlineLevel="0" collapsed="false">
      <c r="A3525" s="0"/>
      <c r="B3525" s="0"/>
    </row>
    <row r="3526" customFormat="false" ht="15" hidden="false" customHeight="false" outlineLevel="0" collapsed="false">
      <c r="A3526" s="0"/>
      <c r="B3526" s="0"/>
    </row>
    <row r="3527" customFormat="false" ht="15" hidden="false" customHeight="false" outlineLevel="0" collapsed="false">
      <c r="A3527" s="0"/>
      <c r="B3527" s="0"/>
    </row>
    <row r="3528" customFormat="false" ht="15" hidden="false" customHeight="false" outlineLevel="0" collapsed="false">
      <c r="A3528" s="0"/>
      <c r="B3528" s="0"/>
    </row>
    <row r="3529" customFormat="false" ht="15" hidden="false" customHeight="false" outlineLevel="0" collapsed="false">
      <c r="A3529" s="0"/>
      <c r="B3529" s="0"/>
    </row>
    <row r="3530" customFormat="false" ht="15" hidden="false" customHeight="false" outlineLevel="0" collapsed="false">
      <c r="A3530" s="0"/>
      <c r="B3530" s="0"/>
    </row>
    <row r="3531" customFormat="false" ht="15" hidden="false" customHeight="false" outlineLevel="0" collapsed="false">
      <c r="A3531" s="0"/>
      <c r="B3531" s="0"/>
    </row>
    <row r="3532" customFormat="false" ht="15" hidden="false" customHeight="false" outlineLevel="0" collapsed="false">
      <c r="A3532" s="0"/>
      <c r="B3532" s="0"/>
    </row>
    <row r="3533" customFormat="false" ht="15" hidden="false" customHeight="false" outlineLevel="0" collapsed="false">
      <c r="A3533" s="0"/>
      <c r="B3533" s="0"/>
    </row>
    <row r="3534" customFormat="false" ht="15" hidden="false" customHeight="false" outlineLevel="0" collapsed="false">
      <c r="A3534" s="0"/>
      <c r="B3534" s="0"/>
    </row>
    <row r="3535" customFormat="false" ht="15" hidden="false" customHeight="false" outlineLevel="0" collapsed="false">
      <c r="A3535" s="0"/>
      <c r="B3535" s="0"/>
    </row>
    <row r="3536" customFormat="false" ht="15" hidden="false" customHeight="false" outlineLevel="0" collapsed="false">
      <c r="A3536" s="0"/>
      <c r="B3536" s="0"/>
    </row>
    <row r="3537" customFormat="false" ht="15" hidden="false" customHeight="false" outlineLevel="0" collapsed="false">
      <c r="A3537" s="0"/>
      <c r="B3537" s="0"/>
    </row>
    <row r="3538" customFormat="false" ht="15" hidden="false" customHeight="false" outlineLevel="0" collapsed="false">
      <c r="A3538" s="0"/>
      <c r="B3538" s="0"/>
    </row>
    <row r="3539" customFormat="false" ht="15" hidden="false" customHeight="false" outlineLevel="0" collapsed="false">
      <c r="A3539" s="0"/>
      <c r="B3539" s="0"/>
    </row>
    <row r="3540" customFormat="false" ht="15" hidden="false" customHeight="false" outlineLevel="0" collapsed="false">
      <c r="A3540" s="0"/>
      <c r="B3540" s="0"/>
    </row>
    <row r="3541" customFormat="false" ht="15" hidden="false" customHeight="false" outlineLevel="0" collapsed="false">
      <c r="A3541" s="0"/>
      <c r="B3541" s="0"/>
    </row>
    <row r="3542" customFormat="false" ht="15" hidden="false" customHeight="false" outlineLevel="0" collapsed="false">
      <c r="A3542" s="0"/>
      <c r="B3542" s="0"/>
    </row>
    <row r="3543" customFormat="false" ht="15" hidden="false" customHeight="false" outlineLevel="0" collapsed="false">
      <c r="A3543" s="0"/>
      <c r="B3543" s="0"/>
    </row>
    <row r="3544" customFormat="false" ht="15" hidden="false" customHeight="false" outlineLevel="0" collapsed="false">
      <c r="A3544" s="0"/>
      <c r="B3544" s="0"/>
    </row>
    <row r="3545" customFormat="false" ht="15" hidden="false" customHeight="false" outlineLevel="0" collapsed="false">
      <c r="A3545" s="0"/>
      <c r="B3545" s="0"/>
    </row>
    <row r="3546" customFormat="false" ht="15" hidden="false" customHeight="false" outlineLevel="0" collapsed="false">
      <c r="A3546" s="0"/>
      <c r="B3546" s="0"/>
    </row>
    <row r="3547" customFormat="false" ht="15" hidden="false" customHeight="false" outlineLevel="0" collapsed="false">
      <c r="A3547" s="0"/>
      <c r="B3547" s="0"/>
    </row>
    <row r="3548" customFormat="false" ht="15" hidden="false" customHeight="false" outlineLevel="0" collapsed="false">
      <c r="A3548" s="0"/>
      <c r="B3548" s="0"/>
    </row>
    <row r="3549" customFormat="false" ht="15" hidden="false" customHeight="false" outlineLevel="0" collapsed="false">
      <c r="A3549" s="0"/>
      <c r="B3549" s="0"/>
    </row>
    <row r="3550" customFormat="false" ht="15" hidden="false" customHeight="false" outlineLevel="0" collapsed="false">
      <c r="A3550" s="0"/>
      <c r="B3550" s="0"/>
    </row>
    <row r="3551" customFormat="false" ht="15" hidden="false" customHeight="false" outlineLevel="0" collapsed="false">
      <c r="A3551" s="0"/>
      <c r="B3551" s="0"/>
    </row>
    <row r="3552" customFormat="false" ht="15" hidden="false" customHeight="false" outlineLevel="0" collapsed="false">
      <c r="A3552" s="0"/>
      <c r="B3552" s="0"/>
    </row>
    <row r="3553" customFormat="false" ht="15" hidden="false" customHeight="false" outlineLevel="0" collapsed="false">
      <c r="A3553" s="0"/>
      <c r="B3553" s="0"/>
    </row>
    <row r="3554" customFormat="false" ht="15" hidden="false" customHeight="false" outlineLevel="0" collapsed="false">
      <c r="A3554" s="0"/>
      <c r="B3554" s="0"/>
    </row>
    <row r="3555" customFormat="false" ht="15" hidden="false" customHeight="false" outlineLevel="0" collapsed="false">
      <c r="A3555" s="0"/>
      <c r="B3555" s="0"/>
    </row>
    <row r="3556" customFormat="false" ht="15" hidden="false" customHeight="false" outlineLevel="0" collapsed="false">
      <c r="A3556" s="0"/>
      <c r="B3556" s="0"/>
    </row>
    <row r="3557" customFormat="false" ht="15" hidden="false" customHeight="false" outlineLevel="0" collapsed="false">
      <c r="A3557" s="0"/>
      <c r="B3557" s="0"/>
    </row>
    <row r="3558" customFormat="false" ht="15" hidden="false" customHeight="false" outlineLevel="0" collapsed="false">
      <c r="A3558" s="0"/>
      <c r="B3558" s="0"/>
    </row>
    <row r="3559" customFormat="false" ht="15" hidden="false" customHeight="false" outlineLevel="0" collapsed="false">
      <c r="A3559" s="0"/>
      <c r="B3559" s="0"/>
    </row>
    <row r="3560" customFormat="false" ht="15" hidden="false" customHeight="false" outlineLevel="0" collapsed="false">
      <c r="A3560" s="0"/>
      <c r="B3560" s="0"/>
    </row>
    <row r="3561" customFormat="false" ht="15" hidden="false" customHeight="false" outlineLevel="0" collapsed="false">
      <c r="A3561" s="0"/>
      <c r="B3561" s="0"/>
    </row>
    <row r="3562" customFormat="false" ht="15" hidden="false" customHeight="false" outlineLevel="0" collapsed="false">
      <c r="A3562" s="0"/>
      <c r="B3562" s="0"/>
    </row>
    <row r="3563" customFormat="false" ht="15" hidden="false" customHeight="false" outlineLevel="0" collapsed="false">
      <c r="A3563" s="0"/>
      <c r="B3563" s="0"/>
    </row>
    <row r="3564" customFormat="false" ht="15" hidden="false" customHeight="false" outlineLevel="0" collapsed="false">
      <c r="A3564" s="0"/>
      <c r="B3564" s="0"/>
    </row>
    <row r="3565" customFormat="false" ht="15" hidden="false" customHeight="false" outlineLevel="0" collapsed="false">
      <c r="A3565" s="0"/>
      <c r="B3565" s="0"/>
    </row>
    <row r="3566" customFormat="false" ht="15" hidden="false" customHeight="false" outlineLevel="0" collapsed="false">
      <c r="A3566" s="0"/>
      <c r="B3566" s="0"/>
    </row>
    <row r="3567" customFormat="false" ht="15" hidden="false" customHeight="false" outlineLevel="0" collapsed="false">
      <c r="A3567" s="0"/>
      <c r="B3567" s="0"/>
    </row>
    <row r="3568" customFormat="false" ht="15" hidden="false" customHeight="false" outlineLevel="0" collapsed="false">
      <c r="A3568" s="0"/>
      <c r="B3568" s="0"/>
    </row>
    <row r="3569" customFormat="false" ht="15" hidden="false" customHeight="false" outlineLevel="0" collapsed="false">
      <c r="A3569" s="0"/>
      <c r="B3569" s="0"/>
    </row>
    <row r="3570" customFormat="false" ht="15" hidden="false" customHeight="false" outlineLevel="0" collapsed="false">
      <c r="A3570" s="0"/>
      <c r="B3570" s="0"/>
    </row>
    <row r="3571" customFormat="false" ht="15" hidden="false" customHeight="false" outlineLevel="0" collapsed="false">
      <c r="A3571" s="0"/>
      <c r="B3571" s="0"/>
    </row>
    <row r="3572" customFormat="false" ht="15" hidden="false" customHeight="false" outlineLevel="0" collapsed="false">
      <c r="A3572" s="0"/>
      <c r="B3572" s="0"/>
    </row>
    <row r="3573" customFormat="false" ht="15" hidden="false" customHeight="false" outlineLevel="0" collapsed="false">
      <c r="A3573" s="0"/>
      <c r="B3573" s="0"/>
    </row>
    <row r="3574" customFormat="false" ht="15" hidden="false" customHeight="false" outlineLevel="0" collapsed="false">
      <c r="A3574" s="0"/>
      <c r="B3574" s="0"/>
    </row>
    <row r="3575" customFormat="false" ht="15" hidden="false" customHeight="false" outlineLevel="0" collapsed="false">
      <c r="A3575" s="0"/>
      <c r="B3575" s="0"/>
    </row>
    <row r="3576" customFormat="false" ht="15" hidden="false" customHeight="false" outlineLevel="0" collapsed="false">
      <c r="A3576" s="0"/>
      <c r="B3576" s="0"/>
    </row>
    <row r="3577" customFormat="false" ht="15" hidden="false" customHeight="false" outlineLevel="0" collapsed="false">
      <c r="A3577" s="0"/>
      <c r="B3577" s="0"/>
    </row>
    <row r="3578" customFormat="false" ht="15" hidden="false" customHeight="false" outlineLevel="0" collapsed="false">
      <c r="A3578" s="0"/>
      <c r="B3578" s="0"/>
    </row>
    <row r="3579" customFormat="false" ht="15" hidden="false" customHeight="false" outlineLevel="0" collapsed="false">
      <c r="A3579" s="0"/>
      <c r="B3579" s="0"/>
    </row>
    <row r="3580" customFormat="false" ht="15" hidden="false" customHeight="false" outlineLevel="0" collapsed="false">
      <c r="A3580" s="0"/>
      <c r="B3580" s="0"/>
    </row>
    <row r="3581" customFormat="false" ht="15" hidden="false" customHeight="false" outlineLevel="0" collapsed="false">
      <c r="A3581" s="0"/>
      <c r="B3581" s="0"/>
    </row>
    <row r="3582" customFormat="false" ht="15" hidden="false" customHeight="false" outlineLevel="0" collapsed="false">
      <c r="A3582" s="0"/>
      <c r="B3582" s="0"/>
    </row>
    <row r="3583" customFormat="false" ht="15" hidden="false" customHeight="false" outlineLevel="0" collapsed="false">
      <c r="A3583" s="0"/>
      <c r="B3583" s="0"/>
    </row>
    <row r="3584" customFormat="false" ht="15" hidden="false" customHeight="false" outlineLevel="0" collapsed="false">
      <c r="A3584" s="0"/>
      <c r="B3584" s="0"/>
    </row>
    <row r="3585" customFormat="false" ht="15" hidden="false" customHeight="false" outlineLevel="0" collapsed="false">
      <c r="A3585" s="0"/>
      <c r="B3585" s="0"/>
    </row>
    <row r="3586" customFormat="false" ht="15" hidden="false" customHeight="false" outlineLevel="0" collapsed="false">
      <c r="A3586" s="0"/>
      <c r="B3586" s="0"/>
    </row>
    <row r="3587" customFormat="false" ht="15" hidden="false" customHeight="false" outlineLevel="0" collapsed="false">
      <c r="A3587" s="0"/>
      <c r="B3587" s="0"/>
    </row>
    <row r="3588" customFormat="false" ht="15" hidden="false" customHeight="false" outlineLevel="0" collapsed="false">
      <c r="A3588" s="0"/>
      <c r="B3588" s="0"/>
    </row>
    <row r="3589" customFormat="false" ht="15" hidden="false" customHeight="false" outlineLevel="0" collapsed="false">
      <c r="A3589" s="0"/>
      <c r="B3589" s="0"/>
    </row>
    <row r="3590" customFormat="false" ht="15" hidden="false" customHeight="false" outlineLevel="0" collapsed="false">
      <c r="A3590" s="0"/>
      <c r="B3590" s="0"/>
    </row>
    <row r="3591" customFormat="false" ht="15" hidden="false" customHeight="false" outlineLevel="0" collapsed="false">
      <c r="A3591" s="0"/>
      <c r="B3591" s="0"/>
    </row>
    <row r="3592" customFormat="false" ht="15" hidden="false" customHeight="false" outlineLevel="0" collapsed="false">
      <c r="A3592" s="0"/>
      <c r="B3592" s="0"/>
    </row>
    <row r="3593" customFormat="false" ht="15" hidden="false" customHeight="false" outlineLevel="0" collapsed="false">
      <c r="A3593" s="0"/>
      <c r="B3593" s="0"/>
    </row>
    <row r="3594" customFormat="false" ht="15" hidden="false" customHeight="false" outlineLevel="0" collapsed="false">
      <c r="A3594" s="0"/>
      <c r="B3594" s="0"/>
    </row>
    <row r="3595" customFormat="false" ht="15" hidden="false" customHeight="false" outlineLevel="0" collapsed="false">
      <c r="A3595" s="0"/>
      <c r="B3595" s="0"/>
    </row>
    <row r="3596" customFormat="false" ht="15" hidden="false" customHeight="false" outlineLevel="0" collapsed="false">
      <c r="A3596" s="0"/>
      <c r="B3596" s="0"/>
    </row>
    <row r="3597" customFormat="false" ht="15" hidden="false" customHeight="false" outlineLevel="0" collapsed="false">
      <c r="A3597" s="0"/>
      <c r="B3597" s="0"/>
    </row>
    <row r="3598" customFormat="false" ht="15" hidden="false" customHeight="false" outlineLevel="0" collapsed="false">
      <c r="A3598" s="0"/>
      <c r="B3598" s="0"/>
    </row>
    <row r="3599" customFormat="false" ht="15" hidden="false" customHeight="false" outlineLevel="0" collapsed="false">
      <c r="A3599" s="0"/>
      <c r="B3599" s="0"/>
    </row>
    <row r="3600" customFormat="false" ht="15" hidden="false" customHeight="false" outlineLevel="0" collapsed="false">
      <c r="A3600" s="0"/>
      <c r="B3600" s="0"/>
    </row>
    <row r="3601" customFormat="false" ht="15" hidden="false" customHeight="false" outlineLevel="0" collapsed="false">
      <c r="A3601" s="0"/>
      <c r="B3601" s="0"/>
    </row>
    <row r="3602" customFormat="false" ht="15" hidden="false" customHeight="false" outlineLevel="0" collapsed="false">
      <c r="A3602" s="0"/>
      <c r="B3602" s="0"/>
    </row>
    <row r="3603" customFormat="false" ht="15" hidden="false" customHeight="false" outlineLevel="0" collapsed="false">
      <c r="A3603" s="0"/>
      <c r="B3603" s="0"/>
    </row>
    <row r="3604" customFormat="false" ht="15" hidden="false" customHeight="false" outlineLevel="0" collapsed="false">
      <c r="A3604" s="0"/>
      <c r="B3604" s="0"/>
    </row>
    <row r="3605" customFormat="false" ht="15" hidden="false" customHeight="false" outlineLevel="0" collapsed="false">
      <c r="A3605" s="0"/>
      <c r="B3605" s="0"/>
    </row>
    <row r="3606" customFormat="false" ht="15" hidden="false" customHeight="false" outlineLevel="0" collapsed="false">
      <c r="A3606" s="0"/>
      <c r="B3606" s="0"/>
    </row>
    <row r="3607" customFormat="false" ht="15" hidden="false" customHeight="false" outlineLevel="0" collapsed="false">
      <c r="A3607" s="0"/>
      <c r="B3607" s="0"/>
    </row>
    <row r="3608" customFormat="false" ht="15" hidden="false" customHeight="false" outlineLevel="0" collapsed="false">
      <c r="A3608" s="0"/>
      <c r="B3608" s="0"/>
    </row>
    <row r="3609" customFormat="false" ht="15" hidden="false" customHeight="false" outlineLevel="0" collapsed="false">
      <c r="A3609" s="0"/>
      <c r="B3609" s="0"/>
    </row>
    <row r="3610" customFormat="false" ht="15" hidden="false" customHeight="false" outlineLevel="0" collapsed="false">
      <c r="A3610" s="0"/>
      <c r="B3610" s="0"/>
    </row>
    <row r="3611" customFormat="false" ht="15" hidden="false" customHeight="false" outlineLevel="0" collapsed="false">
      <c r="A3611" s="0"/>
      <c r="B3611" s="0"/>
    </row>
    <row r="3612" customFormat="false" ht="15" hidden="false" customHeight="false" outlineLevel="0" collapsed="false">
      <c r="A3612" s="0"/>
      <c r="B3612" s="0"/>
    </row>
    <row r="3613" customFormat="false" ht="15" hidden="false" customHeight="false" outlineLevel="0" collapsed="false">
      <c r="A3613" s="0"/>
      <c r="B3613" s="0"/>
    </row>
    <row r="3614" customFormat="false" ht="15" hidden="false" customHeight="false" outlineLevel="0" collapsed="false">
      <c r="A3614" s="0"/>
      <c r="B3614" s="0"/>
    </row>
    <row r="3615" customFormat="false" ht="15" hidden="false" customHeight="false" outlineLevel="0" collapsed="false">
      <c r="A3615" s="0"/>
      <c r="B3615" s="0"/>
    </row>
    <row r="3616" customFormat="false" ht="15" hidden="false" customHeight="false" outlineLevel="0" collapsed="false">
      <c r="A3616" s="0"/>
      <c r="B3616" s="0"/>
    </row>
    <row r="3617" customFormat="false" ht="15" hidden="false" customHeight="false" outlineLevel="0" collapsed="false">
      <c r="A3617" s="0"/>
      <c r="B3617" s="0"/>
    </row>
    <row r="3618" customFormat="false" ht="15" hidden="false" customHeight="false" outlineLevel="0" collapsed="false">
      <c r="A3618" s="0"/>
      <c r="B3618" s="0"/>
    </row>
    <row r="3619" customFormat="false" ht="15" hidden="false" customHeight="false" outlineLevel="0" collapsed="false">
      <c r="A3619" s="0"/>
      <c r="B3619" s="0"/>
    </row>
    <row r="3620" customFormat="false" ht="15" hidden="false" customHeight="false" outlineLevel="0" collapsed="false">
      <c r="A3620" s="0"/>
      <c r="B3620" s="0"/>
    </row>
    <row r="3621" customFormat="false" ht="15" hidden="false" customHeight="false" outlineLevel="0" collapsed="false">
      <c r="A3621" s="0"/>
      <c r="B3621" s="0"/>
    </row>
    <row r="3622" customFormat="false" ht="15" hidden="false" customHeight="false" outlineLevel="0" collapsed="false">
      <c r="A3622" s="0"/>
      <c r="B3622" s="0"/>
    </row>
    <row r="3623" customFormat="false" ht="15" hidden="false" customHeight="false" outlineLevel="0" collapsed="false">
      <c r="A3623" s="0"/>
      <c r="B3623" s="0"/>
    </row>
    <row r="3624" customFormat="false" ht="15" hidden="false" customHeight="false" outlineLevel="0" collapsed="false">
      <c r="A3624" s="0"/>
      <c r="B3624" s="0"/>
    </row>
    <row r="3625" customFormat="false" ht="15" hidden="false" customHeight="false" outlineLevel="0" collapsed="false">
      <c r="A3625" s="0"/>
      <c r="B3625" s="0"/>
    </row>
    <row r="3626" customFormat="false" ht="15" hidden="false" customHeight="false" outlineLevel="0" collapsed="false">
      <c r="A3626" s="0"/>
      <c r="B3626" s="0"/>
    </row>
    <row r="3627" customFormat="false" ht="15" hidden="false" customHeight="false" outlineLevel="0" collapsed="false">
      <c r="A3627" s="0"/>
      <c r="B3627" s="0"/>
    </row>
    <row r="3628" customFormat="false" ht="15" hidden="false" customHeight="false" outlineLevel="0" collapsed="false">
      <c r="A3628" s="0"/>
      <c r="B3628" s="0"/>
    </row>
    <row r="3629" customFormat="false" ht="15" hidden="false" customHeight="false" outlineLevel="0" collapsed="false">
      <c r="A3629" s="0"/>
      <c r="B3629" s="0"/>
    </row>
    <row r="3630" customFormat="false" ht="15" hidden="false" customHeight="false" outlineLevel="0" collapsed="false">
      <c r="A3630" s="0"/>
      <c r="B3630" s="0"/>
    </row>
    <row r="3631" customFormat="false" ht="15" hidden="false" customHeight="false" outlineLevel="0" collapsed="false">
      <c r="A3631" s="0"/>
      <c r="B3631" s="0"/>
    </row>
    <row r="3632" customFormat="false" ht="15" hidden="false" customHeight="false" outlineLevel="0" collapsed="false">
      <c r="A3632" s="0"/>
      <c r="B3632" s="0"/>
    </row>
    <row r="3633" customFormat="false" ht="15" hidden="false" customHeight="false" outlineLevel="0" collapsed="false">
      <c r="A3633" s="0"/>
      <c r="B3633" s="0"/>
    </row>
    <row r="3634" customFormat="false" ht="15" hidden="false" customHeight="false" outlineLevel="0" collapsed="false">
      <c r="A3634" s="0"/>
      <c r="B3634" s="0"/>
    </row>
    <row r="3635" customFormat="false" ht="15" hidden="false" customHeight="false" outlineLevel="0" collapsed="false">
      <c r="A3635" s="0"/>
      <c r="B3635" s="0"/>
    </row>
    <row r="3636" customFormat="false" ht="15" hidden="false" customHeight="false" outlineLevel="0" collapsed="false">
      <c r="A3636" s="0"/>
      <c r="B3636" s="0"/>
    </row>
    <row r="3637" customFormat="false" ht="15" hidden="false" customHeight="false" outlineLevel="0" collapsed="false">
      <c r="A3637" s="0"/>
      <c r="B3637" s="0"/>
    </row>
    <row r="3638" customFormat="false" ht="15" hidden="false" customHeight="false" outlineLevel="0" collapsed="false">
      <c r="A3638" s="0"/>
      <c r="B3638" s="0"/>
    </row>
    <row r="3639" customFormat="false" ht="15" hidden="false" customHeight="false" outlineLevel="0" collapsed="false">
      <c r="A3639" s="0"/>
      <c r="B3639" s="0"/>
    </row>
    <row r="3640" customFormat="false" ht="15" hidden="false" customHeight="false" outlineLevel="0" collapsed="false">
      <c r="A3640" s="0"/>
      <c r="B3640" s="0"/>
    </row>
    <row r="3641" customFormat="false" ht="15" hidden="false" customHeight="false" outlineLevel="0" collapsed="false">
      <c r="A3641" s="0"/>
      <c r="B3641" s="0"/>
    </row>
    <row r="3642" customFormat="false" ht="15" hidden="false" customHeight="false" outlineLevel="0" collapsed="false">
      <c r="A3642" s="0"/>
      <c r="B3642" s="0"/>
    </row>
    <row r="3643" customFormat="false" ht="15" hidden="false" customHeight="false" outlineLevel="0" collapsed="false">
      <c r="A3643" s="0"/>
      <c r="B3643" s="0"/>
    </row>
    <row r="3644" customFormat="false" ht="15" hidden="false" customHeight="false" outlineLevel="0" collapsed="false">
      <c r="A3644" s="0"/>
      <c r="B3644" s="0"/>
    </row>
    <row r="3645" customFormat="false" ht="15" hidden="false" customHeight="false" outlineLevel="0" collapsed="false">
      <c r="A3645" s="0"/>
      <c r="B3645" s="0"/>
    </row>
    <row r="3646" customFormat="false" ht="15" hidden="false" customHeight="false" outlineLevel="0" collapsed="false">
      <c r="A3646" s="0"/>
      <c r="B3646" s="0"/>
    </row>
    <row r="3647" customFormat="false" ht="15" hidden="false" customHeight="false" outlineLevel="0" collapsed="false">
      <c r="A3647" s="0"/>
      <c r="B3647" s="0"/>
    </row>
    <row r="3648" customFormat="false" ht="15" hidden="false" customHeight="false" outlineLevel="0" collapsed="false">
      <c r="A3648" s="0"/>
      <c r="B3648" s="0"/>
    </row>
    <row r="3649" customFormat="false" ht="15" hidden="false" customHeight="false" outlineLevel="0" collapsed="false">
      <c r="A3649" s="0"/>
      <c r="B3649" s="0"/>
    </row>
    <row r="3650" customFormat="false" ht="15" hidden="false" customHeight="false" outlineLevel="0" collapsed="false">
      <c r="A3650" s="0"/>
      <c r="B3650" s="0"/>
    </row>
    <row r="3651" customFormat="false" ht="15" hidden="false" customHeight="false" outlineLevel="0" collapsed="false">
      <c r="A3651" s="0"/>
      <c r="B3651" s="0"/>
    </row>
    <row r="3652" customFormat="false" ht="15" hidden="false" customHeight="false" outlineLevel="0" collapsed="false">
      <c r="A3652" s="0"/>
      <c r="B3652" s="0"/>
    </row>
    <row r="3653" customFormat="false" ht="15" hidden="false" customHeight="false" outlineLevel="0" collapsed="false">
      <c r="A3653" s="0"/>
      <c r="B3653" s="0"/>
    </row>
    <row r="3654" customFormat="false" ht="15" hidden="false" customHeight="false" outlineLevel="0" collapsed="false">
      <c r="A3654" s="0"/>
      <c r="B3654" s="0"/>
    </row>
    <row r="3655" customFormat="false" ht="15" hidden="false" customHeight="false" outlineLevel="0" collapsed="false">
      <c r="A3655" s="0"/>
      <c r="B3655" s="0"/>
    </row>
    <row r="3656" customFormat="false" ht="15" hidden="false" customHeight="false" outlineLevel="0" collapsed="false">
      <c r="A3656" s="0"/>
      <c r="B3656" s="0"/>
    </row>
    <row r="3657" customFormat="false" ht="15" hidden="false" customHeight="false" outlineLevel="0" collapsed="false">
      <c r="A3657" s="0"/>
      <c r="B3657" s="0"/>
    </row>
    <row r="3658" customFormat="false" ht="15" hidden="false" customHeight="false" outlineLevel="0" collapsed="false">
      <c r="A3658" s="0"/>
      <c r="B3658" s="0"/>
    </row>
    <row r="3659" customFormat="false" ht="15" hidden="false" customHeight="false" outlineLevel="0" collapsed="false">
      <c r="A3659" s="0"/>
      <c r="B3659" s="0"/>
    </row>
    <row r="3660" customFormat="false" ht="15" hidden="false" customHeight="false" outlineLevel="0" collapsed="false">
      <c r="A3660" s="0"/>
      <c r="B3660" s="0"/>
    </row>
    <row r="3661" customFormat="false" ht="15" hidden="false" customHeight="false" outlineLevel="0" collapsed="false">
      <c r="A3661" s="0"/>
      <c r="B3661" s="0"/>
    </row>
    <row r="3662" customFormat="false" ht="15" hidden="false" customHeight="false" outlineLevel="0" collapsed="false">
      <c r="A3662" s="0"/>
      <c r="B3662" s="0"/>
    </row>
    <row r="3663" customFormat="false" ht="15" hidden="false" customHeight="false" outlineLevel="0" collapsed="false">
      <c r="A3663" s="0"/>
      <c r="B3663" s="0"/>
    </row>
    <row r="3664" customFormat="false" ht="15" hidden="false" customHeight="false" outlineLevel="0" collapsed="false">
      <c r="A3664" s="0"/>
      <c r="B3664" s="0"/>
    </row>
    <row r="3665" customFormat="false" ht="15" hidden="false" customHeight="false" outlineLevel="0" collapsed="false">
      <c r="A3665" s="0"/>
      <c r="B3665" s="0"/>
    </row>
    <row r="3666" customFormat="false" ht="15" hidden="false" customHeight="false" outlineLevel="0" collapsed="false">
      <c r="A3666" s="0"/>
      <c r="B3666" s="0"/>
    </row>
    <row r="3667" customFormat="false" ht="15" hidden="false" customHeight="false" outlineLevel="0" collapsed="false">
      <c r="A3667" s="0"/>
      <c r="B3667" s="0"/>
    </row>
    <row r="3668" customFormat="false" ht="15" hidden="false" customHeight="false" outlineLevel="0" collapsed="false">
      <c r="A3668" s="0"/>
      <c r="B3668" s="0"/>
    </row>
    <row r="3669" customFormat="false" ht="15" hidden="false" customHeight="false" outlineLevel="0" collapsed="false">
      <c r="A3669" s="0"/>
      <c r="B3669" s="0"/>
    </row>
    <row r="3670" customFormat="false" ht="15" hidden="false" customHeight="false" outlineLevel="0" collapsed="false">
      <c r="A3670" s="0"/>
      <c r="B3670" s="0"/>
    </row>
    <row r="3671" customFormat="false" ht="15" hidden="false" customHeight="false" outlineLevel="0" collapsed="false">
      <c r="A3671" s="0"/>
      <c r="B3671" s="0"/>
    </row>
    <row r="3672" customFormat="false" ht="15" hidden="false" customHeight="false" outlineLevel="0" collapsed="false">
      <c r="A3672" s="0"/>
      <c r="B3672" s="0"/>
    </row>
    <row r="3673" customFormat="false" ht="15" hidden="false" customHeight="false" outlineLevel="0" collapsed="false">
      <c r="A3673" s="0"/>
      <c r="B3673" s="0"/>
    </row>
    <row r="3674" customFormat="false" ht="15" hidden="false" customHeight="false" outlineLevel="0" collapsed="false">
      <c r="A3674" s="0"/>
      <c r="B3674" s="0"/>
    </row>
    <row r="3675" customFormat="false" ht="15" hidden="false" customHeight="false" outlineLevel="0" collapsed="false">
      <c r="A3675" s="0"/>
      <c r="B3675" s="0"/>
    </row>
    <row r="3676" customFormat="false" ht="15" hidden="false" customHeight="false" outlineLevel="0" collapsed="false">
      <c r="A3676" s="0"/>
      <c r="B3676" s="0"/>
    </row>
    <row r="3677" customFormat="false" ht="15" hidden="false" customHeight="false" outlineLevel="0" collapsed="false">
      <c r="A3677" s="0"/>
      <c r="B3677" s="0"/>
    </row>
    <row r="3678" customFormat="false" ht="15" hidden="false" customHeight="false" outlineLevel="0" collapsed="false">
      <c r="A3678" s="0"/>
      <c r="B3678" s="0"/>
    </row>
    <row r="3679" customFormat="false" ht="15" hidden="false" customHeight="false" outlineLevel="0" collapsed="false">
      <c r="A3679" s="0"/>
      <c r="B3679" s="0"/>
    </row>
    <row r="3680" customFormat="false" ht="15" hidden="false" customHeight="false" outlineLevel="0" collapsed="false">
      <c r="A3680" s="0"/>
      <c r="B3680" s="0"/>
    </row>
    <row r="3681" customFormat="false" ht="15" hidden="false" customHeight="false" outlineLevel="0" collapsed="false">
      <c r="A3681" s="0"/>
      <c r="B3681" s="0"/>
    </row>
    <row r="3682" customFormat="false" ht="15" hidden="false" customHeight="false" outlineLevel="0" collapsed="false">
      <c r="A3682" s="0"/>
      <c r="B3682" s="0"/>
    </row>
    <row r="3683" customFormat="false" ht="15" hidden="false" customHeight="false" outlineLevel="0" collapsed="false">
      <c r="A3683" s="0"/>
      <c r="B3683" s="0"/>
    </row>
    <row r="3684" customFormat="false" ht="15" hidden="false" customHeight="false" outlineLevel="0" collapsed="false">
      <c r="A3684" s="0"/>
      <c r="B3684" s="0"/>
    </row>
    <row r="3685" customFormat="false" ht="15" hidden="false" customHeight="false" outlineLevel="0" collapsed="false">
      <c r="A3685" s="0"/>
      <c r="B3685" s="0"/>
    </row>
    <row r="3686" customFormat="false" ht="15" hidden="false" customHeight="false" outlineLevel="0" collapsed="false">
      <c r="A3686" s="0"/>
      <c r="B3686" s="0"/>
    </row>
    <row r="3687" customFormat="false" ht="15" hidden="false" customHeight="false" outlineLevel="0" collapsed="false">
      <c r="A3687" s="0"/>
      <c r="B3687" s="0"/>
    </row>
    <row r="3688" customFormat="false" ht="15" hidden="false" customHeight="false" outlineLevel="0" collapsed="false">
      <c r="A3688" s="0"/>
      <c r="B3688" s="0"/>
    </row>
    <row r="3689" customFormat="false" ht="15" hidden="false" customHeight="false" outlineLevel="0" collapsed="false">
      <c r="A3689" s="0"/>
      <c r="B3689" s="0"/>
    </row>
    <row r="3690" customFormat="false" ht="15" hidden="false" customHeight="false" outlineLevel="0" collapsed="false">
      <c r="A3690" s="0"/>
      <c r="B3690" s="0"/>
    </row>
    <row r="3691" customFormat="false" ht="15" hidden="false" customHeight="false" outlineLevel="0" collapsed="false">
      <c r="A3691" s="0"/>
      <c r="B3691" s="0"/>
    </row>
    <row r="3692" customFormat="false" ht="15" hidden="false" customHeight="false" outlineLevel="0" collapsed="false">
      <c r="A3692" s="0"/>
      <c r="B3692" s="0"/>
    </row>
    <row r="3693" customFormat="false" ht="15" hidden="false" customHeight="false" outlineLevel="0" collapsed="false">
      <c r="A3693" s="0"/>
      <c r="B3693" s="0"/>
    </row>
    <row r="3694" customFormat="false" ht="15" hidden="false" customHeight="false" outlineLevel="0" collapsed="false">
      <c r="A3694" s="0"/>
      <c r="B3694" s="0"/>
    </row>
    <row r="3695" customFormat="false" ht="15" hidden="false" customHeight="false" outlineLevel="0" collapsed="false">
      <c r="A3695" s="0"/>
      <c r="B3695" s="0"/>
    </row>
    <row r="3696" customFormat="false" ht="15" hidden="false" customHeight="false" outlineLevel="0" collapsed="false">
      <c r="A3696" s="0"/>
      <c r="B3696" s="0"/>
    </row>
    <row r="3697" customFormat="false" ht="15" hidden="false" customHeight="false" outlineLevel="0" collapsed="false">
      <c r="A3697" s="0"/>
      <c r="B3697" s="0"/>
    </row>
    <row r="3698" customFormat="false" ht="15" hidden="false" customHeight="false" outlineLevel="0" collapsed="false">
      <c r="A3698" s="0"/>
      <c r="B3698" s="0"/>
    </row>
    <row r="3699" customFormat="false" ht="15" hidden="false" customHeight="false" outlineLevel="0" collapsed="false">
      <c r="A3699" s="0"/>
      <c r="B3699" s="0"/>
    </row>
    <row r="3700" customFormat="false" ht="15" hidden="false" customHeight="false" outlineLevel="0" collapsed="false">
      <c r="A3700" s="0"/>
      <c r="B3700" s="0"/>
    </row>
    <row r="3701" customFormat="false" ht="15" hidden="false" customHeight="false" outlineLevel="0" collapsed="false">
      <c r="A3701" s="0"/>
      <c r="B3701" s="0"/>
    </row>
    <row r="3702" customFormat="false" ht="15" hidden="false" customHeight="false" outlineLevel="0" collapsed="false">
      <c r="A3702" s="0"/>
      <c r="B3702" s="0"/>
    </row>
    <row r="3703" customFormat="false" ht="15" hidden="false" customHeight="false" outlineLevel="0" collapsed="false">
      <c r="A3703" s="0"/>
      <c r="B3703" s="0"/>
    </row>
    <row r="3704" customFormat="false" ht="15" hidden="false" customHeight="false" outlineLevel="0" collapsed="false">
      <c r="A3704" s="0"/>
      <c r="B3704" s="0"/>
    </row>
    <row r="3705" customFormat="false" ht="15" hidden="false" customHeight="false" outlineLevel="0" collapsed="false">
      <c r="A3705" s="0"/>
      <c r="B3705" s="0"/>
    </row>
    <row r="3706" customFormat="false" ht="15" hidden="false" customHeight="false" outlineLevel="0" collapsed="false">
      <c r="A3706" s="0"/>
      <c r="B3706" s="0"/>
    </row>
    <row r="3707" customFormat="false" ht="15" hidden="false" customHeight="false" outlineLevel="0" collapsed="false">
      <c r="A3707" s="0"/>
      <c r="B3707" s="0"/>
    </row>
    <row r="3708" customFormat="false" ht="15" hidden="false" customHeight="false" outlineLevel="0" collapsed="false">
      <c r="A3708" s="0"/>
      <c r="B3708" s="0"/>
    </row>
    <row r="3709" customFormat="false" ht="15" hidden="false" customHeight="false" outlineLevel="0" collapsed="false">
      <c r="A3709" s="0"/>
      <c r="B3709" s="0"/>
    </row>
    <row r="3710" customFormat="false" ht="15" hidden="false" customHeight="false" outlineLevel="0" collapsed="false">
      <c r="A3710" s="0"/>
      <c r="B3710" s="0"/>
    </row>
    <row r="3711" customFormat="false" ht="15" hidden="false" customHeight="false" outlineLevel="0" collapsed="false">
      <c r="A3711" s="0"/>
      <c r="B3711" s="0"/>
    </row>
    <row r="3712" customFormat="false" ht="15" hidden="false" customHeight="false" outlineLevel="0" collapsed="false">
      <c r="A3712" s="0"/>
      <c r="B3712" s="0"/>
    </row>
    <row r="3713" customFormat="false" ht="15" hidden="false" customHeight="false" outlineLevel="0" collapsed="false">
      <c r="A3713" s="0"/>
      <c r="B3713" s="0"/>
    </row>
    <row r="3714" customFormat="false" ht="15" hidden="false" customHeight="false" outlineLevel="0" collapsed="false">
      <c r="A3714" s="0"/>
      <c r="B3714" s="0"/>
    </row>
    <row r="3715" customFormat="false" ht="15" hidden="false" customHeight="false" outlineLevel="0" collapsed="false">
      <c r="A3715" s="0"/>
      <c r="B3715" s="0"/>
    </row>
    <row r="3716" customFormat="false" ht="15" hidden="false" customHeight="false" outlineLevel="0" collapsed="false">
      <c r="A3716" s="0"/>
      <c r="B3716" s="0"/>
    </row>
    <row r="3717" customFormat="false" ht="15" hidden="false" customHeight="false" outlineLevel="0" collapsed="false">
      <c r="A3717" s="0"/>
      <c r="B3717" s="0"/>
    </row>
    <row r="3718" customFormat="false" ht="15" hidden="false" customHeight="false" outlineLevel="0" collapsed="false">
      <c r="A3718" s="0"/>
      <c r="B3718" s="0"/>
    </row>
    <row r="3719" customFormat="false" ht="15" hidden="false" customHeight="false" outlineLevel="0" collapsed="false">
      <c r="A3719" s="0"/>
      <c r="B3719" s="0"/>
    </row>
    <row r="3720" customFormat="false" ht="15" hidden="false" customHeight="false" outlineLevel="0" collapsed="false">
      <c r="A3720" s="0"/>
      <c r="B3720" s="0"/>
    </row>
    <row r="3721" customFormat="false" ht="15" hidden="false" customHeight="false" outlineLevel="0" collapsed="false">
      <c r="A3721" s="0"/>
      <c r="B3721" s="0"/>
    </row>
    <row r="3722" customFormat="false" ht="15" hidden="false" customHeight="false" outlineLevel="0" collapsed="false">
      <c r="A3722" s="0"/>
      <c r="B3722" s="0"/>
    </row>
    <row r="3723" customFormat="false" ht="15" hidden="false" customHeight="false" outlineLevel="0" collapsed="false">
      <c r="A3723" s="0"/>
      <c r="B3723" s="0"/>
    </row>
    <row r="3724" customFormat="false" ht="15" hidden="false" customHeight="false" outlineLevel="0" collapsed="false">
      <c r="A3724" s="0"/>
      <c r="B3724" s="0"/>
    </row>
    <row r="3725" customFormat="false" ht="15" hidden="false" customHeight="false" outlineLevel="0" collapsed="false">
      <c r="A3725" s="0"/>
      <c r="B3725" s="0"/>
    </row>
    <row r="3726" customFormat="false" ht="15" hidden="false" customHeight="false" outlineLevel="0" collapsed="false">
      <c r="A3726" s="0"/>
      <c r="B3726" s="0"/>
    </row>
    <row r="3727" customFormat="false" ht="15" hidden="false" customHeight="false" outlineLevel="0" collapsed="false">
      <c r="A3727" s="0"/>
      <c r="B3727" s="0"/>
    </row>
    <row r="3728" customFormat="false" ht="15" hidden="false" customHeight="false" outlineLevel="0" collapsed="false">
      <c r="A3728" s="0"/>
      <c r="B3728" s="0"/>
    </row>
    <row r="3729" customFormat="false" ht="15" hidden="false" customHeight="false" outlineLevel="0" collapsed="false">
      <c r="A3729" s="0"/>
      <c r="B3729" s="0"/>
    </row>
    <row r="3730" customFormat="false" ht="15" hidden="false" customHeight="false" outlineLevel="0" collapsed="false">
      <c r="A3730" s="0"/>
      <c r="B3730" s="0"/>
    </row>
    <row r="3731" customFormat="false" ht="15" hidden="false" customHeight="false" outlineLevel="0" collapsed="false">
      <c r="A3731" s="0"/>
      <c r="B3731" s="0"/>
    </row>
    <row r="3732" customFormat="false" ht="15" hidden="false" customHeight="false" outlineLevel="0" collapsed="false">
      <c r="A3732" s="0"/>
      <c r="B3732" s="0"/>
    </row>
    <row r="3733" customFormat="false" ht="15" hidden="false" customHeight="false" outlineLevel="0" collapsed="false">
      <c r="A3733" s="0"/>
      <c r="B3733" s="0"/>
    </row>
    <row r="3734" customFormat="false" ht="15" hidden="false" customHeight="false" outlineLevel="0" collapsed="false">
      <c r="A3734" s="0"/>
      <c r="B3734" s="0"/>
    </row>
    <row r="3735" customFormat="false" ht="15" hidden="false" customHeight="false" outlineLevel="0" collapsed="false">
      <c r="A3735" s="0"/>
      <c r="B3735" s="0"/>
    </row>
    <row r="3736" customFormat="false" ht="15" hidden="false" customHeight="false" outlineLevel="0" collapsed="false">
      <c r="A3736" s="0"/>
      <c r="B3736" s="0"/>
    </row>
    <row r="3737" customFormat="false" ht="15" hidden="false" customHeight="false" outlineLevel="0" collapsed="false">
      <c r="A3737" s="0"/>
      <c r="B3737" s="0"/>
    </row>
    <row r="3738" customFormat="false" ht="15" hidden="false" customHeight="false" outlineLevel="0" collapsed="false">
      <c r="A3738" s="0"/>
      <c r="B3738" s="0"/>
    </row>
    <row r="3739" customFormat="false" ht="15" hidden="false" customHeight="false" outlineLevel="0" collapsed="false">
      <c r="A3739" s="0"/>
      <c r="B3739" s="0"/>
    </row>
    <row r="3740" customFormat="false" ht="15" hidden="false" customHeight="false" outlineLevel="0" collapsed="false">
      <c r="A3740" s="0"/>
      <c r="B3740" s="0"/>
    </row>
    <row r="3741" customFormat="false" ht="15" hidden="false" customHeight="false" outlineLevel="0" collapsed="false">
      <c r="A3741" s="0"/>
      <c r="B3741" s="0"/>
    </row>
    <row r="3742" customFormat="false" ht="15" hidden="false" customHeight="false" outlineLevel="0" collapsed="false">
      <c r="A3742" s="0"/>
      <c r="B3742" s="0"/>
    </row>
    <row r="3743" customFormat="false" ht="15" hidden="false" customHeight="false" outlineLevel="0" collapsed="false">
      <c r="A3743" s="0"/>
      <c r="B3743" s="0"/>
    </row>
    <row r="3744" customFormat="false" ht="15" hidden="false" customHeight="false" outlineLevel="0" collapsed="false">
      <c r="A3744" s="0"/>
      <c r="B3744" s="0"/>
    </row>
    <row r="3745" customFormat="false" ht="15" hidden="false" customHeight="false" outlineLevel="0" collapsed="false">
      <c r="A3745" s="0"/>
      <c r="B3745" s="0"/>
    </row>
    <row r="3746" customFormat="false" ht="15" hidden="false" customHeight="false" outlineLevel="0" collapsed="false">
      <c r="A3746" s="0"/>
      <c r="B3746" s="0"/>
    </row>
    <row r="3747" customFormat="false" ht="15" hidden="false" customHeight="false" outlineLevel="0" collapsed="false">
      <c r="A3747" s="0"/>
      <c r="B3747" s="0"/>
    </row>
    <row r="3748" customFormat="false" ht="15" hidden="false" customHeight="false" outlineLevel="0" collapsed="false">
      <c r="A3748" s="0"/>
      <c r="B3748" s="0"/>
    </row>
    <row r="3749" customFormat="false" ht="15" hidden="false" customHeight="false" outlineLevel="0" collapsed="false">
      <c r="A3749" s="0"/>
      <c r="B3749" s="0"/>
    </row>
    <row r="3750" customFormat="false" ht="15" hidden="false" customHeight="false" outlineLevel="0" collapsed="false">
      <c r="A3750" s="0"/>
      <c r="B3750" s="0"/>
    </row>
    <row r="3751" customFormat="false" ht="15" hidden="false" customHeight="false" outlineLevel="0" collapsed="false">
      <c r="A3751" s="0"/>
      <c r="B3751" s="0"/>
    </row>
    <row r="3752" customFormat="false" ht="15" hidden="false" customHeight="false" outlineLevel="0" collapsed="false">
      <c r="A3752" s="0"/>
      <c r="B3752" s="0"/>
    </row>
    <row r="3753" customFormat="false" ht="15" hidden="false" customHeight="false" outlineLevel="0" collapsed="false">
      <c r="A3753" s="0"/>
      <c r="B3753" s="0"/>
    </row>
    <row r="3754" customFormat="false" ht="15" hidden="false" customHeight="false" outlineLevel="0" collapsed="false">
      <c r="A3754" s="0"/>
      <c r="B3754" s="0"/>
    </row>
    <row r="3755" customFormat="false" ht="15" hidden="false" customHeight="false" outlineLevel="0" collapsed="false">
      <c r="A3755" s="0"/>
      <c r="B3755" s="0"/>
    </row>
    <row r="3756" customFormat="false" ht="15" hidden="false" customHeight="false" outlineLevel="0" collapsed="false">
      <c r="A3756" s="0"/>
      <c r="B3756" s="0"/>
    </row>
    <row r="3757" customFormat="false" ht="15" hidden="false" customHeight="false" outlineLevel="0" collapsed="false">
      <c r="A3757" s="0"/>
      <c r="B3757" s="0"/>
    </row>
    <row r="3758" customFormat="false" ht="15" hidden="false" customHeight="false" outlineLevel="0" collapsed="false">
      <c r="A3758" s="0"/>
      <c r="B3758" s="0"/>
    </row>
    <row r="3759" customFormat="false" ht="15" hidden="false" customHeight="false" outlineLevel="0" collapsed="false">
      <c r="A3759" s="0"/>
      <c r="B3759" s="0"/>
    </row>
    <row r="3760" customFormat="false" ht="15" hidden="false" customHeight="false" outlineLevel="0" collapsed="false">
      <c r="A3760" s="0"/>
      <c r="B3760" s="0"/>
    </row>
    <row r="3761" customFormat="false" ht="15" hidden="false" customHeight="false" outlineLevel="0" collapsed="false">
      <c r="A3761" s="0"/>
      <c r="B3761" s="0"/>
    </row>
    <row r="3762" customFormat="false" ht="15" hidden="false" customHeight="false" outlineLevel="0" collapsed="false">
      <c r="A3762" s="0"/>
      <c r="B3762" s="0"/>
    </row>
    <row r="3763" customFormat="false" ht="15" hidden="false" customHeight="false" outlineLevel="0" collapsed="false">
      <c r="A3763" s="0"/>
      <c r="B3763" s="0"/>
    </row>
    <row r="3764" customFormat="false" ht="15" hidden="false" customHeight="false" outlineLevel="0" collapsed="false">
      <c r="A3764" s="0"/>
      <c r="B3764" s="0"/>
    </row>
    <row r="3765" customFormat="false" ht="15" hidden="false" customHeight="false" outlineLevel="0" collapsed="false">
      <c r="A3765" s="0"/>
      <c r="B3765" s="0"/>
    </row>
    <row r="3766" customFormat="false" ht="15" hidden="false" customHeight="false" outlineLevel="0" collapsed="false">
      <c r="A3766" s="0"/>
      <c r="B3766" s="0"/>
    </row>
    <row r="3767" customFormat="false" ht="15" hidden="false" customHeight="false" outlineLevel="0" collapsed="false">
      <c r="A3767" s="0"/>
      <c r="B3767" s="0"/>
    </row>
    <row r="3768" customFormat="false" ht="15" hidden="false" customHeight="false" outlineLevel="0" collapsed="false">
      <c r="A3768" s="0"/>
      <c r="B3768" s="0"/>
    </row>
    <row r="3769" customFormat="false" ht="15" hidden="false" customHeight="false" outlineLevel="0" collapsed="false">
      <c r="A3769" s="0"/>
      <c r="B3769" s="0"/>
    </row>
    <row r="3770" customFormat="false" ht="15" hidden="false" customHeight="false" outlineLevel="0" collapsed="false">
      <c r="A3770" s="0"/>
      <c r="B3770" s="0"/>
    </row>
    <row r="3771" customFormat="false" ht="15" hidden="false" customHeight="false" outlineLevel="0" collapsed="false">
      <c r="A3771" s="0"/>
      <c r="B3771" s="0"/>
    </row>
    <row r="3772" customFormat="false" ht="15" hidden="false" customHeight="false" outlineLevel="0" collapsed="false">
      <c r="A3772" s="0"/>
      <c r="B3772" s="0"/>
    </row>
    <row r="3773" customFormat="false" ht="15" hidden="false" customHeight="false" outlineLevel="0" collapsed="false">
      <c r="A3773" s="0"/>
      <c r="B3773" s="0"/>
    </row>
    <row r="3774" customFormat="false" ht="15" hidden="false" customHeight="false" outlineLevel="0" collapsed="false">
      <c r="A3774" s="0"/>
      <c r="B3774" s="0"/>
    </row>
    <row r="3775" customFormat="false" ht="15" hidden="false" customHeight="false" outlineLevel="0" collapsed="false">
      <c r="A3775" s="0"/>
      <c r="B3775" s="0"/>
    </row>
    <row r="3776" customFormat="false" ht="15" hidden="false" customHeight="false" outlineLevel="0" collapsed="false">
      <c r="A3776" s="0"/>
      <c r="B3776" s="0"/>
    </row>
    <row r="3777" customFormat="false" ht="15" hidden="false" customHeight="false" outlineLevel="0" collapsed="false">
      <c r="A3777" s="0"/>
      <c r="B3777" s="0"/>
    </row>
    <row r="3778" customFormat="false" ht="15" hidden="false" customHeight="false" outlineLevel="0" collapsed="false">
      <c r="A3778" s="0"/>
      <c r="B3778" s="0"/>
    </row>
    <row r="3779" customFormat="false" ht="15" hidden="false" customHeight="false" outlineLevel="0" collapsed="false">
      <c r="A3779" s="0"/>
      <c r="B3779" s="0"/>
    </row>
    <row r="3780" customFormat="false" ht="15" hidden="false" customHeight="false" outlineLevel="0" collapsed="false">
      <c r="A3780" s="0"/>
      <c r="B3780" s="0"/>
    </row>
    <row r="3781" customFormat="false" ht="15" hidden="false" customHeight="false" outlineLevel="0" collapsed="false">
      <c r="A3781" s="0"/>
      <c r="B3781" s="0"/>
    </row>
    <row r="3782" customFormat="false" ht="15" hidden="false" customHeight="false" outlineLevel="0" collapsed="false">
      <c r="A3782" s="0"/>
      <c r="B3782" s="0"/>
    </row>
    <row r="3783" customFormat="false" ht="15" hidden="false" customHeight="false" outlineLevel="0" collapsed="false">
      <c r="A3783" s="0"/>
      <c r="B3783" s="0"/>
    </row>
    <row r="3784" customFormat="false" ht="15" hidden="false" customHeight="false" outlineLevel="0" collapsed="false">
      <c r="A3784" s="0"/>
      <c r="B3784" s="0"/>
    </row>
    <row r="3785" customFormat="false" ht="15" hidden="false" customHeight="false" outlineLevel="0" collapsed="false">
      <c r="A3785" s="0"/>
      <c r="B3785" s="0"/>
    </row>
    <row r="3786" customFormat="false" ht="15" hidden="false" customHeight="false" outlineLevel="0" collapsed="false">
      <c r="A3786" s="0"/>
      <c r="B3786" s="0"/>
    </row>
    <row r="3787" customFormat="false" ht="15" hidden="false" customHeight="false" outlineLevel="0" collapsed="false">
      <c r="A3787" s="0"/>
      <c r="B3787" s="0"/>
    </row>
    <row r="3788" customFormat="false" ht="15" hidden="false" customHeight="false" outlineLevel="0" collapsed="false">
      <c r="A3788" s="0"/>
      <c r="B3788" s="0"/>
    </row>
    <row r="3789" customFormat="false" ht="15" hidden="false" customHeight="false" outlineLevel="0" collapsed="false">
      <c r="A3789" s="0"/>
      <c r="B3789" s="0"/>
    </row>
    <row r="3790" customFormat="false" ht="15" hidden="false" customHeight="false" outlineLevel="0" collapsed="false">
      <c r="A3790" s="0"/>
      <c r="B3790" s="0"/>
    </row>
    <row r="3791" customFormat="false" ht="15" hidden="false" customHeight="false" outlineLevel="0" collapsed="false">
      <c r="A3791" s="0"/>
      <c r="B3791" s="0"/>
    </row>
    <row r="3792" customFormat="false" ht="15" hidden="false" customHeight="false" outlineLevel="0" collapsed="false">
      <c r="A3792" s="0"/>
      <c r="B3792" s="0"/>
    </row>
    <row r="3793" customFormat="false" ht="15" hidden="false" customHeight="false" outlineLevel="0" collapsed="false">
      <c r="A3793" s="0"/>
      <c r="B3793" s="0"/>
    </row>
    <row r="3794" customFormat="false" ht="15" hidden="false" customHeight="false" outlineLevel="0" collapsed="false">
      <c r="A3794" s="0"/>
      <c r="B3794" s="0"/>
    </row>
    <row r="3795" customFormat="false" ht="15" hidden="false" customHeight="false" outlineLevel="0" collapsed="false">
      <c r="A3795" s="0"/>
      <c r="B3795" s="0"/>
    </row>
    <row r="3796" customFormat="false" ht="15" hidden="false" customHeight="false" outlineLevel="0" collapsed="false">
      <c r="A3796" s="0"/>
      <c r="B3796" s="0"/>
    </row>
    <row r="3797" customFormat="false" ht="15" hidden="false" customHeight="false" outlineLevel="0" collapsed="false">
      <c r="A3797" s="0"/>
      <c r="B3797" s="0"/>
    </row>
    <row r="3798" customFormat="false" ht="15" hidden="false" customHeight="false" outlineLevel="0" collapsed="false">
      <c r="A3798" s="0"/>
      <c r="B3798" s="0"/>
    </row>
    <row r="3799" customFormat="false" ht="15" hidden="false" customHeight="false" outlineLevel="0" collapsed="false">
      <c r="A3799" s="0"/>
      <c r="B3799" s="0"/>
    </row>
    <row r="3800" customFormat="false" ht="15" hidden="false" customHeight="false" outlineLevel="0" collapsed="false">
      <c r="A3800" s="0"/>
      <c r="B3800" s="0"/>
    </row>
    <row r="3801" customFormat="false" ht="15" hidden="false" customHeight="false" outlineLevel="0" collapsed="false">
      <c r="A3801" s="0"/>
      <c r="B3801" s="0"/>
    </row>
    <row r="3802" customFormat="false" ht="15" hidden="false" customHeight="false" outlineLevel="0" collapsed="false">
      <c r="A3802" s="0"/>
      <c r="B3802" s="0"/>
    </row>
    <row r="3803" customFormat="false" ht="15" hidden="false" customHeight="false" outlineLevel="0" collapsed="false">
      <c r="A3803" s="0"/>
      <c r="B3803" s="0"/>
    </row>
    <row r="3804" customFormat="false" ht="15" hidden="false" customHeight="false" outlineLevel="0" collapsed="false">
      <c r="A3804" s="0"/>
      <c r="B3804" s="0"/>
    </row>
    <row r="3805" customFormat="false" ht="15" hidden="false" customHeight="false" outlineLevel="0" collapsed="false">
      <c r="A3805" s="0"/>
      <c r="B3805" s="0"/>
    </row>
    <row r="3806" customFormat="false" ht="15" hidden="false" customHeight="false" outlineLevel="0" collapsed="false">
      <c r="A3806" s="0"/>
      <c r="B3806" s="0"/>
    </row>
    <row r="3807" customFormat="false" ht="15" hidden="false" customHeight="false" outlineLevel="0" collapsed="false">
      <c r="A3807" s="0"/>
      <c r="B3807" s="0"/>
    </row>
    <row r="3808" customFormat="false" ht="15" hidden="false" customHeight="false" outlineLevel="0" collapsed="false">
      <c r="A3808" s="0"/>
      <c r="B3808" s="0"/>
    </row>
    <row r="3809" customFormat="false" ht="15" hidden="false" customHeight="false" outlineLevel="0" collapsed="false">
      <c r="A3809" s="0"/>
      <c r="B3809" s="0"/>
    </row>
    <row r="3810" customFormat="false" ht="15" hidden="false" customHeight="false" outlineLevel="0" collapsed="false">
      <c r="A3810" s="0"/>
      <c r="B3810" s="0"/>
    </row>
    <row r="3811" customFormat="false" ht="15" hidden="false" customHeight="false" outlineLevel="0" collapsed="false">
      <c r="A3811" s="0"/>
      <c r="B3811" s="0"/>
    </row>
    <row r="3812" customFormat="false" ht="15" hidden="false" customHeight="false" outlineLevel="0" collapsed="false">
      <c r="A3812" s="0"/>
      <c r="B3812" s="0"/>
    </row>
    <row r="3813" customFormat="false" ht="15" hidden="false" customHeight="false" outlineLevel="0" collapsed="false">
      <c r="A3813" s="0"/>
      <c r="B3813" s="0"/>
    </row>
    <row r="3814" customFormat="false" ht="15" hidden="false" customHeight="false" outlineLevel="0" collapsed="false">
      <c r="A3814" s="0"/>
      <c r="B3814" s="0"/>
    </row>
    <row r="3815" customFormat="false" ht="15" hidden="false" customHeight="false" outlineLevel="0" collapsed="false">
      <c r="A3815" s="0"/>
      <c r="B3815" s="0"/>
    </row>
    <row r="3816" customFormat="false" ht="15" hidden="false" customHeight="false" outlineLevel="0" collapsed="false">
      <c r="A3816" s="0"/>
      <c r="B3816" s="0"/>
    </row>
    <row r="3817" customFormat="false" ht="15" hidden="false" customHeight="false" outlineLevel="0" collapsed="false">
      <c r="A3817" s="0"/>
      <c r="B3817" s="0"/>
    </row>
    <row r="3818" customFormat="false" ht="15" hidden="false" customHeight="false" outlineLevel="0" collapsed="false">
      <c r="A3818" s="0"/>
      <c r="B3818" s="0"/>
    </row>
    <row r="3819" customFormat="false" ht="15" hidden="false" customHeight="false" outlineLevel="0" collapsed="false">
      <c r="A3819" s="0"/>
      <c r="B3819" s="0"/>
    </row>
    <row r="3820" customFormat="false" ht="15" hidden="false" customHeight="false" outlineLevel="0" collapsed="false">
      <c r="A3820" s="0"/>
      <c r="B3820" s="0"/>
    </row>
    <row r="3821" customFormat="false" ht="15" hidden="false" customHeight="false" outlineLevel="0" collapsed="false">
      <c r="A3821" s="0"/>
      <c r="B3821" s="0"/>
    </row>
    <row r="3822" customFormat="false" ht="15" hidden="false" customHeight="false" outlineLevel="0" collapsed="false">
      <c r="A3822" s="0"/>
      <c r="B3822" s="0"/>
    </row>
    <row r="3823" customFormat="false" ht="15" hidden="false" customHeight="false" outlineLevel="0" collapsed="false">
      <c r="A3823" s="0"/>
      <c r="B3823" s="0"/>
    </row>
    <row r="3824" customFormat="false" ht="15" hidden="false" customHeight="false" outlineLevel="0" collapsed="false">
      <c r="A3824" s="0"/>
      <c r="B3824" s="0"/>
    </row>
    <row r="3825" customFormat="false" ht="15" hidden="false" customHeight="false" outlineLevel="0" collapsed="false">
      <c r="A3825" s="0"/>
      <c r="B3825" s="0"/>
    </row>
    <row r="3826" customFormat="false" ht="15" hidden="false" customHeight="false" outlineLevel="0" collapsed="false">
      <c r="A3826" s="0"/>
      <c r="B3826" s="0"/>
    </row>
    <row r="3827" customFormat="false" ht="15" hidden="false" customHeight="false" outlineLevel="0" collapsed="false">
      <c r="A3827" s="0"/>
      <c r="B3827" s="0"/>
    </row>
    <row r="3828" customFormat="false" ht="15" hidden="false" customHeight="false" outlineLevel="0" collapsed="false">
      <c r="A3828" s="0"/>
      <c r="B3828" s="0"/>
    </row>
    <row r="3829" customFormat="false" ht="15" hidden="false" customHeight="false" outlineLevel="0" collapsed="false">
      <c r="A3829" s="0"/>
      <c r="B3829" s="0"/>
    </row>
    <row r="3830" customFormat="false" ht="15" hidden="false" customHeight="false" outlineLevel="0" collapsed="false">
      <c r="A3830" s="0"/>
      <c r="B3830" s="0"/>
    </row>
    <row r="3831" customFormat="false" ht="15" hidden="false" customHeight="false" outlineLevel="0" collapsed="false">
      <c r="A3831" s="0"/>
      <c r="B3831" s="0"/>
    </row>
    <row r="3832" customFormat="false" ht="15" hidden="false" customHeight="false" outlineLevel="0" collapsed="false">
      <c r="A3832" s="0"/>
      <c r="B3832" s="0"/>
    </row>
    <row r="3833" customFormat="false" ht="15" hidden="false" customHeight="false" outlineLevel="0" collapsed="false">
      <c r="A3833" s="0"/>
      <c r="B3833" s="0"/>
    </row>
    <row r="3834" customFormat="false" ht="15" hidden="false" customHeight="false" outlineLevel="0" collapsed="false">
      <c r="A3834" s="0"/>
      <c r="B3834" s="0"/>
    </row>
    <row r="3835" customFormat="false" ht="15" hidden="false" customHeight="false" outlineLevel="0" collapsed="false">
      <c r="A3835" s="0"/>
      <c r="B3835" s="0"/>
    </row>
    <row r="3836" customFormat="false" ht="15" hidden="false" customHeight="false" outlineLevel="0" collapsed="false">
      <c r="A3836" s="0"/>
      <c r="B3836" s="0"/>
    </row>
    <row r="3837" customFormat="false" ht="15" hidden="false" customHeight="false" outlineLevel="0" collapsed="false">
      <c r="A3837" s="0"/>
      <c r="B3837" s="0"/>
    </row>
    <row r="3838" customFormat="false" ht="15" hidden="false" customHeight="false" outlineLevel="0" collapsed="false">
      <c r="A3838" s="0"/>
      <c r="B3838" s="0"/>
    </row>
    <row r="3839" customFormat="false" ht="15" hidden="false" customHeight="false" outlineLevel="0" collapsed="false">
      <c r="A3839" s="0"/>
      <c r="B3839" s="0"/>
    </row>
    <row r="3840" customFormat="false" ht="15" hidden="false" customHeight="false" outlineLevel="0" collapsed="false">
      <c r="A3840" s="0"/>
      <c r="B3840" s="0"/>
    </row>
    <row r="3841" customFormat="false" ht="15" hidden="false" customHeight="false" outlineLevel="0" collapsed="false">
      <c r="A3841" s="0"/>
      <c r="B3841" s="0"/>
    </row>
    <row r="3842" customFormat="false" ht="15" hidden="false" customHeight="false" outlineLevel="0" collapsed="false">
      <c r="A3842" s="0"/>
      <c r="B3842" s="0"/>
    </row>
    <row r="3843" customFormat="false" ht="15" hidden="false" customHeight="false" outlineLevel="0" collapsed="false">
      <c r="A3843" s="0"/>
      <c r="B3843" s="0"/>
    </row>
    <row r="3844" customFormat="false" ht="15" hidden="false" customHeight="false" outlineLevel="0" collapsed="false">
      <c r="A3844" s="0"/>
      <c r="B3844" s="0"/>
    </row>
    <row r="3845" customFormat="false" ht="15" hidden="false" customHeight="false" outlineLevel="0" collapsed="false">
      <c r="A3845" s="0"/>
      <c r="B3845" s="0"/>
    </row>
    <row r="3846" customFormat="false" ht="15" hidden="false" customHeight="false" outlineLevel="0" collapsed="false">
      <c r="A3846" s="0"/>
      <c r="B3846" s="0"/>
    </row>
    <row r="3847" customFormat="false" ht="15" hidden="false" customHeight="false" outlineLevel="0" collapsed="false">
      <c r="A3847" s="0"/>
      <c r="B3847" s="0"/>
    </row>
    <row r="3848" customFormat="false" ht="15" hidden="false" customHeight="false" outlineLevel="0" collapsed="false">
      <c r="A3848" s="0"/>
      <c r="B3848" s="0"/>
    </row>
    <row r="3849" customFormat="false" ht="15" hidden="false" customHeight="false" outlineLevel="0" collapsed="false">
      <c r="A3849" s="0"/>
      <c r="B3849" s="0"/>
    </row>
    <row r="3850" customFormat="false" ht="15" hidden="false" customHeight="false" outlineLevel="0" collapsed="false">
      <c r="A3850" s="0"/>
      <c r="B3850" s="0"/>
    </row>
    <row r="3851" customFormat="false" ht="15" hidden="false" customHeight="false" outlineLevel="0" collapsed="false">
      <c r="A3851" s="0"/>
      <c r="B3851" s="0"/>
    </row>
    <row r="3852" customFormat="false" ht="15" hidden="false" customHeight="false" outlineLevel="0" collapsed="false">
      <c r="A3852" s="0"/>
      <c r="B3852" s="0"/>
    </row>
    <row r="3853" customFormat="false" ht="15" hidden="false" customHeight="false" outlineLevel="0" collapsed="false">
      <c r="A3853" s="0"/>
      <c r="B3853" s="0"/>
    </row>
    <row r="3854" customFormat="false" ht="15" hidden="false" customHeight="false" outlineLevel="0" collapsed="false">
      <c r="A3854" s="0"/>
      <c r="B3854" s="0"/>
    </row>
    <row r="3855" customFormat="false" ht="15" hidden="false" customHeight="false" outlineLevel="0" collapsed="false">
      <c r="A3855" s="0"/>
      <c r="B3855" s="0"/>
    </row>
    <row r="3856" customFormat="false" ht="15" hidden="false" customHeight="false" outlineLevel="0" collapsed="false">
      <c r="A3856" s="0"/>
      <c r="B3856" s="0"/>
    </row>
    <row r="3857" customFormat="false" ht="15" hidden="false" customHeight="false" outlineLevel="0" collapsed="false">
      <c r="A3857" s="0"/>
      <c r="B3857" s="0"/>
    </row>
    <row r="3858" customFormat="false" ht="15" hidden="false" customHeight="false" outlineLevel="0" collapsed="false">
      <c r="A3858" s="0"/>
      <c r="B3858" s="0"/>
    </row>
    <row r="3859" customFormat="false" ht="15" hidden="false" customHeight="false" outlineLevel="0" collapsed="false">
      <c r="A3859" s="0"/>
      <c r="B3859" s="0"/>
    </row>
    <row r="3860" customFormat="false" ht="15" hidden="false" customHeight="false" outlineLevel="0" collapsed="false">
      <c r="A3860" s="0"/>
      <c r="B3860" s="0"/>
    </row>
    <row r="3861" customFormat="false" ht="15" hidden="false" customHeight="false" outlineLevel="0" collapsed="false">
      <c r="A3861" s="0"/>
      <c r="B3861" s="0"/>
    </row>
    <row r="3862" customFormat="false" ht="15" hidden="false" customHeight="false" outlineLevel="0" collapsed="false">
      <c r="A3862" s="0"/>
      <c r="B3862" s="0"/>
    </row>
    <row r="3863" customFormat="false" ht="15" hidden="false" customHeight="false" outlineLevel="0" collapsed="false">
      <c r="A3863" s="0"/>
      <c r="B3863" s="0"/>
    </row>
    <row r="3864" customFormat="false" ht="15" hidden="false" customHeight="false" outlineLevel="0" collapsed="false">
      <c r="A3864" s="0"/>
      <c r="B3864" s="0"/>
    </row>
    <row r="3865" customFormat="false" ht="15" hidden="false" customHeight="false" outlineLevel="0" collapsed="false">
      <c r="A3865" s="0"/>
      <c r="B3865" s="0"/>
    </row>
    <row r="3866" customFormat="false" ht="15" hidden="false" customHeight="false" outlineLevel="0" collapsed="false">
      <c r="A3866" s="0"/>
      <c r="B3866" s="0"/>
    </row>
    <row r="3867" customFormat="false" ht="15" hidden="false" customHeight="false" outlineLevel="0" collapsed="false">
      <c r="A3867" s="0"/>
      <c r="B3867" s="0"/>
    </row>
    <row r="3868" customFormat="false" ht="15" hidden="false" customHeight="false" outlineLevel="0" collapsed="false">
      <c r="A3868" s="0"/>
      <c r="B3868" s="0"/>
    </row>
    <row r="3869" customFormat="false" ht="15" hidden="false" customHeight="false" outlineLevel="0" collapsed="false">
      <c r="A3869" s="0"/>
      <c r="B3869" s="0"/>
    </row>
    <row r="3870" customFormat="false" ht="15" hidden="false" customHeight="false" outlineLevel="0" collapsed="false">
      <c r="A3870" s="0"/>
      <c r="B3870" s="0"/>
    </row>
    <row r="3871" customFormat="false" ht="15" hidden="false" customHeight="false" outlineLevel="0" collapsed="false">
      <c r="A3871" s="0"/>
      <c r="B3871" s="0"/>
    </row>
    <row r="3872" customFormat="false" ht="15" hidden="false" customHeight="false" outlineLevel="0" collapsed="false">
      <c r="A3872" s="0"/>
      <c r="B3872" s="0"/>
    </row>
    <row r="3873" customFormat="false" ht="15" hidden="false" customHeight="false" outlineLevel="0" collapsed="false">
      <c r="A3873" s="0"/>
      <c r="B3873" s="0"/>
    </row>
    <row r="3874" customFormat="false" ht="15" hidden="false" customHeight="false" outlineLevel="0" collapsed="false">
      <c r="A3874" s="0"/>
      <c r="B3874" s="0"/>
    </row>
    <row r="3875" customFormat="false" ht="15" hidden="false" customHeight="false" outlineLevel="0" collapsed="false">
      <c r="A3875" s="0"/>
      <c r="B3875" s="0"/>
    </row>
    <row r="3876" customFormat="false" ht="15" hidden="false" customHeight="false" outlineLevel="0" collapsed="false">
      <c r="A3876" s="0"/>
      <c r="B3876" s="0"/>
    </row>
    <row r="3877" customFormat="false" ht="15" hidden="false" customHeight="false" outlineLevel="0" collapsed="false">
      <c r="A3877" s="0"/>
      <c r="B3877" s="0"/>
    </row>
    <row r="3878" customFormat="false" ht="15" hidden="false" customHeight="false" outlineLevel="0" collapsed="false">
      <c r="A3878" s="0"/>
      <c r="B3878" s="0"/>
    </row>
    <row r="3879" customFormat="false" ht="15" hidden="false" customHeight="false" outlineLevel="0" collapsed="false">
      <c r="A3879" s="0"/>
      <c r="B3879" s="0"/>
    </row>
    <row r="3880" customFormat="false" ht="15" hidden="false" customHeight="false" outlineLevel="0" collapsed="false">
      <c r="A3880" s="0"/>
      <c r="B3880" s="0"/>
    </row>
    <row r="3881" customFormat="false" ht="15" hidden="false" customHeight="false" outlineLevel="0" collapsed="false">
      <c r="A3881" s="0"/>
      <c r="B3881" s="0"/>
    </row>
    <row r="3882" customFormat="false" ht="15" hidden="false" customHeight="false" outlineLevel="0" collapsed="false">
      <c r="A3882" s="0"/>
      <c r="B3882" s="0"/>
    </row>
    <row r="3883" customFormat="false" ht="15" hidden="false" customHeight="false" outlineLevel="0" collapsed="false">
      <c r="A3883" s="0"/>
      <c r="B3883" s="0"/>
    </row>
    <row r="3884" customFormat="false" ht="15" hidden="false" customHeight="false" outlineLevel="0" collapsed="false">
      <c r="A3884" s="0"/>
      <c r="B3884" s="0"/>
    </row>
    <row r="3885" customFormat="false" ht="15" hidden="false" customHeight="false" outlineLevel="0" collapsed="false">
      <c r="A3885" s="0"/>
      <c r="B3885" s="0"/>
    </row>
    <row r="3886" customFormat="false" ht="15" hidden="false" customHeight="false" outlineLevel="0" collapsed="false">
      <c r="A3886" s="0"/>
      <c r="B3886" s="0"/>
    </row>
    <row r="3887" customFormat="false" ht="15" hidden="false" customHeight="false" outlineLevel="0" collapsed="false">
      <c r="A3887" s="0"/>
      <c r="B3887" s="0"/>
    </row>
    <row r="3888" customFormat="false" ht="15" hidden="false" customHeight="false" outlineLevel="0" collapsed="false">
      <c r="A3888" s="0"/>
      <c r="B3888" s="0"/>
    </row>
    <row r="3889" customFormat="false" ht="15" hidden="false" customHeight="false" outlineLevel="0" collapsed="false">
      <c r="A3889" s="0"/>
      <c r="B3889" s="0"/>
    </row>
    <row r="3890" customFormat="false" ht="15" hidden="false" customHeight="false" outlineLevel="0" collapsed="false">
      <c r="A3890" s="0"/>
      <c r="B3890" s="0"/>
    </row>
    <row r="3891" customFormat="false" ht="15" hidden="false" customHeight="false" outlineLevel="0" collapsed="false">
      <c r="A3891" s="0"/>
      <c r="B3891" s="0"/>
    </row>
    <row r="3892" customFormat="false" ht="15" hidden="false" customHeight="false" outlineLevel="0" collapsed="false">
      <c r="A3892" s="0"/>
      <c r="B3892" s="0"/>
    </row>
    <row r="3893" customFormat="false" ht="15" hidden="false" customHeight="false" outlineLevel="0" collapsed="false">
      <c r="A3893" s="0"/>
      <c r="B3893" s="0"/>
    </row>
    <row r="3894" customFormat="false" ht="15" hidden="false" customHeight="false" outlineLevel="0" collapsed="false">
      <c r="A3894" s="0"/>
      <c r="B3894" s="0"/>
    </row>
    <row r="3895" customFormat="false" ht="15" hidden="false" customHeight="false" outlineLevel="0" collapsed="false">
      <c r="A3895" s="0"/>
      <c r="B3895" s="0"/>
    </row>
    <row r="3896" customFormat="false" ht="15" hidden="false" customHeight="false" outlineLevel="0" collapsed="false">
      <c r="A3896" s="0"/>
      <c r="B3896" s="0"/>
    </row>
    <row r="3897" customFormat="false" ht="15" hidden="false" customHeight="false" outlineLevel="0" collapsed="false">
      <c r="A3897" s="0"/>
      <c r="B3897" s="0"/>
    </row>
    <row r="3898" customFormat="false" ht="15" hidden="false" customHeight="false" outlineLevel="0" collapsed="false">
      <c r="A3898" s="0"/>
      <c r="B3898" s="0"/>
    </row>
    <row r="3899" customFormat="false" ht="15" hidden="false" customHeight="false" outlineLevel="0" collapsed="false">
      <c r="A3899" s="0"/>
      <c r="B3899" s="0"/>
    </row>
    <row r="3900" customFormat="false" ht="15" hidden="false" customHeight="false" outlineLevel="0" collapsed="false">
      <c r="A3900" s="0"/>
      <c r="B3900" s="0"/>
    </row>
    <row r="3901" customFormat="false" ht="15" hidden="false" customHeight="false" outlineLevel="0" collapsed="false">
      <c r="A3901" s="0"/>
      <c r="B3901" s="0"/>
    </row>
    <row r="3902" customFormat="false" ht="15" hidden="false" customHeight="false" outlineLevel="0" collapsed="false">
      <c r="A3902" s="0"/>
      <c r="B3902" s="0"/>
    </row>
    <row r="3903" customFormat="false" ht="15" hidden="false" customHeight="false" outlineLevel="0" collapsed="false">
      <c r="A3903" s="0"/>
      <c r="B3903" s="0"/>
    </row>
    <row r="3904" customFormat="false" ht="15" hidden="false" customHeight="false" outlineLevel="0" collapsed="false">
      <c r="A3904" s="0"/>
      <c r="B3904" s="0"/>
    </row>
    <row r="3905" customFormat="false" ht="15" hidden="false" customHeight="false" outlineLevel="0" collapsed="false">
      <c r="A3905" s="0"/>
      <c r="B3905" s="0"/>
    </row>
    <row r="3906" customFormat="false" ht="15" hidden="false" customHeight="false" outlineLevel="0" collapsed="false">
      <c r="A3906" s="0"/>
      <c r="B3906" s="0"/>
    </row>
    <row r="3907" customFormat="false" ht="15" hidden="false" customHeight="false" outlineLevel="0" collapsed="false">
      <c r="A3907" s="0"/>
      <c r="B3907" s="0"/>
    </row>
    <row r="3908" customFormat="false" ht="15" hidden="false" customHeight="false" outlineLevel="0" collapsed="false">
      <c r="A3908" s="0"/>
      <c r="B3908" s="0"/>
    </row>
    <row r="3909" customFormat="false" ht="15" hidden="false" customHeight="false" outlineLevel="0" collapsed="false">
      <c r="A3909" s="0"/>
      <c r="B3909" s="0"/>
    </row>
    <row r="3910" customFormat="false" ht="15" hidden="false" customHeight="false" outlineLevel="0" collapsed="false">
      <c r="A3910" s="0"/>
      <c r="B3910" s="0"/>
    </row>
    <row r="3911" customFormat="false" ht="15" hidden="false" customHeight="false" outlineLevel="0" collapsed="false">
      <c r="A3911" s="0"/>
      <c r="B3911" s="0"/>
    </row>
    <row r="3912" customFormat="false" ht="15" hidden="false" customHeight="false" outlineLevel="0" collapsed="false">
      <c r="A3912" s="0"/>
      <c r="B3912" s="0"/>
    </row>
    <row r="3913" customFormat="false" ht="15" hidden="false" customHeight="false" outlineLevel="0" collapsed="false">
      <c r="A3913" s="0"/>
      <c r="B3913" s="0"/>
    </row>
    <row r="3914" customFormat="false" ht="15" hidden="false" customHeight="false" outlineLevel="0" collapsed="false">
      <c r="A3914" s="0"/>
      <c r="B3914" s="0"/>
    </row>
    <row r="3915" customFormat="false" ht="15" hidden="false" customHeight="false" outlineLevel="0" collapsed="false">
      <c r="A3915" s="0"/>
      <c r="B3915" s="0"/>
    </row>
    <row r="3916" customFormat="false" ht="15" hidden="false" customHeight="false" outlineLevel="0" collapsed="false">
      <c r="A3916" s="0"/>
      <c r="B3916" s="0"/>
    </row>
    <row r="3917" customFormat="false" ht="15" hidden="false" customHeight="false" outlineLevel="0" collapsed="false">
      <c r="A3917" s="0"/>
      <c r="B3917" s="0"/>
    </row>
    <row r="3918" customFormat="false" ht="15" hidden="false" customHeight="false" outlineLevel="0" collapsed="false">
      <c r="A3918" s="0"/>
      <c r="B3918" s="0"/>
    </row>
    <row r="3919" customFormat="false" ht="15" hidden="false" customHeight="false" outlineLevel="0" collapsed="false">
      <c r="A3919" s="0"/>
      <c r="B3919" s="0"/>
    </row>
    <row r="3920" customFormat="false" ht="15" hidden="false" customHeight="false" outlineLevel="0" collapsed="false">
      <c r="A3920" s="0"/>
      <c r="B3920" s="0"/>
    </row>
    <row r="3921" customFormat="false" ht="15" hidden="false" customHeight="false" outlineLevel="0" collapsed="false">
      <c r="A3921" s="0"/>
      <c r="B3921" s="0"/>
    </row>
    <row r="3922" customFormat="false" ht="15" hidden="false" customHeight="false" outlineLevel="0" collapsed="false">
      <c r="A3922" s="0"/>
      <c r="B3922" s="0"/>
    </row>
    <row r="3923" customFormat="false" ht="15" hidden="false" customHeight="false" outlineLevel="0" collapsed="false">
      <c r="A3923" s="0"/>
      <c r="B3923" s="0"/>
    </row>
    <row r="3924" customFormat="false" ht="15" hidden="false" customHeight="false" outlineLevel="0" collapsed="false">
      <c r="A3924" s="0"/>
      <c r="B3924" s="0"/>
    </row>
    <row r="3925" customFormat="false" ht="15" hidden="false" customHeight="false" outlineLevel="0" collapsed="false">
      <c r="A3925" s="0"/>
      <c r="B3925" s="0"/>
    </row>
    <row r="3926" customFormat="false" ht="15" hidden="false" customHeight="false" outlineLevel="0" collapsed="false">
      <c r="A3926" s="0"/>
      <c r="B3926" s="0"/>
    </row>
    <row r="3927" customFormat="false" ht="15" hidden="false" customHeight="false" outlineLevel="0" collapsed="false">
      <c r="A3927" s="0"/>
      <c r="B3927" s="0"/>
    </row>
    <row r="3928" customFormat="false" ht="15" hidden="false" customHeight="false" outlineLevel="0" collapsed="false">
      <c r="A3928" s="0"/>
      <c r="B3928" s="0"/>
    </row>
    <row r="3929" customFormat="false" ht="15" hidden="false" customHeight="false" outlineLevel="0" collapsed="false">
      <c r="A3929" s="0"/>
      <c r="B3929" s="0"/>
    </row>
    <row r="3930" customFormat="false" ht="15" hidden="false" customHeight="false" outlineLevel="0" collapsed="false">
      <c r="A3930" s="0"/>
      <c r="B3930" s="0"/>
    </row>
    <row r="3931" customFormat="false" ht="15" hidden="false" customHeight="false" outlineLevel="0" collapsed="false">
      <c r="A3931" s="0"/>
      <c r="B3931" s="0"/>
    </row>
    <row r="3932" customFormat="false" ht="15" hidden="false" customHeight="false" outlineLevel="0" collapsed="false">
      <c r="A3932" s="0"/>
      <c r="B3932" s="0"/>
    </row>
    <row r="3933" customFormat="false" ht="15" hidden="false" customHeight="false" outlineLevel="0" collapsed="false">
      <c r="A3933" s="0"/>
      <c r="B3933" s="0"/>
    </row>
    <row r="3934" customFormat="false" ht="15" hidden="false" customHeight="false" outlineLevel="0" collapsed="false">
      <c r="A3934" s="0"/>
      <c r="B3934" s="0"/>
    </row>
    <row r="3935" customFormat="false" ht="15" hidden="false" customHeight="false" outlineLevel="0" collapsed="false">
      <c r="A3935" s="0"/>
      <c r="B3935" s="0"/>
    </row>
    <row r="3936" customFormat="false" ht="15" hidden="false" customHeight="false" outlineLevel="0" collapsed="false">
      <c r="A3936" s="0"/>
      <c r="B3936" s="0"/>
    </row>
    <row r="3937" customFormat="false" ht="15" hidden="false" customHeight="false" outlineLevel="0" collapsed="false">
      <c r="A3937" s="0"/>
      <c r="B3937" s="0"/>
    </row>
    <row r="3938" customFormat="false" ht="15" hidden="false" customHeight="false" outlineLevel="0" collapsed="false">
      <c r="A3938" s="0"/>
      <c r="B3938" s="0"/>
    </row>
    <row r="3939" customFormat="false" ht="15" hidden="false" customHeight="false" outlineLevel="0" collapsed="false">
      <c r="A3939" s="0"/>
      <c r="B3939" s="0"/>
    </row>
    <row r="3940" customFormat="false" ht="15" hidden="false" customHeight="false" outlineLevel="0" collapsed="false">
      <c r="A3940" s="0"/>
      <c r="B3940" s="0"/>
    </row>
    <row r="3941" customFormat="false" ht="15" hidden="false" customHeight="false" outlineLevel="0" collapsed="false">
      <c r="A3941" s="0"/>
      <c r="B3941" s="0"/>
    </row>
    <row r="3942" customFormat="false" ht="15" hidden="false" customHeight="false" outlineLevel="0" collapsed="false">
      <c r="A3942" s="0"/>
      <c r="B3942" s="0"/>
    </row>
    <row r="3943" customFormat="false" ht="15" hidden="false" customHeight="false" outlineLevel="0" collapsed="false">
      <c r="A3943" s="0"/>
      <c r="B3943" s="0"/>
    </row>
    <row r="3944" customFormat="false" ht="15" hidden="false" customHeight="false" outlineLevel="0" collapsed="false">
      <c r="A3944" s="0"/>
      <c r="B3944" s="0"/>
    </row>
    <row r="3945" customFormat="false" ht="15" hidden="false" customHeight="false" outlineLevel="0" collapsed="false">
      <c r="A3945" s="0"/>
      <c r="B3945" s="0"/>
    </row>
    <row r="3946" customFormat="false" ht="15" hidden="false" customHeight="false" outlineLevel="0" collapsed="false">
      <c r="A3946" s="0"/>
      <c r="B3946" s="0"/>
    </row>
    <row r="3947" customFormat="false" ht="15" hidden="false" customHeight="false" outlineLevel="0" collapsed="false">
      <c r="A3947" s="0"/>
      <c r="B3947" s="0"/>
    </row>
    <row r="3948" customFormat="false" ht="15" hidden="false" customHeight="false" outlineLevel="0" collapsed="false">
      <c r="A3948" s="0"/>
      <c r="B3948" s="0"/>
    </row>
    <row r="3949" customFormat="false" ht="15" hidden="false" customHeight="false" outlineLevel="0" collapsed="false">
      <c r="A3949" s="0"/>
      <c r="B3949" s="0"/>
    </row>
    <row r="3950" customFormat="false" ht="15" hidden="false" customHeight="false" outlineLevel="0" collapsed="false">
      <c r="A3950" s="0"/>
      <c r="B3950" s="0"/>
    </row>
    <row r="3951" customFormat="false" ht="15" hidden="false" customHeight="false" outlineLevel="0" collapsed="false">
      <c r="A3951" s="0"/>
      <c r="B3951" s="0"/>
    </row>
    <row r="3952" customFormat="false" ht="15" hidden="false" customHeight="false" outlineLevel="0" collapsed="false">
      <c r="A3952" s="0"/>
      <c r="B3952" s="0"/>
    </row>
    <row r="3953" customFormat="false" ht="15" hidden="false" customHeight="false" outlineLevel="0" collapsed="false">
      <c r="A3953" s="0"/>
      <c r="B3953" s="0"/>
    </row>
    <row r="3954" customFormat="false" ht="15" hidden="false" customHeight="false" outlineLevel="0" collapsed="false">
      <c r="A3954" s="0"/>
      <c r="B3954" s="0"/>
    </row>
    <row r="3955" customFormat="false" ht="15" hidden="false" customHeight="false" outlineLevel="0" collapsed="false">
      <c r="A3955" s="0"/>
      <c r="B3955" s="0"/>
    </row>
    <row r="3956" customFormat="false" ht="15" hidden="false" customHeight="false" outlineLevel="0" collapsed="false">
      <c r="A3956" s="0"/>
      <c r="B3956" s="0"/>
    </row>
    <row r="3957" customFormat="false" ht="15" hidden="false" customHeight="false" outlineLevel="0" collapsed="false">
      <c r="A3957" s="0"/>
      <c r="B3957" s="0"/>
    </row>
    <row r="3958" customFormat="false" ht="15" hidden="false" customHeight="false" outlineLevel="0" collapsed="false">
      <c r="A3958" s="0"/>
      <c r="B3958" s="0"/>
    </row>
    <row r="3959" customFormat="false" ht="15" hidden="false" customHeight="false" outlineLevel="0" collapsed="false">
      <c r="A3959" s="0"/>
      <c r="B3959" s="0"/>
    </row>
    <row r="3960" customFormat="false" ht="15" hidden="false" customHeight="false" outlineLevel="0" collapsed="false">
      <c r="A3960" s="0"/>
      <c r="B3960" s="0"/>
    </row>
    <row r="3961" customFormat="false" ht="15" hidden="false" customHeight="false" outlineLevel="0" collapsed="false">
      <c r="A3961" s="0"/>
      <c r="B3961" s="0"/>
    </row>
    <row r="3962" customFormat="false" ht="15" hidden="false" customHeight="false" outlineLevel="0" collapsed="false">
      <c r="A3962" s="0"/>
      <c r="B3962" s="0"/>
    </row>
    <row r="3963" customFormat="false" ht="15" hidden="false" customHeight="false" outlineLevel="0" collapsed="false">
      <c r="A3963" s="0"/>
      <c r="B3963" s="0"/>
    </row>
    <row r="3964" customFormat="false" ht="15" hidden="false" customHeight="false" outlineLevel="0" collapsed="false">
      <c r="A3964" s="0"/>
      <c r="B3964" s="0"/>
    </row>
    <row r="3965" customFormat="false" ht="15" hidden="false" customHeight="false" outlineLevel="0" collapsed="false">
      <c r="A3965" s="0"/>
      <c r="B3965" s="0"/>
    </row>
    <row r="3966" customFormat="false" ht="15" hidden="false" customHeight="false" outlineLevel="0" collapsed="false">
      <c r="A3966" s="0"/>
      <c r="B3966" s="0"/>
    </row>
    <row r="3967" customFormat="false" ht="15" hidden="false" customHeight="false" outlineLevel="0" collapsed="false">
      <c r="A3967" s="0"/>
      <c r="B3967" s="0"/>
    </row>
    <row r="3968" customFormat="false" ht="15" hidden="false" customHeight="false" outlineLevel="0" collapsed="false">
      <c r="A3968" s="0"/>
      <c r="B3968" s="0"/>
    </row>
    <row r="3969" customFormat="false" ht="15" hidden="false" customHeight="false" outlineLevel="0" collapsed="false">
      <c r="A3969" s="0"/>
      <c r="B3969" s="0"/>
    </row>
    <row r="3970" customFormat="false" ht="15" hidden="false" customHeight="false" outlineLevel="0" collapsed="false">
      <c r="A3970" s="0"/>
      <c r="B3970" s="0"/>
    </row>
    <row r="3971" customFormat="false" ht="15" hidden="false" customHeight="false" outlineLevel="0" collapsed="false">
      <c r="A3971" s="0"/>
      <c r="B3971" s="0"/>
    </row>
    <row r="3972" customFormat="false" ht="15" hidden="false" customHeight="false" outlineLevel="0" collapsed="false">
      <c r="A3972" s="0"/>
      <c r="B3972" s="0"/>
    </row>
    <row r="3973" customFormat="false" ht="15" hidden="false" customHeight="false" outlineLevel="0" collapsed="false">
      <c r="A3973" s="0"/>
      <c r="B3973" s="0"/>
    </row>
    <row r="3974" customFormat="false" ht="15" hidden="false" customHeight="false" outlineLevel="0" collapsed="false">
      <c r="A3974" s="0"/>
      <c r="B3974" s="0"/>
    </row>
    <row r="3975" customFormat="false" ht="15" hidden="false" customHeight="false" outlineLevel="0" collapsed="false">
      <c r="A3975" s="0"/>
      <c r="B3975" s="0"/>
    </row>
    <row r="3976" customFormat="false" ht="15" hidden="false" customHeight="false" outlineLevel="0" collapsed="false">
      <c r="A3976" s="0"/>
      <c r="B3976" s="0"/>
    </row>
    <row r="3977" customFormat="false" ht="15" hidden="false" customHeight="false" outlineLevel="0" collapsed="false">
      <c r="A3977" s="0"/>
      <c r="B3977" s="0"/>
    </row>
    <row r="3978" customFormat="false" ht="15" hidden="false" customHeight="false" outlineLevel="0" collapsed="false">
      <c r="A3978" s="0"/>
      <c r="B3978" s="0"/>
    </row>
    <row r="3979" customFormat="false" ht="15" hidden="false" customHeight="false" outlineLevel="0" collapsed="false">
      <c r="A3979" s="0"/>
      <c r="B3979" s="0"/>
    </row>
    <row r="3980" customFormat="false" ht="15" hidden="false" customHeight="false" outlineLevel="0" collapsed="false">
      <c r="A3980" s="0"/>
      <c r="B3980" s="0"/>
    </row>
    <row r="3981" customFormat="false" ht="15" hidden="false" customHeight="false" outlineLevel="0" collapsed="false">
      <c r="A3981" s="0"/>
      <c r="B3981" s="0"/>
    </row>
    <row r="3982" customFormat="false" ht="15" hidden="false" customHeight="false" outlineLevel="0" collapsed="false">
      <c r="A3982" s="0"/>
      <c r="B3982" s="0"/>
    </row>
    <row r="3983" customFormat="false" ht="15" hidden="false" customHeight="false" outlineLevel="0" collapsed="false">
      <c r="A3983" s="0"/>
      <c r="B3983" s="0"/>
    </row>
    <row r="3984" customFormat="false" ht="15" hidden="false" customHeight="false" outlineLevel="0" collapsed="false">
      <c r="A3984" s="0"/>
      <c r="B3984" s="0"/>
    </row>
    <row r="3985" customFormat="false" ht="15" hidden="false" customHeight="false" outlineLevel="0" collapsed="false">
      <c r="A3985" s="0"/>
      <c r="B3985" s="0"/>
    </row>
    <row r="3986" customFormat="false" ht="15" hidden="false" customHeight="false" outlineLevel="0" collapsed="false">
      <c r="A3986" s="0"/>
      <c r="B3986" s="0"/>
    </row>
    <row r="3987" customFormat="false" ht="15" hidden="false" customHeight="false" outlineLevel="0" collapsed="false">
      <c r="A3987" s="0"/>
      <c r="B3987" s="0"/>
    </row>
    <row r="3988" customFormat="false" ht="15" hidden="false" customHeight="false" outlineLevel="0" collapsed="false">
      <c r="A3988" s="0"/>
      <c r="B3988" s="0"/>
    </row>
    <row r="3989" customFormat="false" ht="15" hidden="false" customHeight="false" outlineLevel="0" collapsed="false">
      <c r="A3989" s="0"/>
      <c r="B3989" s="0"/>
    </row>
    <row r="3990" customFormat="false" ht="15" hidden="false" customHeight="false" outlineLevel="0" collapsed="false">
      <c r="A3990" s="0"/>
      <c r="B3990" s="0"/>
    </row>
    <row r="3991" customFormat="false" ht="15" hidden="false" customHeight="false" outlineLevel="0" collapsed="false">
      <c r="A3991" s="0"/>
      <c r="B3991" s="0"/>
    </row>
    <row r="3992" customFormat="false" ht="15" hidden="false" customHeight="false" outlineLevel="0" collapsed="false">
      <c r="A3992" s="0"/>
      <c r="B3992" s="0"/>
    </row>
    <row r="3993" customFormat="false" ht="15" hidden="false" customHeight="false" outlineLevel="0" collapsed="false">
      <c r="A3993" s="0"/>
      <c r="B3993" s="0"/>
    </row>
    <row r="3994" customFormat="false" ht="15" hidden="false" customHeight="false" outlineLevel="0" collapsed="false">
      <c r="A3994" s="0"/>
      <c r="B3994" s="0"/>
    </row>
    <row r="3995" customFormat="false" ht="15" hidden="false" customHeight="false" outlineLevel="0" collapsed="false">
      <c r="A3995" s="0"/>
      <c r="B3995" s="0"/>
    </row>
    <row r="3996" customFormat="false" ht="15" hidden="false" customHeight="false" outlineLevel="0" collapsed="false">
      <c r="A3996" s="0"/>
      <c r="B3996" s="0"/>
    </row>
    <row r="3997" customFormat="false" ht="15" hidden="false" customHeight="false" outlineLevel="0" collapsed="false">
      <c r="A3997" s="0"/>
      <c r="B3997" s="0"/>
    </row>
    <row r="3998" customFormat="false" ht="15" hidden="false" customHeight="false" outlineLevel="0" collapsed="false">
      <c r="A3998" s="0"/>
      <c r="B3998" s="0"/>
    </row>
    <row r="3999" customFormat="false" ht="15" hidden="false" customHeight="false" outlineLevel="0" collapsed="false">
      <c r="A3999" s="0"/>
      <c r="B3999" s="0"/>
    </row>
    <row r="4000" customFormat="false" ht="15" hidden="false" customHeight="false" outlineLevel="0" collapsed="false">
      <c r="A4000" s="0"/>
      <c r="B4000" s="0"/>
    </row>
    <row r="4001" customFormat="false" ht="15" hidden="false" customHeight="false" outlineLevel="0" collapsed="false">
      <c r="A4001" s="0"/>
      <c r="B4001" s="0"/>
    </row>
    <row r="4002" customFormat="false" ht="15" hidden="false" customHeight="false" outlineLevel="0" collapsed="false">
      <c r="A4002" s="0"/>
      <c r="B4002" s="0"/>
    </row>
    <row r="4003" customFormat="false" ht="15" hidden="false" customHeight="false" outlineLevel="0" collapsed="false">
      <c r="A4003" s="0"/>
      <c r="B4003" s="0"/>
    </row>
    <row r="4004" customFormat="false" ht="15" hidden="false" customHeight="false" outlineLevel="0" collapsed="false">
      <c r="A4004" s="0"/>
      <c r="B4004" s="0"/>
    </row>
    <row r="4005" customFormat="false" ht="15" hidden="false" customHeight="false" outlineLevel="0" collapsed="false">
      <c r="A4005" s="0"/>
      <c r="B4005" s="0"/>
    </row>
    <row r="4006" customFormat="false" ht="15" hidden="false" customHeight="false" outlineLevel="0" collapsed="false">
      <c r="A4006" s="0"/>
      <c r="B4006" s="0"/>
    </row>
    <row r="4007" customFormat="false" ht="15" hidden="false" customHeight="false" outlineLevel="0" collapsed="false">
      <c r="A4007" s="0"/>
      <c r="B4007" s="0"/>
    </row>
    <row r="4008" customFormat="false" ht="15" hidden="false" customHeight="false" outlineLevel="0" collapsed="false">
      <c r="A4008" s="0"/>
      <c r="B4008" s="0"/>
    </row>
    <row r="4009" customFormat="false" ht="15" hidden="false" customHeight="false" outlineLevel="0" collapsed="false">
      <c r="A4009" s="0"/>
      <c r="B4009" s="0"/>
    </row>
    <row r="4010" customFormat="false" ht="15" hidden="false" customHeight="false" outlineLevel="0" collapsed="false">
      <c r="A4010" s="0"/>
      <c r="B4010" s="0"/>
    </row>
    <row r="4011" customFormat="false" ht="15" hidden="false" customHeight="false" outlineLevel="0" collapsed="false">
      <c r="A4011" s="0"/>
      <c r="B4011" s="0"/>
    </row>
    <row r="4012" customFormat="false" ht="15" hidden="false" customHeight="false" outlineLevel="0" collapsed="false">
      <c r="A4012" s="0"/>
      <c r="B4012" s="0"/>
    </row>
    <row r="4013" customFormat="false" ht="15" hidden="false" customHeight="false" outlineLevel="0" collapsed="false">
      <c r="A4013" s="0"/>
      <c r="B4013" s="0"/>
    </row>
    <row r="4014" customFormat="false" ht="15" hidden="false" customHeight="false" outlineLevel="0" collapsed="false">
      <c r="A4014" s="0"/>
      <c r="B4014" s="0"/>
    </row>
    <row r="4015" customFormat="false" ht="15" hidden="false" customHeight="false" outlineLevel="0" collapsed="false">
      <c r="A4015" s="0"/>
      <c r="B4015" s="0"/>
    </row>
    <row r="4016" customFormat="false" ht="15" hidden="false" customHeight="false" outlineLevel="0" collapsed="false">
      <c r="A4016" s="0"/>
      <c r="B4016" s="0"/>
    </row>
    <row r="4017" customFormat="false" ht="15" hidden="false" customHeight="false" outlineLevel="0" collapsed="false">
      <c r="A4017" s="0"/>
      <c r="B4017" s="0"/>
    </row>
    <row r="4018" customFormat="false" ht="15" hidden="false" customHeight="false" outlineLevel="0" collapsed="false">
      <c r="A4018" s="0"/>
      <c r="B4018" s="0"/>
    </row>
    <row r="4019" customFormat="false" ht="15" hidden="false" customHeight="false" outlineLevel="0" collapsed="false">
      <c r="A4019" s="0"/>
      <c r="B4019" s="0"/>
    </row>
    <row r="4020" customFormat="false" ht="15" hidden="false" customHeight="false" outlineLevel="0" collapsed="false">
      <c r="A4020" s="0"/>
      <c r="B4020" s="0"/>
    </row>
    <row r="4021" customFormat="false" ht="15" hidden="false" customHeight="false" outlineLevel="0" collapsed="false">
      <c r="A4021" s="0"/>
      <c r="B4021" s="0"/>
    </row>
    <row r="4022" customFormat="false" ht="15" hidden="false" customHeight="false" outlineLevel="0" collapsed="false">
      <c r="A4022" s="0"/>
      <c r="B4022" s="0"/>
    </row>
    <row r="4023" customFormat="false" ht="15" hidden="false" customHeight="false" outlineLevel="0" collapsed="false">
      <c r="A4023" s="0"/>
      <c r="B40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circ">
                <anchor moveWithCells="true" sizeWithCells="false">
                  <from>
                    <xdr:col>7</xdr:col>
                    <xdr:colOff>39240</xdr:colOff>
                    <xdr:row>0</xdr:row>
                    <xdr:rowOff>75960</xdr:rowOff>
                  </from>
                  <to>
                    <xdr:col>10</xdr:col>
                    <xdr:colOff>720</xdr:colOff>
                    <xdr:row>2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Continue_Recirc">
                <anchor moveWithCells="true" sizeWithCells="false">
                  <from>
                    <xdr:col>7</xdr:col>
                    <xdr:colOff>55080</xdr:colOff>
                    <xdr:row>3</xdr:row>
                    <xdr:rowOff>53280</xdr:rowOff>
                  </from>
                  <to>
                    <xdr:col>10</xdr:col>
                    <xdr:colOff>720</xdr:colOff>
                    <xdr:row>5</xdr:row>
                    <xdr:rowOff>12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heck to plot elevation profiles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477360</xdr:colOff>
                    <xdr:row>0</xdr:row>
                    <xdr:rowOff>37800</xdr:rowOff>
                  </from>
                  <to>
                    <xdr:col>4</xdr:col>
                    <xdr:colOff>375480</xdr:colOff>
                    <xdr:row>1</xdr:row>
                    <xdr:rowOff>13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5" zeroHeight="false" outlineLevelRow="0" outlineLevelCol="0"/>
  <cols>
    <col collapsed="false" customWidth="false" hidden="false" outlineLevel="0" max="257" min="1" style="6" width="8.87"/>
  </cols>
  <sheetData>
    <row r="1" customFormat="false" ht="15" hidden="false" customHeight="false" outlineLevel="0" collapsed="false">
      <c r="V1" s="6" t="b">
        <f aca="false">TRUE()</f>
        <v>1</v>
      </c>
      <c r="Y1" s="0"/>
    </row>
    <row r="2" customFormat="false" ht="15.6" hidden="false" customHeight="false" outlineLevel="0" collapsed="false">
      <c r="K2" s="7" t="s">
        <v>48</v>
      </c>
    </row>
    <row r="3" customFormat="false" ht="15.6" hidden="false" customHeight="false" outlineLevel="0" collapsed="false">
      <c r="A3" s="7" t="s">
        <v>49</v>
      </c>
      <c r="C3" s="7"/>
      <c r="K3" s="3"/>
    </row>
    <row r="4" customFormat="false" ht="15.6" hidden="false" customHeight="false" outlineLevel="0" collapsed="false">
      <c r="A4" s="7" t="s">
        <v>105</v>
      </c>
      <c r="C4" s="7"/>
    </row>
    <row r="5" customFormat="false" ht="15.6" hidden="false" customHeight="false" outlineLevel="0" collapsed="false">
      <c r="B5" s="7" t="s">
        <v>51</v>
      </c>
      <c r="K5" s="7" t="s">
        <v>52</v>
      </c>
    </row>
    <row r="6" customFormat="false" ht="18.6" hidden="false" customHeight="false" outlineLevel="0" collapsed="false">
      <c r="A6" s="3" t="s">
        <v>53</v>
      </c>
      <c r="B6" s="6" t="s">
        <v>6</v>
      </c>
      <c r="C6" s="8" t="n">
        <v>0.4</v>
      </c>
      <c r="D6" s="7" t="s">
        <v>54</v>
      </c>
      <c r="I6" s="0"/>
      <c r="J6" s="0"/>
      <c r="K6" s="0" t="s">
        <v>55</v>
      </c>
    </row>
    <row r="7" customFormat="false" ht="18.6" hidden="false" customHeight="false" outlineLevel="0" collapsed="false">
      <c r="A7" s="6" t="s">
        <v>56</v>
      </c>
      <c r="B7" s="6" t="s">
        <v>8</v>
      </c>
      <c r="C7" s="8" t="n">
        <v>1.5</v>
      </c>
      <c r="D7" s="7" t="s">
        <v>57</v>
      </c>
      <c r="I7" s="0"/>
      <c r="J7" s="0"/>
      <c r="K7" s="0"/>
    </row>
    <row r="8" customFormat="false" ht="15.6" hidden="false" customHeight="false" outlineLevel="0" collapsed="false">
      <c r="A8" s="3" t="s">
        <v>10</v>
      </c>
      <c r="B8" s="6" t="s">
        <v>10</v>
      </c>
      <c r="C8" s="8" t="n">
        <v>10</v>
      </c>
      <c r="D8" s="7" t="s">
        <v>58</v>
      </c>
      <c r="I8" s="0"/>
      <c r="J8" s="0"/>
      <c r="K8" s="0"/>
    </row>
    <row r="9" customFormat="false" ht="15.6" hidden="false" customHeight="false" outlineLevel="0" collapsed="false">
      <c r="A9" s="0"/>
      <c r="B9" s="6" t="s">
        <v>106</v>
      </c>
      <c r="C9" s="8" t="n">
        <v>0</v>
      </c>
      <c r="D9" s="7" t="s">
        <v>107</v>
      </c>
      <c r="I9" s="0"/>
      <c r="J9" s="0"/>
      <c r="K9" s="0"/>
    </row>
    <row r="10" customFormat="false" ht="18.6" hidden="false" customHeight="false" outlineLevel="0" collapsed="false">
      <c r="A10" s="9" t="s">
        <v>59</v>
      </c>
      <c r="B10" s="6" t="s">
        <v>14</v>
      </c>
      <c r="C10" s="8" t="n">
        <v>3</v>
      </c>
      <c r="D10" s="7" t="s">
        <v>108</v>
      </c>
      <c r="I10" s="0"/>
      <c r="J10" s="0"/>
      <c r="K10" s="0"/>
    </row>
    <row r="11" customFormat="false" ht="18.6" hidden="false" customHeight="false" outlineLevel="0" collapsed="false">
      <c r="A11" s="6" t="s">
        <v>61</v>
      </c>
      <c r="B11" s="6" t="s">
        <v>16</v>
      </c>
      <c r="C11" s="8" t="n">
        <v>0.5</v>
      </c>
      <c r="D11" s="7" t="s">
        <v>62</v>
      </c>
      <c r="I11" s="0"/>
      <c r="J11" s="0"/>
      <c r="K11" s="0"/>
    </row>
    <row r="12" customFormat="false" ht="15.6" hidden="false" customHeight="false" outlineLevel="0" collapsed="false">
      <c r="A12" s="6" t="s">
        <v>18</v>
      </c>
      <c r="B12" s="6" t="s">
        <v>18</v>
      </c>
      <c r="C12" s="8" t="n">
        <v>50</v>
      </c>
      <c r="D12" s="7" t="s">
        <v>63</v>
      </c>
      <c r="I12" s="0"/>
      <c r="J12" s="0"/>
      <c r="K12" s="0"/>
    </row>
    <row r="13" customFormat="false" ht="15.6" hidden="false" customHeight="false" outlineLevel="0" collapsed="false">
      <c r="A13" s="9" t="s">
        <v>64</v>
      </c>
      <c r="B13" s="6" t="s">
        <v>20</v>
      </c>
      <c r="C13" s="8" t="n">
        <v>0.0025</v>
      </c>
      <c r="D13" s="7" t="s">
        <v>65</v>
      </c>
      <c r="I13" s="0"/>
      <c r="J13" s="0"/>
      <c r="K13" s="0"/>
    </row>
    <row r="14" customFormat="false" ht="15.6" hidden="false" customHeight="false" outlineLevel="0" collapsed="false">
      <c r="B14" s="6" t="s">
        <v>22</v>
      </c>
      <c r="C14" s="8" t="n">
        <v>100</v>
      </c>
      <c r="D14" s="7" t="s">
        <v>66</v>
      </c>
      <c r="I14" s="0"/>
      <c r="J14" s="0"/>
      <c r="K14" s="0"/>
    </row>
    <row r="15" customFormat="false" ht="15.6" hidden="false" customHeight="false" outlineLevel="0" collapsed="false">
      <c r="B15" s="6" t="s">
        <v>24</v>
      </c>
      <c r="C15" s="8" t="n">
        <v>10</v>
      </c>
      <c r="D15" s="7" t="s">
        <v>67</v>
      </c>
      <c r="I15" s="0"/>
      <c r="J15" s="0"/>
      <c r="K15" s="0"/>
    </row>
    <row r="16" customFormat="false" ht="15" hidden="false" customHeight="false" outlineLevel="0" collapsed="false">
      <c r="A16" s="10" t="n">
        <f aca="false">C14*C15</f>
        <v>1000</v>
      </c>
      <c r="B16" s="6" t="s">
        <v>68</v>
      </c>
      <c r="I16" s="0"/>
      <c r="J16" s="0"/>
      <c r="K16" s="0"/>
    </row>
    <row r="17" customFormat="false" ht="15" hidden="false" customHeight="false" outlineLevel="0" collapsed="false">
      <c r="I17" s="0"/>
      <c r="J17" s="0"/>
      <c r="K17" s="0"/>
    </row>
    <row r="18" customFormat="false" ht="15.6" hidden="false" customHeight="false" outlineLevel="0" collapsed="false">
      <c r="B18" s="7" t="s">
        <v>69</v>
      </c>
      <c r="C18" s="0" t="n">
        <v>1000</v>
      </c>
      <c r="I18" s="0"/>
      <c r="J18" s="0"/>
      <c r="K18" s="0"/>
    </row>
    <row r="19" customFormat="false" ht="15.6" hidden="false" customHeight="false" outlineLevel="0" collapsed="false">
      <c r="A19" s="7" t="s">
        <v>70</v>
      </c>
      <c r="I19" s="0"/>
      <c r="J19" s="0"/>
      <c r="K19" s="0"/>
    </row>
    <row r="20" customFormat="false" ht="15" hidden="false" customHeight="false" outlineLevel="0" collapsed="false">
      <c r="A20" s="0" t="n">
        <v>0.508238732814789</v>
      </c>
      <c r="B20" s="0" t="n">
        <v>0.488081276416779</v>
      </c>
      <c r="C20" s="0" t="n">
        <v>0.467868983745575</v>
      </c>
      <c r="D20" s="0" t="n">
        <v>0.447591841220856</v>
      </c>
      <c r="E20" s="0" t="n">
        <v>0.42724084854126</v>
      </c>
      <c r="F20" s="0" t="n">
        <v>0.406808853149414</v>
      </c>
      <c r="G20" s="0" t="n">
        <v>0.386291474103928</v>
      </c>
      <c r="H20" s="0" t="n">
        <v>0.365688472986221</v>
      </c>
      <c r="I20" s="0" t="n">
        <v>0.34500378370285</v>
      </c>
      <c r="J20" s="0" t="n">
        <v>0.324245750904083</v>
      </c>
      <c r="K20" s="0" t="n">
        <v>0.303427785634995</v>
      </c>
      <c r="L20" s="0" t="n">
        <v>0.282566040754318</v>
      </c>
      <c r="M20" s="0" t="n">
        <v>0.261679857969284</v>
      </c>
      <c r="N20" s="0" t="n">
        <v>0.240789726376534</v>
      </c>
      <c r="O20" s="0" t="n">
        <v>0.219916358590126</v>
      </c>
      <c r="P20" s="0" t="n">
        <v>0.199079349637032</v>
      </c>
      <c r="Q20" s="0" t="n">
        <v>0.178295597434044</v>
      </c>
      <c r="R20" s="0" t="n">
        <v>0.157579645514488</v>
      </c>
      <c r="S20" s="0" t="n">
        <v>0.136942401528358</v>
      </c>
      <c r="T20" s="0" t="n">
        <v>0.116390720009804</v>
      </c>
      <c r="U20" s="0" t="n">
        <v>0.095928467810154</v>
      </c>
      <c r="V20" s="0" t="n">
        <v>0.075556643307209</v>
      </c>
      <c r="W20" s="0" t="n">
        <v>0.0552731826901436</v>
      </c>
      <c r="X20" s="0" t="n">
        <v>0.035074520856142</v>
      </c>
      <c r="Y20" s="0" t="n">
        <v>0.0149556323885918</v>
      </c>
      <c r="Z20" s="0" t="n">
        <v>-0.00508950185030699</v>
      </c>
      <c r="AA20" s="0" t="n">
        <v>-0.0250669196248055</v>
      </c>
      <c r="AB20" s="0" t="n">
        <v>-0.0449829064309597</v>
      </c>
      <c r="AC20" s="0" t="n">
        <v>-0.0648433715105057</v>
      </c>
      <c r="AD20" s="0" t="n">
        <v>-0.0846535265445709</v>
      </c>
      <c r="AE20" s="0" t="n">
        <v>-0.104418389499187</v>
      </c>
      <c r="AF20" s="0" t="n">
        <v>-0.124141916632652</v>
      </c>
      <c r="AG20" s="0" t="n">
        <v>-0.143827542662621</v>
      </c>
      <c r="AH20" s="0" t="n">
        <v>-0.163478136062622</v>
      </c>
      <c r="AI20" s="0" t="n">
        <v>-0.183096066117287</v>
      </c>
      <c r="AJ20" s="0" t="n">
        <v>-0.202683255076408</v>
      </c>
      <c r="AK20" s="0" t="n">
        <v>-0.222241207957268</v>
      </c>
      <c r="AL20" s="0" t="n">
        <v>-0.241771474480629</v>
      </c>
      <c r="AM20" s="0" t="n">
        <v>-0.261275619268417</v>
      </c>
      <c r="AN20" s="0" t="n">
        <v>-0.280755877494812</v>
      </c>
      <c r="AO20" s="0" t="n">
        <v>-0.30021470785141</v>
      </c>
      <c r="AP20" s="0" t="n">
        <v>-0.319655895233154</v>
      </c>
      <c r="AQ20" s="0" t="n">
        <v>-0.339085459709168</v>
      </c>
      <c r="AR20" s="0" t="n">
        <v>-0.35851201415062</v>
      </c>
      <c r="AS20" s="0" t="n">
        <v>-0.377947926521301</v>
      </c>
      <c r="AT20" s="0" t="n">
        <v>-0.39741051197052</v>
      </c>
      <c r="AU20" s="0" t="n">
        <v>-0.41692316532135</v>
      </c>
      <c r="AV20" s="0" t="n">
        <v>-0.436517149209976</v>
      </c>
      <c r="AW20" s="0" t="n">
        <v>-0.456232517957687</v>
      </c>
      <c r="AX20" s="0" t="n">
        <v>-0.476119190454483</v>
      </c>
      <c r="AY20" s="0" t="n">
        <v>-0.496237605810165</v>
      </c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</row>
    <row r="21" customFormat="false" ht="15.6" hidden="false" customHeight="false" outlineLevel="0" collapsed="false">
      <c r="A21" s="7" t="s">
        <v>109</v>
      </c>
      <c r="D21" s="7" t="s">
        <v>110</v>
      </c>
      <c r="E21" s="0" t="n">
        <v>-0.00133162958081812</v>
      </c>
      <c r="I21" s="0"/>
      <c r="J21" s="0"/>
      <c r="K21" s="0"/>
    </row>
    <row r="22" customFormat="false" ht="15.6" hidden="false" customHeight="false" outlineLevel="0" collapsed="false">
      <c r="A22" s="6" t="s">
        <v>73</v>
      </c>
      <c r="B22" s="6" t="s">
        <v>74</v>
      </c>
      <c r="D22" s="7" t="s">
        <v>111</v>
      </c>
      <c r="E22" s="0" t="n">
        <v>2.50003337860107</v>
      </c>
      <c r="I22" s="0"/>
      <c r="J22" s="0"/>
      <c r="K22" s="0"/>
    </row>
    <row r="23" customFormat="false" ht="15" hidden="false" customHeight="false" outlineLevel="0" collapsed="false">
      <c r="A23" s="0" t="n">
        <v>0.500001013278961</v>
      </c>
      <c r="B23" s="0" t="n">
        <v>0.500000298023224</v>
      </c>
      <c r="I23" s="0"/>
      <c r="J23" s="0"/>
      <c r="K23" s="0"/>
    </row>
    <row r="24" customFormat="false" ht="15" hidden="false" customHeight="false" outlineLevel="0" collapsed="false">
      <c r="A24" s="0" t="n">
        <v>0.500661134719849</v>
      </c>
      <c r="B24" s="0" t="n">
        <v>1.37700736522675</v>
      </c>
      <c r="I24" s="0"/>
      <c r="J24" s="0"/>
      <c r="K24" s="0"/>
    </row>
    <row r="25" customFormat="false" ht="15" hidden="false" customHeight="false" outlineLevel="0" collapsed="false">
      <c r="A25" s="0" t="n">
        <v>0.501318275928497</v>
      </c>
      <c r="B25" s="0" t="n">
        <v>2.1544873714447</v>
      </c>
      <c r="D25" s="6" t="s">
        <v>76</v>
      </c>
      <c r="I25" s="0"/>
      <c r="J25" s="0"/>
      <c r="K25" s="0"/>
    </row>
    <row r="26" customFormat="false" ht="18.6" hidden="false" customHeight="false" outlineLevel="0" collapsed="false">
      <c r="A26" s="0" t="n">
        <v>0.501970231533051</v>
      </c>
      <c r="B26" s="0" t="n">
        <v>2.84008240699768</v>
      </c>
      <c r="D26" s="11" t="s">
        <v>112</v>
      </c>
      <c r="I26" s="0"/>
      <c r="J26" s="0"/>
      <c r="K26" s="0"/>
    </row>
    <row r="27" customFormat="false" ht="15" hidden="false" customHeight="false" outlineLevel="0" collapsed="false">
      <c r="A27" s="0" t="n">
        <v>0.50262063741684</v>
      </c>
      <c r="B27" s="0" t="n">
        <v>3.44098973274231</v>
      </c>
      <c r="D27" s="11" t="s">
        <v>78</v>
      </c>
      <c r="I27" s="0"/>
      <c r="J27" s="0"/>
      <c r="K27" s="0"/>
    </row>
    <row r="28" customFormat="false" ht="18.6" hidden="false" customHeight="false" outlineLevel="0" collapsed="false">
      <c r="A28" s="0" t="n">
        <v>0.503268837928772</v>
      </c>
      <c r="B28" s="0" t="n">
        <v>3.96399283409119</v>
      </c>
      <c r="D28" s="11" t="s">
        <v>113</v>
      </c>
      <c r="I28" s="0"/>
      <c r="J28" s="0"/>
      <c r="K28" s="0"/>
    </row>
    <row r="29" customFormat="false" ht="15" hidden="false" customHeight="false" outlineLevel="0" collapsed="false">
      <c r="A29" s="0" t="n">
        <v>0.503912568092346</v>
      </c>
      <c r="B29" s="0" t="n">
        <v>4.41549444198608</v>
      </c>
      <c r="D29" s="11" t="s">
        <v>80</v>
      </c>
      <c r="I29" s="0"/>
      <c r="J29" s="0"/>
      <c r="K29" s="0"/>
    </row>
    <row r="30" customFormat="false" ht="15" hidden="false" customHeight="false" outlineLevel="0" collapsed="false">
      <c r="A30" s="0" t="n">
        <v>0.504553318023682</v>
      </c>
      <c r="B30" s="0" t="n">
        <v>4.80151653289795</v>
      </c>
      <c r="D30" s="6" t="s">
        <v>114</v>
      </c>
      <c r="I30" s="0"/>
      <c r="J30" s="0"/>
      <c r="K30" s="0"/>
    </row>
    <row r="31" customFormat="false" ht="15" hidden="false" customHeight="false" outlineLevel="0" collapsed="false">
      <c r="A31" s="0" t="n">
        <v>0.505192577838898</v>
      </c>
      <c r="B31" s="0" t="n">
        <v>5.12770700454712</v>
      </c>
      <c r="D31" s="6" t="s">
        <v>115</v>
      </c>
      <c r="I31" s="0"/>
      <c r="J31" s="0"/>
      <c r="K31" s="0"/>
    </row>
    <row r="32" customFormat="false" ht="15" hidden="false" customHeight="false" outlineLevel="0" collapsed="false">
      <c r="A32" s="0" t="n">
        <v>0.505828142166138</v>
      </c>
      <c r="B32" s="0" t="n">
        <v>5.3993673324585</v>
      </c>
      <c r="D32" s="6" t="s">
        <v>116</v>
      </c>
      <c r="I32" s="0"/>
      <c r="J32" s="0"/>
      <c r="K32" s="0"/>
    </row>
    <row r="33" customFormat="false" ht="15" hidden="false" customHeight="false" outlineLevel="0" collapsed="false">
      <c r="A33" s="0" t="n">
        <v>0.506460666656494</v>
      </c>
      <c r="B33" s="0" t="n">
        <v>5.6214542388916</v>
      </c>
      <c r="I33" s="0"/>
      <c r="J33" s="0"/>
      <c r="K33" s="0"/>
    </row>
    <row r="34" customFormat="false" ht="15" hidden="false" customHeight="false" outlineLevel="0" collapsed="false">
      <c r="A34" s="0" t="n">
        <v>0.507090270519257</v>
      </c>
      <c r="B34" s="0" t="n">
        <v>5.79860353469849</v>
      </c>
      <c r="E34" s="6" t="s">
        <v>82</v>
      </c>
    </row>
    <row r="35" customFormat="false" ht="15" hidden="false" customHeight="false" outlineLevel="0" collapsed="false">
      <c r="A35" s="0" t="n">
        <v>0.507716119289398</v>
      </c>
      <c r="B35" s="0" t="n">
        <v>5.93514585494995</v>
      </c>
      <c r="E35" s="6" t="n">
        <v>0.4</v>
      </c>
      <c r="F35" s="6" t="n">
        <v>0.6</v>
      </c>
      <c r="G35" s="6" t="n">
        <v>0.5</v>
      </c>
      <c r="H35" s="6" t="n">
        <v>0.4</v>
      </c>
    </row>
    <row r="36" customFormat="false" ht="15" hidden="false" customHeight="false" outlineLevel="0" collapsed="false">
      <c r="A36" s="0" t="n">
        <v>0.508339703083038</v>
      </c>
      <c r="B36" s="0" t="n">
        <v>6.03508806228638</v>
      </c>
      <c r="E36" s="6" t="n">
        <v>1.5</v>
      </c>
      <c r="F36" s="6" t="n">
        <v>1.5</v>
      </c>
      <c r="G36" s="6" t="n">
        <v>1.5</v>
      </c>
      <c r="H36" s="6" t="n">
        <v>1.5</v>
      </c>
    </row>
    <row r="37" customFormat="false" ht="15" hidden="false" customHeight="false" outlineLevel="0" collapsed="false">
      <c r="A37" s="0" t="n">
        <v>0.508959591388702</v>
      </c>
      <c r="B37" s="0" t="n">
        <v>6.1021671295166</v>
      </c>
      <c r="E37" s="6" t="n">
        <v>10</v>
      </c>
      <c r="F37" s="6" t="n">
        <v>10</v>
      </c>
      <c r="G37" s="6" t="n">
        <v>10</v>
      </c>
      <c r="H37" s="6" t="n">
        <v>10</v>
      </c>
    </row>
    <row r="38" customFormat="false" ht="15" hidden="false" customHeight="false" outlineLevel="0" collapsed="false">
      <c r="A38" s="0" t="n">
        <v>0.50957578420639</v>
      </c>
      <c r="B38" s="0" t="n">
        <v>6.13985824584961</v>
      </c>
      <c r="E38" s="6" t="n">
        <v>0</v>
      </c>
      <c r="F38" s="6" t="n">
        <v>0</v>
      </c>
      <c r="G38" s="6" t="n">
        <v>0</v>
      </c>
      <c r="H38" s="6" t="n">
        <v>0.3</v>
      </c>
    </row>
    <row r="39" customFormat="false" ht="15" hidden="false" customHeight="false" outlineLevel="0" collapsed="false">
      <c r="A39" s="0" t="n">
        <v>0.510189712047577</v>
      </c>
      <c r="B39" s="0" t="n">
        <v>6.15137529373169</v>
      </c>
      <c r="E39" s="6" t="n">
        <v>1.3</v>
      </c>
      <c r="F39" s="6" t="n">
        <v>1.3</v>
      </c>
      <c r="G39" s="6" t="n">
        <v>5</v>
      </c>
      <c r="H39" s="6" t="n">
        <v>1.3</v>
      </c>
    </row>
    <row r="40" customFormat="false" ht="15" hidden="false" customHeight="false" outlineLevel="0" collapsed="false">
      <c r="A40" s="0" t="n">
        <v>0.510801374912262</v>
      </c>
      <c r="B40" s="0" t="n">
        <v>6.13968992233276</v>
      </c>
      <c r="E40" s="6" t="n">
        <v>0.5</v>
      </c>
      <c r="F40" s="6" t="n">
        <v>1.3</v>
      </c>
      <c r="G40" s="6" t="n">
        <v>0.5</v>
      </c>
      <c r="H40" s="6" t="n">
        <v>0.5</v>
      </c>
    </row>
    <row r="41" customFormat="false" ht="15" hidden="false" customHeight="false" outlineLevel="0" collapsed="false">
      <c r="A41" s="0" t="n">
        <v>0.511409342288971</v>
      </c>
      <c r="B41" s="0" t="n">
        <v>6.10753011703491</v>
      </c>
      <c r="E41" s="6" t="n">
        <v>20</v>
      </c>
      <c r="F41" s="6" t="n">
        <v>20</v>
      </c>
      <c r="G41" s="6" t="n">
        <v>20</v>
      </c>
      <c r="H41" s="6" t="n">
        <v>20</v>
      </c>
    </row>
    <row r="42" customFormat="false" ht="15" hidden="false" customHeight="false" outlineLevel="0" collapsed="false">
      <c r="A42" s="0" t="n">
        <v>0.512015819549561</v>
      </c>
      <c r="B42" s="0" t="n">
        <v>6.05737733840942</v>
      </c>
      <c r="E42" s="6" t="n">
        <v>0.0004</v>
      </c>
      <c r="F42" s="6" t="n">
        <v>0.0001</v>
      </c>
      <c r="G42" s="6" t="n">
        <v>0.0004</v>
      </c>
      <c r="H42" s="6" t="n">
        <v>0.0004</v>
      </c>
    </row>
    <row r="43" customFormat="false" ht="15" hidden="false" customHeight="false" outlineLevel="0" collapsed="false">
      <c r="A43" s="0" t="n">
        <v>0.512617826461792</v>
      </c>
      <c r="B43" s="0" t="n">
        <v>5.9915828704834</v>
      </c>
      <c r="E43" s="6" t="n">
        <v>300</v>
      </c>
      <c r="F43" s="6" t="n">
        <v>300</v>
      </c>
      <c r="G43" s="6" t="n">
        <v>300</v>
      </c>
      <c r="H43" s="6" t="n">
        <v>300</v>
      </c>
    </row>
    <row r="44" customFormat="false" ht="15" hidden="false" customHeight="false" outlineLevel="0" collapsed="false">
      <c r="A44" s="0" t="n">
        <v>0.513216853141785</v>
      </c>
      <c r="B44" s="0" t="n">
        <v>5.91225337982178</v>
      </c>
      <c r="E44" s="6" t="n">
        <v>10</v>
      </c>
      <c r="F44" s="6" t="n">
        <v>10</v>
      </c>
      <c r="G44" s="6" t="n">
        <v>10</v>
      </c>
      <c r="H44" s="6" t="n">
        <v>10</v>
      </c>
    </row>
    <row r="45" customFormat="false" ht="15" hidden="false" customHeight="false" outlineLevel="0" collapsed="false">
      <c r="A45" s="0" t="n">
        <v>0.513815879821777</v>
      </c>
      <c r="B45" s="0" t="n">
        <v>5.82130289077759</v>
      </c>
      <c r="E45" s="6" t="s">
        <v>83</v>
      </c>
      <c r="F45" s="6" t="s">
        <v>84</v>
      </c>
      <c r="G45" s="6" t="s">
        <v>85</v>
      </c>
    </row>
    <row r="46" customFormat="false" ht="15" hidden="false" customHeight="false" outlineLevel="0" collapsed="false">
      <c r="A46" s="0" t="n">
        <v>0.514408946037293</v>
      </c>
      <c r="B46" s="0" t="n">
        <v>5.72050094604492</v>
      </c>
      <c r="E46" s="6" t="s">
        <v>117</v>
      </c>
    </row>
    <row r="47" customFormat="false" ht="15" hidden="false" customHeight="false" outlineLevel="0" collapsed="false">
      <c r="A47" s="0" t="n">
        <v>0.514999032020569</v>
      </c>
      <c r="B47" s="0" t="n">
        <v>5.61143922805786</v>
      </c>
      <c r="E47" s="6" t="s">
        <v>118</v>
      </c>
    </row>
    <row r="48" customFormat="false" ht="15" hidden="false" customHeight="false" outlineLevel="0" collapsed="false">
      <c r="A48" s="0" t="n">
        <v>0.515587627887726</v>
      </c>
      <c r="B48" s="0" t="n">
        <v>5.49557685852051</v>
      </c>
      <c r="E48" s="6" t="s">
        <v>119</v>
      </c>
    </row>
    <row r="49" customFormat="false" ht="15" hidden="false" customHeight="false" outlineLevel="0" collapsed="false">
      <c r="A49" s="0" t="n">
        <v>0.516171753406525</v>
      </c>
      <c r="B49" s="0" t="n">
        <v>5.37420511245728</v>
      </c>
      <c r="E49" s="6" t="s">
        <v>120</v>
      </c>
    </row>
    <row r="50" customFormat="false" ht="15" hidden="false" customHeight="false" outlineLevel="0" collapsed="false">
      <c r="A50" s="0" t="n">
        <v>0.516751408576965</v>
      </c>
      <c r="B50" s="0" t="n">
        <v>5.24852132797241</v>
      </c>
    </row>
    <row r="51" customFormat="false" ht="15" hidden="false" customHeight="false" outlineLevel="0" collapsed="false">
      <c r="A51" s="0" t="n">
        <v>0.517332553863525</v>
      </c>
      <c r="B51" s="0" t="n">
        <v>5.11958312988281</v>
      </c>
      <c r="D51" s="0"/>
      <c r="E51" s="0" t="s">
        <v>12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15" hidden="false" customHeight="false" outlineLevel="0" collapsed="false">
      <c r="A52" s="0" t="n">
        <v>0.517909228801727</v>
      </c>
      <c r="B52" s="0" t="n">
        <v>4.98834991455078</v>
      </c>
      <c r="D52" s="0" t="s">
        <v>93</v>
      </c>
      <c r="E52" s="0" t="s">
        <v>94</v>
      </c>
      <c r="F52" s="0" t="s">
        <v>122</v>
      </c>
      <c r="G52" s="0" t="s">
        <v>123</v>
      </c>
      <c r="H52" s="0" t="s">
        <v>95</v>
      </c>
      <c r="I52" s="0" t="s">
        <v>124</v>
      </c>
      <c r="J52" s="0" t="s">
        <v>125</v>
      </c>
      <c r="K52" s="0" t="s">
        <v>96</v>
      </c>
      <c r="L52" s="0" t="s">
        <v>126</v>
      </c>
      <c r="M52" s="0" t="s">
        <v>127</v>
      </c>
      <c r="N52" s="0" t="s">
        <v>97</v>
      </c>
      <c r="O52" s="0" t="s">
        <v>128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5" hidden="false" customHeight="false" outlineLevel="0" collapsed="false">
      <c r="A53" s="0" t="n">
        <v>0.51848441362381</v>
      </c>
      <c r="B53" s="0" t="n">
        <v>4.85564756393433</v>
      </c>
      <c r="D53" s="0" t="n">
        <v>0</v>
      </c>
      <c r="E53" s="0" t="n">
        <v>0.25</v>
      </c>
      <c r="F53" s="0" t="n">
        <v>0.511878609657288</v>
      </c>
      <c r="G53" s="0" t="n">
        <v>0.500425755977631</v>
      </c>
      <c r="H53" s="0" t="n">
        <v>0.491888135671616</v>
      </c>
      <c r="I53" s="0" t="n">
        <v>0.48582398891449</v>
      </c>
      <c r="J53" s="0" t="n">
        <v>0.48174124956131</v>
      </c>
      <c r="K53" s="0" t="n">
        <v>0.479468643665314</v>
      </c>
      <c r="L53" s="0" t="n">
        <v>0.480354070663452</v>
      </c>
      <c r="M53" s="0" t="n">
        <v>0.486495524644852</v>
      </c>
      <c r="N53" s="0" t="n">
        <v>0.4927898645401</v>
      </c>
      <c r="O53" s="0" t="n">
        <v>0.494922429323196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5" hidden="false" customHeight="false" outlineLevel="0" collapsed="false">
      <c r="A54" s="0" t="n">
        <v>0.519058108329773</v>
      </c>
      <c r="B54" s="0" t="n">
        <v>4.722252368927</v>
      </c>
      <c r="D54" s="0" t="n">
        <v>0.0199999995529652</v>
      </c>
      <c r="E54" s="0" t="n">
        <v>0.239999994635582</v>
      </c>
      <c r="F54" s="0" t="n">
        <v>0.491903036832809</v>
      </c>
      <c r="G54" s="0" t="n">
        <v>0.481965869665146</v>
      </c>
      <c r="H54" s="0" t="n">
        <v>0.473005264997482</v>
      </c>
      <c r="I54" s="0" t="n">
        <v>0.46660578250885</v>
      </c>
      <c r="J54" s="0" t="n">
        <v>0.462251126766205</v>
      </c>
      <c r="K54" s="0" t="n">
        <v>0.459692895412445</v>
      </c>
      <c r="L54" s="0" t="n">
        <v>0.459959387779236</v>
      </c>
      <c r="M54" s="0" t="n">
        <v>0.465389728546143</v>
      </c>
      <c r="N54" s="0" t="n">
        <v>0.472082942724228</v>
      </c>
      <c r="O54" s="0" t="n">
        <v>0.474764972925186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5" hidden="false" customHeight="false" outlineLevel="0" collapsed="false">
      <c r="A55" s="0" t="n">
        <v>0.519630312919617</v>
      </c>
      <c r="B55" s="0" t="n">
        <v>4.58880376815796</v>
      </c>
      <c r="D55" s="0" t="n">
        <v>0.0399999991059303</v>
      </c>
      <c r="E55" s="0" t="n">
        <v>0.230000004172325</v>
      </c>
      <c r="F55" s="0" t="n">
        <v>0.466559320688248</v>
      </c>
      <c r="G55" s="0" t="n">
        <v>0.46354416012764</v>
      </c>
      <c r="H55" s="0" t="n">
        <v>0.454170435667038</v>
      </c>
      <c r="I55" s="0" t="n">
        <v>0.44742751121521</v>
      </c>
      <c r="J55" s="0" t="n">
        <v>0.442794919013977</v>
      </c>
      <c r="K55" s="0" t="n">
        <v>0.439965397119522</v>
      </c>
      <c r="L55" s="0" t="n">
        <v>0.439686119556427</v>
      </c>
      <c r="M55" s="0" t="n">
        <v>0.444351345300674</v>
      </c>
      <c r="N55" s="0" t="n">
        <v>0.451278984546661</v>
      </c>
      <c r="O55" s="0" t="n">
        <v>0.454552680253983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5" hidden="false" customHeight="false" outlineLevel="0" collapsed="false">
      <c r="A56" s="0" t="n">
        <v>0.520196557044983</v>
      </c>
      <c r="B56" s="0" t="n">
        <v>4.45589733123779</v>
      </c>
      <c r="D56" s="0" t="n">
        <v>0.0599999986588955</v>
      </c>
      <c r="E56" s="0" t="n">
        <v>0.219999998807907</v>
      </c>
      <c r="F56" s="0" t="n">
        <v>0.430903404951096</v>
      </c>
      <c r="G56" s="0" t="n">
        <v>0.445081323385239</v>
      </c>
      <c r="H56" s="0" t="n">
        <v>0.435384720563889</v>
      </c>
      <c r="I56" s="0" t="n">
        <v>0.428289413452148</v>
      </c>
      <c r="J56" s="0" t="n">
        <v>0.423372983932495</v>
      </c>
      <c r="K56" s="0" t="n">
        <v>0.420281410217285</v>
      </c>
      <c r="L56" s="0" t="n">
        <v>0.419522225856781</v>
      </c>
      <c r="M56" s="0" t="n">
        <v>0.423404157161713</v>
      </c>
      <c r="N56" s="0" t="n">
        <v>0.43039146065712</v>
      </c>
      <c r="O56" s="0" t="n">
        <v>0.434275537729263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15" hidden="false" customHeight="false" outlineLevel="0" collapsed="false">
      <c r="A57" s="0" t="n">
        <v>0.52076131105423</v>
      </c>
      <c r="B57" s="0" t="n">
        <v>4.3240442276001</v>
      </c>
      <c r="D57" s="0" t="n">
        <v>0.0799999982118607</v>
      </c>
      <c r="E57" s="0" t="n">
        <v>0.21000000834465</v>
      </c>
      <c r="F57" s="0" t="n">
        <v>0.382015436887741</v>
      </c>
      <c r="G57" s="0" t="n">
        <v>0.426344603300095</v>
      </c>
      <c r="H57" s="0" t="n">
        <v>0.416648119688034</v>
      </c>
      <c r="I57" s="0" t="n">
        <v>0.409192234277725</v>
      </c>
      <c r="J57" s="0" t="n">
        <v>0.403985500335693</v>
      </c>
      <c r="K57" s="0" t="n">
        <v>0.4006367623806</v>
      </c>
      <c r="L57" s="0" t="n">
        <v>0.399454355239868</v>
      </c>
      <c r="M57" s="0" t="n">
        <v>0.402564883232117</v>
      </c>
      <c r="N57" s="0" t="n">
        <v>0.409439623355866</v>
      </c>
      <c r="O57" s="0" t="n">
        <v>0.413924545049667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15" hidden="false" customHeight="false" outlineLevel="0" collapsed="false">
      <c r="A58" s="0" t="n">
        <v>0.521321594715118</v>
      </c>
      <c r="B58" s="0" t="n">
        <v>4.19370079040527</v>
      </c>
      <c r="D58" s="0" t="n">
        <v>0.0999999940395355</v>
      </c>
      <c r="E58" s="0" t="n">
        <v>0.200000002980232</v>
      </c>
      <c r="F58" s="0" t="n">
        <v>0.322591215372086</v>
      </c>
      <c r="G58" s="0" t="n">
        <v>0.406804114580154</v>
      </c>
      <c r="H58" s="0" t="n">
        <v>0.397956401109695</v>
      </c>
      <c r="I58" s="0" t="n">
        <v>0.390136748552322</v>
      </c>
      <c r="J58" s="0" t="n">
        <v>0.384633034467697</v>
      </c>
      <c r="K58" s="0" t="n">
        <v>0.381028920412064</v>
      </c>
      <c r="L58" s="0" t="n">
        <v>0.379470735788345</v>
      </c>
      <c r="M58" s="0" t="n">
        <v>0.381843388080597</v>
      </c>
      <c r="N58" s="0" t="n">
        <v>0.388446986675262</v>
      </c>
      <c r="O58" s="0" t="n">
        <v>0.393492549657822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15" hidden="false" customHeight="false" outlineLevel="0" collapsed="false">
      <c r="A59" s="0" t="n">
        <v>0.521880388259888</v>
      </c>
      <c r="B59" s="0" t="n">
        <v>4.06524562835693</v>
      </c>
      <c r="D59" s="0" t="n">
        <v>0.119999997317791</v>
      </c>
      <c r="E59" s="0" t="n">
        <v>0.189999997615814</v>
      </c>
      <c r="F59" s="0" t="n">
        <v>0.260881930589676</v>
      </c>
      <c r="G59" s="0" t="n">
        <v>0.385498017072678</v>
      </c>
      <c r="H59" s="0" t="n">
        <v>0.379294157028198</v>
      </c>
      <c r="I59" s="0" t="n">
        <v>0.371123880147934</v>
      </c>
      <c r="J59" s="0" t="n">
        <v>0.365316033363342</v>
      </c>
      <c r="K59" s="0" t="n">
        <v>0.361456096172333</v>
      </c>
      <c r="L59" s="0" t="n">
        <v>0.359560132026672</v>
      </c>
      <c r="M59" s="0" t="n">
        <v>0.361243903636932</v>
      </c>
      <c r="N59" s="0" t="n">
        <v>0.367439121007919</v>
      </c>
      <c r="O59" s="0" t="n">
        <v>0.372975170612335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15" hidden="false" customHeight="false" outlineLevel="0" collapsed="false">
      <c r="A60" s="0" t="n">
        <v>0.522437691688538</v>
      </c>
      <c r="B60" s="0" t="n">
        <v>3.9390013217926</v>
      </c>
      <c r="D60" s="0" t="n">
        <v>0.140000000596046</v>
      </c>
      <c r="E60" s="0" t="n">
        <v>0.180000007152557</v>
      </c>
      <c r="F60" s="0" t="n">
        <v>0.206046968698502</v>
      </c>
      <c r="G60" s="0" t="n">
        <v>0.361023157835007</v>
      </c>
      <c r="H60" s="0" t="n">
        <v>0.360619276762009</v>
      </c>
      <c r="I60" s="0" t="n">
        <v>0.352153867483139</v>
      </c>
      <c r="J60" s="0" t="n">
        <v>0.34603488445282</v>
      </c>
      <c r="K60" s="0" t="n">
        <v>0.341916829347611</v>
      </c>
      <c r="L60" s="0" t="n">
        <v>0.339713007211685</v>
      </c>
      <c r="M60" s="0" t="n">
        <v>0.340764969587326</v>
      </c>
      <c r="N60" s="0" t="n">
        <v>0.346443146467209</v>
      </c>
      <c r="O60" s="0" t="n">
        <v>0.352372169494629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15" hidden="false" customHeight="false" outlineLevel="0" collapsed="false">
      <c r="A61" s="0" t="n">
        <v>0.522992014884949</v>
      </c>
      <c r="B61" s="0" t="n">
        <v>3.81525754928589</v>
      </c>
      <c r="D61" s="0" t="n">
        <v>0.159999996423721</v>
      </c>
      <c r="E61" s="0" t="n">
        <v>0.170000001788139</v>
      </c>
      <c r="F61" s="0" t="n">
        <v>0.163199782371521</v>
      </c>
      <c r="G61" s="0" t="n">
        <v>0.331787705421448</v>
      </c>
      <c r="H61" s="0" t="n">
        <v>0.341834217309952</v>
      </c>
      <c r="I61" s="0" t="n">
        <v>0.333226531744003</v>
      </c>
      <c r="J61" s="0" t="n">
        <v>0.326790541410446</v>
      </c>
      <c r="K61" s="0" t="n">
        <v>0.322410732507706</v>
      </c>
      <c r="L61" s="0" t="n">
        <v>0.319921433925629</v>
      </c>
      <c r="M61" s="0" t="n">
        <v>0.32040137052536</v>
      </c>
      <c r="N61" s="0" t="n">
        <v>0.325484186410904</v>
      </c>
      <c r="O61" s="0" t="n">
        <v>0.331687480211258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15" hidden="false" customHeight="false" outlineLevel="0" collapsed="false">
      <c r="A62" s="0" t="n">
        <v>0.523543357849121</v>
      </c>
      <c r="B62" s="0" t="n">
        <v>3.69424223899841</v>
      </c>
      <c r="D62" s="0" t="n">
        <v>0.179999992251396</v>
      </c>
      <c r="E62" s="0" t="n">
        <v>0.159999996423721</v>
      </c>
      <c r="F62" s="0" t="n">
        <v>0.132342159748077</v>
      </c>
      <c r="G62" s="0" t="n">
        <v>0.296583443880081</v>
      </c>
      <c r="H62" s="0" t="n">
        <v>0.322746187448502</v>
      </c>
      <c r="I62" s="0" t="n">
        <v>0.314339309930801</v>
      </c>
      <c r="J62" s="0" t="n">
        <v>0.307583421468735</v>
      </c>
      <c r="K62" s="0" t="n">
        <v>0.302937388420105</v>
      </c>
      <c r="L62" s="0" t="n">
        <v>0.300178468227387</v>
      </c>
      <c r="M62" s="0" t="n">
        <v>0.300145864486694</v>
      </c>
      <c r="N62" s="0" t="n">
        <v>0.304584324359894</v>
      </c>
      <c r="O62" s="0" t="n">
        <v>0.310929447412491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15" hidden="false" customHeight="false" outlineLevel="0" collapsed="false">
      <c r="A63" s="0" t="n">
        <v>0.524091720581055</v>
      </c>
      <c r="B63" s="0" t="n">
        <v>3.57615804672241</v>
      </c>
      <c r="D63" s="0" t="n">
        <v>0.199999988079071</v>
      </c>
      <c r="E63" s="0" t="n">
        <v>0.150000005960464</v>
      </c>
      <c r="F63" s="0" t="n">
        <v>0.110538378357887</v>
      </c>
      <c r="G63" s="0" t="n">
        <v>0.255328446626663</v>
      </c>
      <c r="H63" s="0" t="n">
        <v>0.303017944097519</v>
      </c>
      <c r="I63" s="0" t="n">
        <v>0.295484453439713</v>
      </c>
      <c r="J63" s="0" t="n">
        <v>0.288414061069489</v>
      </c>
      <c r="K63" s="0" t="n">
        <v>0.283497005701065</v>
      </c>
      <c r="L63" s="0" t="n">
        <v>0.280479252338409</v>
      </c>
      <c r="M63" s="0" t="n">
        <v>0.279989093542099</v>
      </c>
      <c r="N63" s="0" t="n">
        <v>0.283761829137802</v>
      </c>
      <c r="O63" s="0" t="n">
        <v>0.290111482143402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15" hidden="false" customHeight="false" outlineLevel="0" collapsed="false">
      <c r="A64" s="0" t="n">
        <v>0.524638593196869</v>
      </c>
      <c r="B64" s="0" t="n">
        <v>3.46114349365234</v>
      </c>
      <c r="D64" s="0" t="n">
        <v>0.219999998807907</v>
      </c>
      <c r="E64" s="0" t="n">
        <v>0.140000000596046</v>
      </c>
      <c r="F64" s="0" t="n">
        <v>0.094392903149128</v>
      </c>
      <c r="G64" s="0" t="n">
        <v>0.209581807255745</v>
      </c>
      <c r="H64" s="0" t="n">
        <v>0.282131224870682</v>
      </c>
      <c r="I64" s="0" t="n">
        <v>0.276643365621567</v>
      </c>
      <c r="J64" s="0" t="n">
        <v>0.269282817840576</v>
      </c>
      <c r="K64" s="0" t="n">
        <v>0.264089375734329</v>
      </c>
      <c r="L64" s="0" t="n">
        <v>0.260819792747498</v>
      </c>
      <c r="M64" s="0" t="n">
        <v>0.259921163320541</v>
      </c>
      <c r="N64" s="0" t="n">
        <v>0.263030230998993</v>
      </c>
      <c r="O64" s="0" t="n">
        <v>0.269249737262726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15" hidden="false" customHeight="false" outlineLevel="0" collapsed="false">
      <c r="A65" s="0" t="n">
        <v>0.525180995464325</v>
      </c>
      <c r="B65" s="0" t="n">
        <v>3.34932804107666</v>
      </c>
      <c r="D65" s="0" t="n">
        <v>0.239999994635582</v>
      </c>
      <c r="E65" s="0" t="n">
        <v>0.129999995231628</v>
      </c>
      <c r="F65" s="0" t="n">
        <v>0.0813121795654297</v>
      </c>
      <c r="G65" s="0" t="n">
        <v>0.16237336397171</v>
      </c>
      <c r="H65" s="0" t="n">
        <v>0.259387344121933</v>
      </c>
      <c r="I65" s="0" t="n">
        <v>0.257776170969009</v>
      </c>
      <c r="J65" s="0" t="n">
        <v>0.250189661979675</v>
      </c>
      <c r="K65" s="0" t="n">
        <v>0.244715005159378</v>
      </c>
      <c r="L65" s="0" t="n">
        <v>0.241197019815445</v>
      </c>
      <c r="M65" s="0" t="n">
        <v>0.239932253956795</v>
      </c>
      <c r="N65" s="0" t="n">
        <v>0.242397904396057</v>
      </c>
      <c r="O65" s="0" t="n">
        <v>0.248363569378853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15" hidden="false" customHeight="false" outlineLevel="0" collapsed="false">
      <c r="A66" s="0" t="n">
        <v>0.5257248878479</v>
      </c>
      <c r="B66" s="0" t="n">
        <v>3.24081349372864</v>
      </c>
      <c r="D66" s="0" t="n">
        <v>0.259999990463257</v>
      </c>
      <c r="E66" s="0" t="n">
        <v>0.120000004768372</v>
      </c>
      <c r="F66" s="0" t="n">
        <v>0.0697078630328178</v>
      </c>
      <c r="G66" s="0" t="n">
        <v>0.117262244224548</v>
      </c>
      <c r="H66" s="0" t="n">
        <v>0.233980566263199</v>
      </c>
      <c r="I66" s="0" t="n">
        <v>0.238807708024979</v>
      </c>
      <c r="J66" s="0" t="n">
        <v>0.231133505702019</v>
      </c>
      <c r="K66" s="0" t="n">
        <v>0.225374191999435</v>
      </c>
      <c r="L66" s="0" t="n">
        <v>0.221609055995941</v>
      </c>
      <c r="M66" s="0" t="n">
        <v>0.220012977719307</v>
      </c>
      <c r="N66" s="0" t="n">
        <v>0.221869215369225</v>
      </c>
      <c r="O66" s="0" t="n">
        <v>0.227473437786102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15" hidden="false" customHeight="false" outlineLevel="0" collapsed="false">
      <c r="A67" s="0" t="n">
        <v>0.526265799999237</v>
      </c>
      <c r="B67" s="0" t="n">
        <v>3.13566184043884</v>
      </c>
      <c r="D67" s="0" t="n">
        <v>0.280000001192093</v>
      </c>
      <c r="E67" s="0" t="n">
        <v>0.109999999403954</v>
      </c>
      <c r="F67" s="0" t="n">
        <v>0.0587448552250862</v>
      </c>
      <c r="G67" s="0" t="n">
        <v>0.0771284252405167</v>
      </c>
      <c r="H67" s="0" t="n">
        <v>0.205165207386017</v>
      </c>
      <c r="I67" s="0" t="n">
        <v>0.219607532024384</v>
      </c>
      <c r="J67" s="0" t="n">
        <v>0.212111070752144</v>
      </c>
      <c r="K67" s="0" t="n">
        <v>0.206067234277725</v>
      </c>
      <c r="L67" s="0" t="n">
        <v>0.20205420255661</v>
      </c>
      <c r="M67" s="0" t="n">
        <v>0.200155556201935</v>
      </c>
      <c r="N67" s="0" t="n">
        <v>0.20144422352314</v>
      </c>
      <c r="O67" s="0" t="n">
        <v>0.206600069999695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15" hidden="false" customHeight="false" outlineLevel="0" collapsed="false">
      <c r="A68" s="0" t="n">
        <v>0.526803731918335</v>
      </c>
      <c r="B68" s="0" t="n">
        <v>3.03392124176025</v>
      </c>
      <c r="D68" s="0" t="n">
        <v>0.299999982118607</v>
      </c>
      <c r="E68" s="0" t="n">
        <v>0.100000008940697</v>
      </c>
      <c r="F68" s="0" t="n">
        <v>0.048033319413662</v>
      </c>
      <c r="G68" s="0" t="n">
        <v>0.0434072352945805</v>
      </c>
      <c r="H68" s="0" t="n">
        <v>0.172508761286736</v>
      </c>
      <c r="I68" s="0" t="n">
        <v>0.199969172477722</v>
      </c>
      <c r="J68" s="0" t="n">
        <v>0.193114370107651</v>
      </c>
      <c r="K68" s="0" t="n">
        <v>0.186794728040695</v>
      </c>
      <c r="L68" s="0" t="n">
        <v>0.182531505823135</v>
      </c>
      <c r="M68" s="0" t="n">
        <v>0.180352449417114</v>
      </c>
      <c r="N68" s="0" t="n">
        <v>0.181119933724403</v>
      </c>
      <c r="O68" s="0" t="n">
        <v>0.1857630610466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customFormat="false" ht="15" hidden="false" customHeight="false" outlineLevel="0" collapsed="false">
      <c r="A69" s="0" t="n">
        <v>0.527340173721314</v>
      </c>
      <c r="B69" s="0" t="n">
        <v>2.93560791015625</v>
      </c>
      <c r="D69" s="0" t="n">
        <v>0.319999992847443</v>
      </c>
      <c r="E69" s="0" t="n">
        <v>0.0900000035762787</v>
      </c>
      <c r="F69" s="0" t="n">
        <v>0.0374089553952217</v>
      </c>
      <c r="G69" s="0" t="n">
        <v>0.0160744339227676</v>
      </c>
      <c r="H69" s="0" t="n">
        <v>0.136162355542183</v>
      </c>
      <c r="I69" s="0" t="n">
        <v>0.179592952132225</v>
      </c>
      <c r="J69" s="0" t="n">
        <v>0.174127012491226</v>
      </c>
      <c r="K69" s="0" t="n">
        <v>0.167556658387184</v>
      </c>
      <c r="L69" s="0" t="n">
        <v>0.163040652871132</v>
      </c>
      <c r="M69" s="0" t="n">
        <v>0.160597741603851</v>
      </c>
      <c r="N69" s="0" t="n">
        <v>0.16089129447937</v>
      </c>
      <c r="O69" s="0" t="n">
        <v>0.164979308843613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customFormat="false" ht="15" hidden="false" customHeight="false" outlineLevel="0" collapsed="false">
      <c r="A70" s="0" t="n">
        <v>0.527872145175934</v>
      </c>
      <c r="B70" s="0" t="n">
        <v>2.84073519706726</v>
      </c>
      <c r="D70" s="0" t="n">
        <v>0.340000003576279</v>
      </c>
      <c r="E70" s="0" t="n">
        <v>0.0799999982118607</v>
      </c>
      <c r="F70" s="0" t="n">
        <v>0.0268081109970808</v>
      </c>
      <c r="G70" s="0" t="n">
        <v>-0.00585424154996872</v>
      </c>
      <c r="H70" s="0" t="n">
        <v>0.097025066614151</v>
      </c>
      <c r="I70" s="0" t="n">
        <v>0.158082410693169</v>
      </c>
      <c r="J70" s="0" t="n">
        <v>0.155118614435196</v>
      </c>
      <c r="K70" s="0" t="n">
        <v>0.148352652788162</v>
      </c>
      <c r="L70" s="0" t="n">
        <v>0.143581062555313</v>
      </c>
      <c r="M70" s="0" t="n">
        <v>0.140886500477791</v>
      </c>
      <c r="N70" s="0" t="n">
        <v>0.140751197934151</v>
      </c>
      <c r="O70" s="0" t="n">
        <v>0.144263356924057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customFormat="false" ht="15" hidden="false" customHeight="false" outlineLevel="0" collapsed="false">
      <c r="A71" s="0" t="n">
        <v>0.528402626514435</v>
      </c>
      <c r="B71" s="0" t="n">
        <v>2.74928069114685</v>
      </c>
      <c r="D71" s="0" t="n">
        <v>0.359999984502792</v>
      </c>
      <c r="E71" s="0" t="n">
        <v>0.0700000077486038</v>
      </c>
      <c r="F71" s="0" t="n">
        <v>0.016208166256547</v>
      </c>
      <c r="G71" s="0" t="n">
        <v>-0.0237259920686483</v>
      </c>
      <c r="H71" s="0" t="n">
        <v>0.0566776730120182</v>
      </c>
      <c r="I71" s="0" t="n">
        <v>0.134965643286705</v>
      </c>
      <c r="J71" s="0" t="n">
        <v>0.136036247014999</v>
      </c>
      <c r="K71" s="0" t="n">
        <v>0.129181325435638</v>
      </c>
      <c r="L71" s="0" t="n">
        <v>0.124153167009354</v>
      </c>
      <c r="M71" s="0" t="n">
        <v>0.121214836835861</v>
      </c>
      <c r="N71" s="0" t="n">
        <v>0.12069233506918</v>
      </c>
      <c r="O71" s="0" t="n">
        <v>0.123626105487347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customFormat="false" ht="15" hidden="false" customHeight="false" outlineLevel="0" collapsed="false">
      <c r="A72" s="0" t="n">
        <v>0.528928637504578</v>
      </c>
      <c r="B72" s="0" t="n">
        <v>2.66121768951416</v>
      </c>
      <c r="D72" s="0" t="n">
        <v>0.379999995231628</v>
      </c>
      <c r="E72" s="0" t="n">
        <v>0.0600000023841858</v>
      </c>
      <c r="F72" s="0" t="n">
        <v>0.00560151459649205</v>
      </c>
      <c r="G72" s="0" t="n">
        <v>-0.0388248786330223</v>
      </c>
      <c r="H72" s="0" t="n">
        <v>0.0170494057238102</v>
      </c>
      <c r="I72" s="0" t="n">
        <v>0.109753340482712</v>
      </c>
      <c r="J72" s="0" t="n">
        <v>0.11679470539093</v>
      </c>
      <c r="K72" s="0" t="n">
        <v>0.110039547085762</v>
      </c>
      <c r="L72" s="0" t="n">
        <v>0.104756683111191</v>
      </c>
      <c r="M72" s="0" t="n">
        <v>0.101579606533051</v>
      </c>
      <c r="N72" s="0" t="n">
        <v>0.100706599652767</v>
      </c>
      <c r="O72" s="0" t="n">
        <v>0.103074423968792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customFormat="false" ht="15" hidden="false" customHeight="false" outlineLevel="0" collapsed="false">
      <c r="A73" s="0" t="n">
        <v>0.52945613861084</v>
      </c>
      <c r="B73" s="0" t="n">
        <v>2.57652401924133</v>
      </c>
      <c r="D73" s="0" t="n">
        <v>0.399999976158142</v>
      </c>
      <c r="E73" s="0" t="n">
        <v>0.050000011920929</v>
      </c>
      <c r="F73" s="0" t="n">
        <v>-0.00501437624916434</v>
      </c>
      <c r="G73" s="0" t="n">
        <v>-0.0521706566214561</v>
      </c>
      <c r="H73" s="0" t="n">
        <v>-0.020057737827301</v>
      </c>
      <c r="I73" s="0" t="n">
        <v>0.0820365697145462</v>
      </c>
      <c r="J73" s="0" t="n">
        <v>0.0972650051116943</v>
      </c>
      <c r="K73" s="0" t="n">
        <v>0.0909206569194794</v>
      </c>
      <c r="L73" s="0" t="n">
        <v>0.0853916853666306</v>
      </c>
      <c r="M73" s="0" t="n">
        <v>0.0819786563515663</v>
      </c>
      <c r="N73" s="0" t="n">
        <v>0.080786794424057</v>
      </c>
      <c r="O73" s="0" t="n">
        <v>0.0826121717691422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customFormat="false" ht="15" hidden="false" customHeight="false" outlineLevel="0" collapsed="false">
      <c r="A74" s="0" t="n">
        <v>0.529977679252625</v>
      </c>
      <c r="B74" s="0" t="n">
        <v>2.49513983726501</v>
      </c>
      <c r="D74" s="0" t="n">
        <v>0.419999986886978</v>
      </c>
      <c r="E74" s="0" t="n">
        <v>0.0400000065565109</v>
      </c>
      <c r="F74" s="0" t="n">
        <v>-0.0156403388828039</v>
      </c>
      <c r="G74" s="0" t="n">
        <v>-0.0644816011190414</v>
      </c>
      <c r="H74" s="0" t="n">
        <v>-0.053378876298666</v>
      </c>
      <c r="I74" s="0" t="n">
        <v>0.0516161099076271</v>
      </c>
      <c r="J74" s="0" t="n">
        <v>0.0772647708654404</v>
      </c>
      <c r="K74" s="0" t="n">
        <v>0.0718120038509369</v>
      </c>
      <c r="L74" s="0" t="n">
        <v>0.0660580694675446</v>
      </c>
      <c r="M74" s="0" t="n">
        <v>0.0624103136360645</v>
      </c>
      <c r="N74" s="0" t="n">
        <v>0.0609258264303207</v>
      </c>
      <c r="O74" s="0" t="n">
        <v>0.0622403472661972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customFormat="false" ht="15" hidden="false" customHeight="false" outlineLevel="0" collapsed="false">
      <c r="A75" s="0" t="n">
        <v>0.530499219894409</v>
      </c>
      <c r="B75" s="0" t="n">
        <v>2.41701459884644</v>
      </c>
      <c r="D75" s="0" t="n">
        <v>0.439999997615814</v>
      </c>
      <c r="E75" s="0" t="n">
        <v>0.0300000011920929</v>
      </c>
      <c r="F75" s="0" t="n">
        <v>-0.0262769144028425</v>
      </c>
      <c r="G75" s="0" t="n">
        <v>-0.076219268143177</v>
      </c>
      <c r="H75" s="0" t="n">
        <v>-0.0823657736182213</v>
      </c>
      <c r="I75" s="0" t="n">
        <v>0.0186302531510592</v>
      </c>
      <c r="J75" s="0" t="n">
        <v>0.05655337870121</v>
      </c>
      <c r="K75" s="0" t="n">
        <v>0.0526916272938252</v>
      </c>
      <c r="L75" s="0" t="n">
        <v>0.046755462884903</v>
      </c>
      <c r="M75" s="0" t="n">
        <v>0.042873315513134</v>
      </c>
      <c r="N75" s="0" t="n">
        <v>0.0411174073815346</v>
      </c>
      <c r="O75" s="0" t="n">
        <v>0.0419568866491318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customFormat="false" ht="15" hidden="false" customHeight="false" outlineLevel="0" collapsed="false">
      <c r="A76" s="0" t="n">
        <v>0.531017780303955</v>
      </c>
      <c r="B76" s="0" t="n">
        <v>2.34207510948181</v>
      </c>
      <c r="D76" s="0" t="n">
        <v>0.459999978542328</v>
      </c>
      <c r="E76" s="0" t="n">
        <v>0.0200000107288361</v>
      </c>
      <c r="F76" s="0" t="n">
        <v>-0.036924172192812</v>
      </c>
      <c r="G76" s="0" t="n">
        <v>-0.0876601114869118</v>
      </c>
      <c r="H76" s="0" t="n">
        <v>-0.107120998203754</v>
      </c>
      <c r="I76" s="0" t="n">
        <v>-0.0163674298673868</v>
      </c>
      <c r="J76" s="0" t="n">
        <v>0.0348372533917427</v>
      </c>
      <c r="K76" s="0" t="n">
        <v>0.0335234068334103</v>
      </c>
      <c r="L76" s="0" t="n">
        <v>0.0274825282394886</v>
      </c>
      <c r="M76" s="0" t="n">
        <v>0.0233670361340046</v>
      </c>
      <c r="N76" s="0" t="n">
        <v>0.0213562361896038</v>
      </c>
      <c r="O76" s="0" t="n">
        <v>0.0217582248151302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customFormat="false" ht="15" hidden="false" customHeight="false" outlineLevel="0" collapsed="false">
      <c r="A77" s="0" t="n">
        <v>0.531536340713501</v>
      </c>
      <c r="B77" s="0" t="n">
        <v>2.27025151252747</v>
      </c>
      <c r="D77" s="0" t="n">
        <v>0.479999989271164</v>
      </c>
      <c r="E77" s="0" t="n">
        <v>0.010000005364418</v>
      </c>
      <c r="F77" s="0" t="n">
        <v>-0.0475826524198055</v>
      </c>
      <c r="G77" s="0" t="n">
        <v>-0.0989593714475632</v>
      </c>
      <c r="H77" s="0" t="n">
        <v>-0.128183901309967</v>
      </c>
      <c r="I77" s="0" t="n">
        <v>-0.0524319559335709</v>
      </c>
      <c r="J77" s="0" t="n">
        <v>0.011789676733315</v>
      </c>
      <c r="K77" s="0" t="n">
        <v>0.0142515301704407</v>
      </c>
      <c r="L77" s="0" t="n">
        <v>0.00823644548654556</v>
      </c>
      <c r="M77" s="0" t="n">
        <v>0.00389087875373662</v>
      </c>
      <c r="N77" s="0" t="n">
        <v>0.00163765763863921</v>
      </c>
      <c r="O77" s="0" t="n">
        <v>0.0016393365804106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customFormat="false" ht="15" hidden="false" customHeight="false" outlineLevel="0" collapsed="false">
      <c r="A78" s="0" t="n">
        <v>0.532050430774689</v>
      </c>
      <c r="B78" s="0" t="n">
        <v>2.20147824287415</v>
      </c>
      <c r="D78" s="0" t="n">
        <v>0.5</v>
      </c>
      <c r="E78" s="0" t="n">
        <v>0</v>
      </c>
      <c r="F78" s="0" t="n">
        <v>-0.0582524985074997</v>
      </c>
      <c r="G78" s="0" t="n">
        <v>-0.1101995408535</v>
      </c>
      <c r="H78" s="0" t="n">
        <v>-0.146291688084602</v>
      </c>
      <c r="I78" s="0" t="n">
        <v>-0.0883709490299225</v>
      </c>
      <c r="J78" s="0" t="n">
        <v>-0.0129084279760718</v>
      </c>
      <c r="K78" s="0" t="n">
        <v>-0.00520647689700127</v>
      </c>
      <c r="L78" s="0" t="n">
        <v>-0.0109879616647959</v>
      </c>
      <c r="M78" s="0" t="n">
        <v>-0.0155554413795471</v>
      </c>
      <c r="N78" s="0" t="n">
        <v>-0.0180421452969313</v>
      </c>
      <c r="O78" s="0" t="n">
        <v>-0.0184057969599962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customFormat="false" ht="15" hidden="false" customHeight="false" outlineLevel="0" collapsed="false">
      <c r="A79" s="0" t="n">
        <v>0.532563030719757</v>
      </c>
      <c r="B79" s="0" t="n">
        <v>2.13566565513611</v>
      </c>
      <c r="D79" s="0" t="n">
        <v>0.519999980926514</v>
      </c>
      <c r="E79" s="0" t="n">
        <v>-0.00999999046325684</v>
      </c>
      <c r="F79" s="0" t="n">
        <v>-0.0689339935779572</v>
      </c>
      <c r="G79" s="0" t="n">
        <v>-0.121422171592712</v>
      </c>
      <c r="H79" s="0" t="n">
        <v>-0.162193700671196</v>
      </c>
      <c r="I79" s="0" t="n">
        <v>-0.122971564531326</v>
      </c>
      <c r="J79" s="0" t="n">
        <v>-0.0395095124840736</v>
      </c>
      <c r="K79" s="0" t="n">
        <v>-0.0249655693769455</v>
      </c>
      <c r="L79" s="0" t="n">
        <v>-0.0301999524235725</v>
      </c>
      <c r="M79" s="0" t="n">
        <v>-0.0349723920226097</v>
      </c>
      <c r="N79" s="0" t="n">
        <v>-0.0376859232783318</v>
      </c>
      <c r="O79" s="0" t="n">
        <v>-0.0383832156658173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customFormat="false" ht="15" hidden="false" customHeight="false" outlineLevel="0" collapsed="false">
      <c r="A80" s="0" t="n">
        <v>0.533074140548706</v>
      </c>
      <c r="B80" s="0" t="n">
        <v>2.0727367401123</v>
      </c>
      <c r="D80" s="0" t="n">
        <v>0.539999961853027</v>
      </c>
      <c r="E80" s="0" t="n">
        <v>-0.0199999809265137</v>
      </c>
      <c r="F80" s="0" t="n">
        <v>-0.079627238214016</v>
      </c>
      <c r="G80" s="0" t="n">
        <v>-0.132647648453712</v>
      </c>
      <c r="H80" s="0" t="n">
        <v>-0.176543980836868</v>
      </c>
      <c r="I80" s="0" t="n">
        <v>-0.155233144760132</v>
      </c>
      <c r="J80" s="0" t="n">
        <v>-0.0681256875395775</v>
      </c>
      <c r="K80" s="0" t="n">
        <v>-0.0451774299144745</v>
      </c>
      <c r="L80" s="0" t="n">
        <v>-0.0494149699807167</v>
      </c>
      <c r="M80" s="0" t="n">
        <v>-0.0543605573475361</v>
      </c>
      <c r="N80" s="0" t="n">
        <v>-0.057296235114336</v>
      </c>
      <c r="O80" s="0" t="n">
        <v>-0.0582992024719715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customFormat="false" ht="15" hidden="false" customHeight="false" outlineLevel="0" collapsed="false">
      <c r="A81" s="0" t="n">
        <v>0.533582270145416</v>
      </c>
      <c r="B81" s="0" t="n">
        <v>2.01261639595032</v>
      </c>
      <c r="D81" s="0" t="n">
        <v>0.560000002384186</v>
      </c>
      <c r="E81" s="0" t="n">
        <v>-0.0300000011920929</v>
      </c>
      <c r="F81" s="0" t="n">
        <v>-0.0903325229883194</v>
      </c>
      <c r="G81" s="0" t="n">
        <v>-0.143885493278503</v>
      </c>
      <c r="H81" s="0" t="n">
        <v>-0.189858078956604</v>
      </c>
      <c r="I81" s="0" t="n">
        <v>-0.18452200293541</v>
      </c>
      <c r="J81" s="0" t="n">
        <v>-0.0986577942967415</v>
      </c>
      <c r="K81" s="0" t="n">
        <v>-0.0660311654210091</v>
      </c>
      <c r="L81" s="0" t="n">
        <v>-0.0686575919389725</v>
      </c>
      <c r="M81" s="0" t="n">
        <v>-0.0737213268876076</v>
      </c>
      <c r="N81" s="0" t="n">
        <v>-0.0768745690584183</v>
      </c>
      <c r="O81" s="0" t="n">
        <v>-0.0781596675515175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customFormat="false" ht="15" hidden="false" customHeight="false" outlineLevel="0" collapsed="false">
      <c r="A82" s="0" t="n">
        <v>0.534087419509888</v>
      </c>
      <c r="B82" s="0" t="n">
        <v>1.95520222187042</v>
      </c>
      <c r="D82" s="0" t="n">
        <v>0.5799999833107</v>
      </c>
      <c r="E82" s="0" t="n">
        <v>-0.0399999916553497</v>
      </c>
      <c r="F82" s="0" t="n">
        <v>-0.101050309836864</v>
      </c>
      <c r="G82" s="0" t="n">
        <v>-0.155139848589897</v>
      </c>
      <c r="H82" s="0" t="n">
        <v>-0.202513217926025</v>
      </c>
      <c r="I82" s="0" t="n">
        <v>-0.210612520575523</v>
      </c>
      <c r="J82" s="0" t="n">
        <v>-0.130750760436058</v>
      </c>
      <c r="K82" s="0" t="n">
        <v>-0.0877460539340973</v>
      </c>
      <c r="L82" s="0" t="n">
        <v>-0.0879651308059692</v>
      </c>
      <c r="M82" s="0" t="n">
        <v>-0.0930569842457771</v>
      </c>
      <c r="N82" s="0" t="n">
        <v>-0.096422478556633</v>
      </c>
      <c r="O82" s="0" t="n">
        <v>-0.0979698225855827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customFormat="false" ht="15" hidden="false" customHeight="false" outlineLevel="0" collapsed="false">
      <c r="A83" s="0" t="n">
        <v>0.53459107875824</v>
      </c>
      <c r="B83" s="0" t="n">
        <v>1.90040326118469</v>
      </c>
      <c r="D83" s="0" t="n">
        <v>0.599999964237213</v>
      </c>
      <c r="E83" s="0" t="n">
        <v>-0.0499999821186066</v>
      </c>
      <c r="F83" s="0" t="n">
        <v>-0.111780919134617</v>
      </c>
      <c r="G83" s="0" t="n">
        <v>-0.166412994265556</v>
      </c>
      <c r="H83" s="0" t="n">
        <v>-0.214769884943962</v>
      </c>
      <c r="I83" s="0" t="n">
        <v>-0.233627393841743</v>
      </c>
      <c r="J83" s="0" t="n">
        <v>-0.163799107074738</v>
      </c>
      <c r="K83" s="0" t="n">
        <v>-0.110555782914162</v>
      </c>
      <c r="L83" s="0" t="n">
        <v>-0.107391104102135</v>
      </c>
      <c r="M83" s="0" t="n">
        <v>-0.11237134039402</v>
      </c>
      <c r="N83" s="0" t="n">
        <v>-0.115940906107426</v>
      </c>
      <c r="O83" s="0" t="n">
        <v>-0.117734685540199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customFormat="false" ht="15" hidden="false" customHeight="false" outlineLevel="0" collapsed="false">
      <c r="A84" s="0" t="n">
        <v>0.535091757774353</v>
      </c>
      <c r="B84" s="0" t="n">
        <v>1.84814786911011</v>
      </c>
      <c r="D84" s="0" t="n">
        <v>0.620000004768372</v>
      </c>
      <c r="E84" s="0" t="n">
        <v>-0.0600000023841858</v>
      </c>
      <c r="F84" s="0" t="n">
        <v>-0.122524499893188</v>
      </c>
      <c r="G84" s="0" t="n">
        <v>-0.177705854177475</v>
      </c>
      <c r="H84" s="0" t="n">
        <v>-0.226798534393311</v>
      </c>
      <c r="I84" s="0" t="n">
        <v>-0.253923416137695</v>
      </c>
      <c r="J84" s="0" t="n">
        <v>-0.197014823555946</v>
      </c>
      <c r="K84" s="0" t="n">
        <v>-0.13468137383461</v>
      </c>
      <c r="L84" s="0" t="n">
        <v>-0.127010002732277</v>
      </c>
      <c r="M84" s="0" t="n">
        <v>-0.13167117536068</v>
      </c>
      <c r="N84" s="0" t="n">
        <v>-0.135430857539177</v>
      </c>
      <c r="O84" s="0" t="n">
        <v>-0.137458205223084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customFormat="false" ht="15" hidden="false" customHeight="false" outlineLevel="0" collapsed="false">
      <c r="A85" s="0" t="n">
        <v>0.535590946674347</v>
      </c>
      <c r="B85" s="0" t="n">
        <v>1.79831540584564</v>
      </c>
      <c r="D85" s="0" t="n">
        <v>0.639999985694885</v>
      </c>
      <c r="E85" s="0" t="n">
        <v>-0.0699999928474426</v>
      </c>
      <c r="F85" s="0" t="n">
        <v>-0.13328130543232</v>
      </c>
      <c r="G85" s="0" t="n">
        <v>-0.18901926279068</v>
      </c>
      <c r="H85" s="0" t="n">
        <v>-0.23870661854744</v>
      </c>
      <c r="I85" s="0" t="n">
        <v>-0.271971702575684</v>
      </c>
      <c r="J85" s="0" t="n">
        <v>-0.229546397924423</v>
      </c>
      <c r="K85" s="0" t="n">
        <v>-0.160293012857437</v>
      </c>
      <c r="L85" s="0" t="n">
        <v>-0.146920442581177</v>
      </c>
      <c r="M85" s="0" t="n">
        <v>-0.150967687368393</v>
      </c>
      <c r="N85" s="0" t="n">
        <v>-0.154893234372139</v>
      </c>
      <c r="O85" s="0" t="n">
        <v>-0.157143831253052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customFormat="false" ht="15" hidden="false" customHeight="false" outlineLevel="0" collapsed="false">
      <c r="A86" s="0" t="n">
        <v>0.536087155342102</v>
      </c>
      <c r="B86" s="0" t="n">
        <v>1.75086712837219</v>
      </c>
      <c r="D86" s="0" t="n">
        <v>0.659999966621399</v>
      </c>
      <c r="E86" s="0" t="n">
        <v>-0.0799999833106995</v>
      </c>
      <c r="F86" s="0" t="n">
        <v>-0.144051879644394</v>
      </c>
      <c r="G86" s="0" t="n">
        <v>-0.200353652238846</v>
      </c>
      <c r="H86" s="0" t="n">
        <v>-0.25055855512619</v>
      </c>
      <c r="I86" s="0" t="n">
        <v>-0.28826254606247</v>
      </c>
      <c r="J86" s="0" t="n">
        <v>-0.260617136955261</v>
      </c>
      <c r="K86" s="0" t="n">
        <v>-0.187464684247971</v>
      </c>
      <c r="L86" s="0" t="n">
        <v>-0.167246624827385</v>
      </c>
      <c r="M86" s="0" t="n">
        <v>-0.17027759552002</v>
      </c>
      <c r="N86" s="0" t="n">
        <v>-0.174329355359077</v>
      </c>
      <c r="O86" s="0" t="n">
        <v>-0.176794424653053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customFormat="false" ht="15" hidden="false" customHeight="false" outlineLevel="0" collapsed="false">
      <c r="A87" s="0" t="n">
        <v>0.536581873893738</v>
      </c>
      <c r="B87" s="0" t="n">
        <v>1.70565700531006</v>
      </c>
      <c r="D87" s="0" t="n">
        <v>0.680000007152557</v>
      </c>
      <c r="E87" s="0" t="n">
        <v>-0.0900000035762787</v>
      </c>
      <c r="F87" s="0" t="n">
        <v>-0.154836401343346</v>
      </c>
      <c r="G87" s="0" t="n">
        <v>-0.211709499359131</v>
      </c>
      <c r="H87" s="0" t="n">
        <v>-0.26239225268364</v>
      </c>
      <c r="I87" s="0" t="n">
        <v>-0.303242832422256</v>
      </c>
      <c r="J87" s="0" t="n">
        <v>-0.289639621973038</v>
      </c>
      <c r="K87" s="0" t="n">
        <v>-0.216130986809731</v>
      </c>
      <c r="L87" s="0" t="n">
        <v>-0.188137054443359</v>
      </c>
      <c r="M87" s="0" t="n">
        <v>-0.189626097679138</v>
      </c>
      <c r="N87" s="0" t="n">
        <v>-0.193741098046303</v>
      </c>
      <c r="O87" s="0" t="n">
        <v>-0.196412354707718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customFormat="false" ht="15" hidden="false" customHeight="false" outlineLevel="0" collapsed="false">
      <c r="A88" s="0" t="n">
        <v>0.537072122097015</v>
      </c>
      <c r="B88" s="0" t="n">
        <v>1.66263735294342</v>
      </c>
      <c r="D88" s="0" t="n">
        <v>0.699999988079071</v>
      </c>
      <c r="E88" s="0" t="n">
        <v>-0.0999999940395355</v>
      </c>
      <c r="F88" s="0" t="n">
        <v>-0.165635004639626</v>
      </c>
      <c r="G88" s="0" t="n">
        <v>-0.223087176680565</v>
      </c>
      <c r="H88" s="0" t="n">
        <v>-0.27422896027565</v>
      </c>
      <c r="I88" s="0" t="n">
        <v>-0.317286998033524</v>
      </c>
      <c r="J88" s="0" t="n">
        <v>-0.316275537014008</v>
      </c>
      <c r="K88" s="0" t="n">
        <v>-0.2460578083992</v>
      </c>
      <c r="L88" s="0" t="n">
        <v>-0.20975849032402</v>
      </c>
      <c r="M88" s="0" t="n">
        <v>-0.209049299359322</v>
      </c>
      <c r="N88" s="0" t="n">
        <v>-0.213131800293922</v>
      </c>
      <c r="O88" s="0" t="n">
        <v>-0.21599954366684</v>
      </c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customFormat="false" ht="15" hidden="false" customHeight="false" outlineLevel="0" collapsed="false">
      <c r="A89" s="0" t="n">
        <v>0.537562370300293</v>
      </c>
      <c r="B89" s="0" t="n">
        <v>1.62171125411987</v>
      </c>
      <c r="D89" s="0" t="n">
        <v>0.719999969005585</v>
      </c>
      <c r="E89" s="0" t="n">
        <v>-0.109999984502792</v>
      </c>
      <c r="F89" s="0" t="n">
        <v>-0.176448330283165</v>
      </c>
      <c r="G89" s="0" t="n">
        <v>-0.234487116336823</v>
      </c>
      <c r="H89" s="0" t="n">
        <v>-0.286080241203308</v>
      </c>
      <c r="I89" s="0" t="n">
        <v>-0.330688923597336</v>
      </c>
      <c r="J89" s="0" t="n">
        <v>-0.340438604354858</v>
      </c>
      <c r="K89" s="0" t="n">
        <v>-0.27684098482132</v>
      </c>
      <c r="L89" s="0" t="n">
        <v>-0.232283979654312</v>
      </c>
      <c r="M89" s="0" t="n">
        <v>-0.228596568107605</v>
      </c>
      <c r="N89" s="0" t="n">
        <v>-0.232506558299065</v>
      </c>
      <c r="O89" s="0" t="n">
        <v>-0.235557496547699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customFormat="false" ht="15" hidden="false" customHeight="false" outlineLevel="0" collapsed="false">
      <c r="A90" s="0" t="n">
        <v>0.538051128387451</v>
      </c>
      <c r="B90" s="0" t="n">
        <v>1.5827864408493</v>
      </c>
      <c r="D90" s="0" t="n">
        <v>0.740000009536743</v>
      </c>
      <c r="E90" s="0" t="n">
        <v>-0.120000004768372</v>
      </c>
      <c r="F90" s="0" t="n">
        <v>-0.187276735901833</v>
      </c>
      <c r="G90" s="0" t="n">
        <v>-0.24591001868248</v>
      </c>
      <c r="H90" s="0" t="n">
        <v>-0.297952890396118</v>
      </c>
      <c r="I90" s="0" t="n">
        <v>-0.343667298555374</v>
      </c>
      <c r="J90" s="0" t="n">
        <v>-0.362248480319977</v>
      </c>
      <c r="K90" s="0" t="n">
        <v>-0.307938873767853</v>
      </c>
      <c r="L90" s="0" t="n">
        <v>-0.255873590707779</v>
      </c>
      <c r="M90" s="0" t="n">
        <v>-0.248333647847176</v>
      </c>
      <c r="N90" s="0" t="n">
        <v>-0.251873135566711</v>
      </c>
      <c r="O90" s="0" t="n">
        <v>-0.25508776307106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customFormat="false" ht="15" hidden="false" customHeight="false" outlineLevel="0" collapsed="false">
      <c r="A91" s="0" t="n">
        <v>0.538533926010132</v>
      </c>
      <c r="B91" s="0" t="n">
        <v>1.54578983783722</v>
      </c>
      <c r="D91" s="0" t="n">
        <v>0.759999990463257</v>
      </c>
      <c r="E91" s="0" t="n">
        <v>-0.129999995231628</v>
      </c>
      <c r="F91" s="0" t="n">
        <v>-0.19812048971653</v>
      </c>
      <c r="G91" s="0" t="n">
        <v>-0.257356256246567</v>
      </c>
      <c r="H91" s="0" t="n">
        <v>-0.309850215911865</v>
      </c>
      <c r="I91" s="0" t="n">
        <v>-0.356379389762878</v>
      </c>
      <c r="J91" s="0" t="n">
        <v>-0.381963402032852</v>
      </c>
      <c r="K91" s="0" t="n">
        <v>-0.338738292455673</v>
      </c>
      <c r="L91" s="0" t="n">
        <v>-0.280649363994598</v>
      </c>
      <c r="M91" s="0" t="n">
        <v>-0.268344074487686</v>
      </c>
      <c r="N91" s="0" t="n">
        <v>-0.271243631839752</v>
      </c>
      <c r="O91" s="0" t="n">
        <v>-0.27459192276001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customFormat="false" ht="15" hidden="false" customHeight="false" outlineLevel="0" collapsed="false">
      <c r="A92" s="0" t="n">
        <v>0.539018213748932</v>
      </c>
      <c r="B92" s="0" t="n">
        <v>1.51065289974213</v>
      </c>
      <c r="D92" s="0" t="n">
        <v>0.779999971389771</v>
      </c>
      <c r="E92" s="0" t="n">
        <v>-0.139999985694885</v>
      </c>
      <c r="F92" s="0" t="n">
        <v>-0.20898000895977</v>
      </c>
      <c r="G92" s="0" t="n">
        <v>-0.268826395273209</v>
      </c>
      <c r="H92" s="0" t="n">
        <v>-0.321774154901505</v>
      </c>
      <c r="I92" s="0" t="n">
        <v>-0.368932843208313</v>
      </c>
      <c r="J92" s="0" t="n">
        <v>-0.399912148714066</v>
      </c>
      <c r="K92" s="0" t="n">
        <v>-0.368638545274735</v>
      </c>
      <c r="L92" s="0" t="n">
        <v>-0.306665658950806</v>
      </c>
      <c r="M92" s="0" t="n">
        <v>-0.288729637861252</v>
      </c>
      <c r="N92" s="0" t="n">
        <v>-0.290635347366333</v>
      </c>
      <c r="O92" s="0" t="n">
        <v>-0.294072180986404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customFormat="false" ht="15" hidden="false" customHeight="false" outlineLevel="0" collapsed="false">
      <c r="A93" s="0" t="n">
        <v>0.539499521255493</v>
      </c>
      <c r="B93" s="0" t="n">
        <v>1.47727131843567</v>
      </c>
      <c r="D93" s="0" t="n">
        <v>0.799999952316284</v>
      </c>
      <c r="E93" s="0" t="n">
        <v>-0.149999976158142</v>
      </c>
      <c r="F93" s="0" t="n">
        <v>-0.219855651259422</v>
      </c>
      <c r="G93" s="0" t="n">
        <v>-0.280320882797241</v>
      </c>
      <c r="H93" s="0" t="n">
        <v>-0.333726078271866</v>
      </c>
      <c r="I93" s="0" t="n">
        <v>-0.381399810314178</v>
      </c>
      <c r="J93" s="0" t="n">
        <v>-0.416438549757004</v>
      </c>
      <c r="K93" s="0" t="n">
        <v>-0.39713242650032</v>
      </c>
      <c r="L93" s="0" t="n">
        <v>-0.333881258964539</v>
      </c>
      <c r="M93" s="0" t="n">
        <v>-0.309608608484268</v>
      </c>
      <c r="N93" s="0" t="n">
        <v>-0.310072958469391</v>
      </c>
      <c r="O93" s="0" t="n">
        <v>-0.313531011343002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customFormat="false" ht="15" hidden="false" customHeight="false" outlineLevel="0" collapsed="false">
      <c r="A94" s="0" t="n">
        <v>0.539979338645935</v>
      </c>
      <c r="B94" s="0" t="n">
        <v>1.44558250904083</v>
      </c>
      <c r="D94" s="0" t="n">
        <v>0.819999992847443</v>
      </c>
      <c r="E94" s="0" t="n">
        <v>-0.159999996423721</v>
      </c>
      <c r="F94" s="0" t="n">
        <v>-0.230747789144516</v>
      </c>
      <c r="G94" s="0" t="n">
        <v>-0.291839987039566</v>
      </c>
      <c r="H94" s="0" t="n">
        <v>-0.345706909894943</v>
      </c>
      <c r="I94" s="0" t="n">
        <v>-0.393827170133591</v>
      </c>
      <c r="J94" s="0" t="n">
        <v>-0.431865185499191</v>
      </c>
      <c r="K94" s="0" t="n">
        <v>-0.423862278461456</v>
      </c>
      <c r="L94" s="0" t="n">
        <v>-0.362138688564301</v>
      </c>
      <c r="M94" s="0" t="n">
        <v>-0.331110566854477</v>
      </c>
      <c r="N94" s="0" t="n">
        <v>-0.329590499401093</v>
      </c>
      <c r="O94" s="0" t="n">
        <v>-0.332972198724747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customFormat="false" ht="15" hidden="false" customHeight="false" outlineLevel="0" collapsed="false">
      <c r="A95" s="0" t="n">
        <v>0.540457665920258</v>
      </c>
      <c r="B95" s="0" t="n">
        <v>1.41551196575165</v>
      </c>
      <c r="D95" s="0" t="n">
        <v>0.839999973773956</v>
      </c>
      <c r="E95" s="0" t="n">
        <v>-0.169999986886978</v>
      </c>
      <c r="F95" s="0" t="n">
        <v>-0.241656914353371</v>
      </c>
      <c r="G95" s="0" t="n">
        <v>-0.303384482860565</v>
      </c>
      <c r="H95" s="0" t="n">
        <v>-0.357716679573059</v>
      </c>
      <c r="I95" s="0" t="n">
        <v>-0.40624412894249</v>
      </c>
      <c r="J95" s="0" t="n">
        <v>-0.446471333503723</v>
      </c>
      <c r="K95" s="0" t="n">
        <v>-0.448643893003464</v>
      </c>
      <c r="L95" s="0" t="n">
        <v>-0.391159921884537</v>
      </c>
      <c r="M95" s="0" t="n">
        <v>-0.353366822004318</v>
      </c>
      <c r="N95" s="0" t="n">
        <v>-0.349232584238052</v>
      </c>
      <c r="O95" s="0" t="n">
        <v>-0.35240176320076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customFormat="false" ht="15" hidden="false" customHeight="false" outlineLevel="0" collapsed="false">
      <c r="A96" s="0" t="n">
        <v>0.540933012962341</v>
      </c>
      <c r="B96" s="0" t="n">
        <v>1.38698220252991</v>
      </c>
      <c r="D96" s="0" t="n">
        <v>0.85999995470047</v>
      </c>
      <c r="E96" s="0" t="n">
        <v>-0.179999977350235</v>
      </c>
      <c r="F96" s="0" t="n">
        <v>-0.2525834441185</v>
      </c>
      <c r="G96" s="0" t="n">
        <v>-0.314954847097397</v>
      </c>
      <c r="H96" s="0" t="n">
        <v>-0.369756758213043</v>
      </c>
      <c r="I96" s="0" t="n">
        <v>-0.418669044971466</v>
      </c>
      <c r="J96" s="0" t="n">
        <v>-0.460486471652985</v>
      </c>
      <c r="K96" s="0" t="n">
        <v>-0.471455901861191</v>
      </c>
      <c r="L96" s="0" t="n">
        <v>-0.420562148094177</v>
      </c>
      <c r="M96" s="0" t="n">
        <v>-0.376497656106949</v>
      </c>
      <c r="N96" s="0" t="n">
        <v>-0.369056642055512</v>
      </c>
      <c r="O96" s="0" t="n">
        <v>-0.371828317642212</v>
      </c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customFormat="false" ht="15" hidden="false" customHeight="false" outlineLevel="0" collapsed="false">
      <c r="A97" s="0" t="n">
        <v>0.541405379772186</v>
      </c>
      <c r="B97" s="0" t="n">
        <v>1.3599306344986</v>
      </c>
      <c r="D97" s="0" t="n">
        <v>0.879999995231628</v>
      </c>
      <c r="E97" s="0" t="n">
        <v>-0.189999997615814</v>
      </c>
      <c r="F97" s="0" t="n">
        <v>-0.263527691364288</v>
      </c>
      <c r="G97" s="0" t="n">
        <v>-0.326551526784897</v>
      </c>
      <c r="H97" s="0" t="n">
        <v>-0.381827592849731</v>
      </c>
      <c r="I97" s="0" t="n">
        <v>-0.431112676858902</v>
      </c>
      <c r="J97" s="0" t="n">
        <v>-0.474090158939362</v>
      </c>
      <c r="K97" s="0" t="n">
        <v>-0.492407768964767</v>
      </c>
      <c r="L97" s="0" t="n">
        <v>-0.449895828962326</v>
      </c>
      <c r="M97" s="0" t="n">
        <v>-0.400593906641006</v>
      </c>
      <c r="N97" s="0" t="n">
        <v>-0.389133930206299</v>
      </c>
      <c r="O97" s="0" t="n">
        <v>-0.391264230012894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customFormat="false" ht="15" hidden="false" customHeight="false" outlineLevel="0" collapsed="false">
      <c r="A98" s="0" t="n">
        <v>0.541877746582031</v>
      </c>
      <c r="B98" s="0" t="n">
        <v>1.33429169654846</v>
      </c>
      <c r="D98" s="0" t="n">
        <v>0.899999976158142</v>
      </c>
      <c r="E98" s="0" t="n">
        <v>-0.199999988079071</v>
      </c>
      <c r="F98" s="0" t="n">
        <v>-0.274490237236023</v>
      </c>
      <c r="G98" s="0" t="n">
        <v>-0.338175147771835</v>
      </c>
      <c r="H98" s="0" t="n">
        <v>-0.393929660320282</v>
      </c>
      <c r="I98" s="0" t="n">
        <v>-0.443582028150558</v>
      </c>
      <c r="J98" s="0" t="n">
        <v>-0.487418353557587</v>
      </c>
      <c r="K98" s="0" t="n">
        <v>-0.511695861816406</v>
      </c>
      <c r="L98" s="0" t="n">
        <v>-0.478696554899216</v>
      </c>
      <c r="M98" s="0" t="n">
        <v>-0.425697892904282</v>
      </c>
      <c r="N98" s="0" t="n">
        <v>-0.409548342227936</v>
      </c>
      <c r="O98" s="0" t="n">
        <v>-0.410726815462112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customFormat="false" ht="15" hidden="false" customHeight="false" outlineLevel="0" collapsed="false">
      <c r="A99" s="0" t="n">
        <v>0.542350113391876</v>
      </c>
      <c r="B99" s="0" t="n">
        <v>1.30999088287354</v>
      </c>
      <c r="D99" s="0" t="n">
        <v>0.919999957084656</v>
      </c>
      <c r="E99" s="0" t="n">
        <v>-0.209999978542328</v>
      </c>
      <c r="F99" s="0" t="n">
        <v>-0.285471588373184</v>
      </c>
      <c r="G99" s="0" t="n">
        <v>-0.349826455116272</v>
      </c>
      <c r="H99" s="0" t="n">
        <v>-0.406063467264175</v>
      </c>
      <c r="I99" s="0" t="n">
        <v>-0.456081062555313</v>
      </c>
      <c r="J99" s="0" t="n">
        <v>-0.500570952892304</v>
      </c>
      <c r="K99" s="0" t="n">
        <v>-0.529562711715698</v>
      </c>
      <c r="L99" s="0" t="n">
        <v>-0.506540477275848</v>
      </c>
      <c r="M99" s="0" t="n">
        <v>-0.451783090829849</v>
      </c>
      <c r="N99" s="0" t="n">
        <v>-0.430395513772965</v>
      </c>
      <c r="O99" s="0" t="n">
        <v>-0.430239468812943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customFormat="false" ht="15" hidden="false" customHeight="false" outlineLevel="0" collapsed="false">
      <c r="A100" s="0" t="n">
        <v>0.542819499969482</v>
      </c>
      <c r="B100" s="0" t="n">
        <v>1.28698348999023</v>
      </c>
      <c r="D100" s="0" t="n">
        <v>0.939999997615814</v>
      </c>
      <c r="E100" s="0" t="n">
        <v>-0.219999998807907</v>
      </c>
      <c r="F100" s="0" t="n">
        <v>-0.296472132205963</v>
      </c>
      <c r="G100" s="0" t="n">
        <v>-0.361505895853043</v>
      </c>
      <c r="H100" s="0" t="n">
        <v>-0.41822949051857</v>
      </c>
      <c r="I100" s="0" t="n">
        <v>-0.468612045049667</v>
      </c>
      <c r="J100" s="0" t="n">
        <v>-0.513618588447571</v>
      </c>
      <c r="K100" s="0" t="n">
        <v>-0.54626190662384</v>
      </c>
      <c r="L100" s="0" t="n">
        <v>-0.533091604709625</v>
      </c>
      <c r="M100" s="0" t="n">
        <v>-0.478740245103836</v>
      </c>
      <c r="N100" s="0" t="n">
        <v>-0.451777726411819</v>
      </c>
      <c r="O100" s="0" t="n">
        <v>-0.449833452701569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customFormat="false" ht="15" hidden="false" customHeight="false" outlineLevel="0" collapsed="false">
      <c r="A101" s="0" t="n">
        <v>0.543284416198731</v>
      </c>
      <c r="B101" s="0" t="n">
        <v>1.26519501209259</v>
      </c>
      <c r="D101" s="0" t="n">
        <v>0.959999978542328</v>
      </c>
      <c r="E101" s="0" t="n">
        <v>-0.229999989271164</v>
      </c>
      <c r="F101" s="0" t="n">
        <v>-0.307492464780808</v>
      </c>
      <c r="G101" s="0" t="n">
        <v>-0.37321400642395</v>
      </c>
      <c r="H101" s="0" t="n">
        <v>-0.430428594350815</v>
      </c>
      <c r="I101" s="0" t="n">
        <v>-0.481176793575287</v>
      </c>
      <c r="J101" s="0" t="n">
        <v>-0.526610314846039</v>
      </c>
      <c r="K101" s="0" t="n">
        <v>-0.562034368515015</v>
      </c>
      <c r="L101" s="0" t="n">
        <v>-0.558128535747528</v>
      </c>
      <c r="M101" s="0" t="n">
        <v>-0.506372034549713</v>
      </c>
      <c r="N101" s="0" t="n">
        <v>-0.473797559738159</v>
      </c>
      <c r="O101" s="0" t="n">
        <v>-0.46954882144928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customFormat="false" ht="15" hidden="false" customHeight="false" outlineLevel="0" collapsed="false">
      <c r="A102" s="0" t="n">
        <v>0.543749332427979</v>
      </c>
      <c r="B102" s="0" t="n">
        <v>1.24457180500031</v>
      </c>
      <c r="D102" s="0" t="n">
        <v>0.979999959468842</v>
      </c>
      <c r="E102" s="0" t="n">
        <v>-0.239999979734421</v>
      </c>
      <c r="F102" s="0" t="n">
        <v>-0.318532794713974</v>
      </c>
      <c r="G102" s="0" t="n">
        <v>-0.384951531887054</v>
      </c>
      <c r="H102" s="0" t="n">
        <v>-0.442661255598068</v>
      </c>
      <c r="I102" s="0" t="n">
        <v>-0.493776232004166</v>
      </c>
      <c r="J102" s="0" t="n">
        <v>-0.539579629898071</v>
      </c>
      <c r="K102" s="0" t="n">
        <v>-0.577094554901123</v>
      </c>
      <c r="L102" s="0" t="n">
        <v>-0.581552624702454</v>
      </c>
      <c r="M102" s="0" t="n">
        <v>-0.534400880336762</v>
      </c>
      <c r="N102" s="0" t="n">
        <v>-0.496547311544418</v>
      </c>
      <c r="O102" s="0" t="n">
        <v>-0.489435493946075</v>
      </c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customFormat="false" ht="15" hidden="false" customHeight="false" outlineLevel="0" collapsed="false">
      <c r="A103" s="0" t="n">
        <v>0.544211268424988</v>
      </c>
      <c r="B103" s="0" t="n">
        <v>1.22504234313965</v>
      </c>
      <c r="D103" s="0" t="n">
        <v>1</v>
      </c>
      <c r="E103" s="0" t="n">
        <v>-0.25</v>
      </c>
      <c r="F103" s="0" t="n">
        <v>-0.329594224691391</v>
      </c>
      <c r="G103" s="0" t="n">
        <v>-0.396719098091126</v>
      </c>
      <c r="H103" s="0" t="n">
        <v>-0.454927951097488</v>
      </c>
      <c r="I103" s="0" t="n">
        <v>-0.50641131401062</v>
      </c>
      <c r="J103" s="0" t="n">
        <v>-0.552548885345459</v>
      </c>
      <c r="K103" s="0" t="n">
        <v>-0.591623961925507</v>
      </c>
      <c r="L103" s="0" t="n">
        <v>-0.603375196456909</v>
      </c>
      <c r="M103" s="0" t="n">
        <v>-0.562491357326508</v>
      </c>
      <c r="N103" s="0" t="n">
        <v>-0.520096182823181</v>
      </c>
      <c r="O103" s="0" t="n">
        <v>-0.50955390930175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customFormat="false" ht="15" hidden="false" customHeight="false" outlineLevel="0" collapsed="false">
      <c r="A104" s="0" t="n">
        <v>0.544670224189758</v>
      </c>
      <c r="B104" s="0" t="n">
        <v>1.20657682418823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customFormat="false" ht="15" hidden="false" customHeight="false" outlineLevel="0" collapsed="false">
      <c r="A105" s="0" t="n">
        <v>0.545129179954529</v>
      </c>
      <c r="B105" s="0" t="n">
        <v>1.18910372257233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customFormat="false" ht="15" hidden="false" customHeight="false" outlineLevel="0" collapsed="false">
      <c r="A106" s="0" t="n">
        <v>0.545585155487061</v>
      </c>
      <c r="B106" s="0" t="n">
        <v>1.1725902557373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customFormat="false" ht="15" hidden="false" customHeight="false" outlineLevel="0" collapsed="false">
      <c r="A107" s="0" t="n">
        <v>0.546038150787354</v>
      </c>
      <c r="B107" s="0" t="n">
        <v>1.15697979927063</v>
      </c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customFormat="false" ht="15" hidden="false" customHeight="false" outlineLevel="0" collapsed="false">
      <c r="A108" s="0" t="n">
        <v>0.546489655971527</v>
      </c>
      <c r="B108" s="0" t="n">
        <v>1.14222764968872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customFormat="false" ht="15" hidden="false" customHeight="false" outlineLevel="0" collapsed="false">
      <c r="A109" s="0" t="n">
        <v>0.546941161155701</v>
      </c>
      <c r="B109" s="0" t="n">
        <v>1.12829804420471</v>
      </c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customFormat="false" ht="15" hidden="false" customHeight="false" outlineLevel="0" collapsed="false">
      <c r="A110" s="0" t="n">
        <v>0.547391176223755</v>
      </c>
      <c r="B110" s="0" t="n">
        <v>1.11511945724487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customFormat="false" ht="15" hidden="false" customHeight="false" outlineLevel="0" collapsed="false">
      <c r="A111" s="0" t="n">
        <v>0.54783970117569</v>
      </c>
      <c r="B111" s="0" t="n">
        <v>1.10268294811249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customFormat="false" ht="15" hidden="false" customHeight="false" outlineLevel="0" collapsed="false">
      <c r="A112" s="0" t="n">
        <v>0.548283755779266</v>
      </c>
      <c r="B112" s="0" t="n">
        <v>1.09095275402069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5" hidden="false" customHeight="false" outlineLevel="0" collapsed="false">
      <c r="A113" s="0" t="n">
        <v>0.548726320266724</v>
      </c>
      <c r="B113" s="0" t="n">
        <v>1.07988715171814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customFormat="false" ht="15" hidden="false" customHeight="false" outlineLevel="0" collapsed="false">
      <c r="A114" s="0" t="n">
        <v>0.549168884754181</v>
      </c>
      <c r="B114" s="0" t="n">
        <v>1.06943845748901</v>
      </c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customFormat="false" ht="15" hidden="false" customHeight="false" outlineLevel="0" collapsed="false">
      <c r="A115" s="0" t="n">
        <v>0.549608469009399</v>
      </c>
      <c r="B115" s="0" t="n">
        <v>1.05958878993988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customFormat="false" ht="15" hidden="false" customHeight="false" outlineLevel="0" collapsed="false">
      <c r="A116" s="0" t="n">
        <v>0.550048053264618</v>
      </c>
      <c r="B116" s="0" t="n">
        <v>1.05030834674835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customFormat="false" ht="15" hidden="false" customHeight="false" outlineLevel="0" collapsed="false">
      <c r="A117" s="0" t="n">
        <v>0.550484657287598</v>
      </c>
      <c r="B117" s="0" t="n">
        <v>1.04155838489532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customFormat="false" ht="15" hidden="false" customHeight="false" outlineLevel="0" collapsed="false">
      <c r="A118" s="0" t="n">
        <v>0.550921261310577</v>
      </c>
      <c r="B118" s="0" t="n">
        <v>1.03331208229065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customFormat="false" ht="15" hidden="false" customHeight="false" outlineLevel="0" collapsed="false">
      <c r="A119" s="0" t="n">
        <v>0.551354885101318</v>
      </c>
      <c r="B119" s="0" t="n">
        <v>1.02553963661194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customFormat="false" ht="15" hidden="false" customHeight="false" outlineLevel="0" collapsed="false">
      <c r="A120" s="0" t="n">
        <v>0.55178701877594</v>
      </c>
      <c r="B120" s="0" t="n">
        <v>1.01822912693024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customFormat="false" ht="15" hidden="false" customHeight="false" outlineLevel="0" collapsed="false">
      <c r="A121" s="0" t="n">
        <v>0.552216172218323</v>
      </c>
      <c r="B121" s="0" t="n">
        <v>1.01135671138763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customFormat="false" ht="15" hidden="false" customHeight="false" outlineLevel="0" collapsed="false">
      <c r="A122" s="0" t="n">
        <v>0.552645325660706</v>
      </c>
      <c r="B122" s="0" t="n">
        <v>1.00488066673279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customFormat="false" ht="15" hidden="false" customHeight="false" outlineLevel="0" collapsed="false">
      <c r="A123" s="0" t="n">
        <v>0.55307149887085</v>
      </c>
      <c r="B123" s="0" t="n">
        <v>0.998777151107788</v>
      </c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customFormat="false" ht="15" hidden="false" customHeight="false" outlineLevel="0" collapsed="false">
      <c r="A124" s="0" t="n">
        <v>0.553493201732636</v>
      </c>
      <c r="B124" s="0" t="n">
        <v>0.993052124977112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customFormat="false" ht="15" hidden="false" customHeight="false" outlineLevel="0" collapsed="false">
      <c r="A125" s="0" t="n">
        <v>0.553914904594421</v>
      </c>
      <c r="B125" s="0" t="n">
        <v>0.987660884857178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customFormat="false" ht="15" hidden="false" customHeight="false" outlineLevel="0" collapsed="false">
      <c r="A126" s="0" t="n">
        <v>0.554335117340088</v>
      </c>
      <c r="B126" s="0" t="n">
        <v>0.982588529586792</v>
      </c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5" hidden="false" customHeight="false" outlineLevel="0" collapsed="false">
      <c r="A127" s="0" t="n">
        <v>0.554752349853516</v>
      </c>
      <c r="B127" s="0" t="n">
        <v>0.977823138237</v>
      </c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5" hidden="false" customHeight="false" outlineLevel="0" collapsed="false">
      <c r="A128" s="0" t="n">
        <v>0.555169582366943</v>
      </c>
      <c r="B128" s="0" t="n">
        <v>0.973349809646606</v>
      </c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5" hidden="false" customHeight="false" outlineLevel="0" collapsed="false">
      <c r="A129" s="0" t="n">
        <v>0.555585324764252</v>
      </c>
      <c r="B129" s="0" t="n">
        <v>0.96915066242218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5" hidden="false" customHeight="false" outlineLevel="0" collapsed="false">
      <c r="A130" s="0" t="n">
        <v>0.555998086929321</v>
      </c>
      <c r="B130" s="0" t="n">
        <v>0.965204834938049</v>
      </c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5" hidden="false" customHeight="false" outlineLevel="0" collapsed="false">
      <c r="A131" s="0" t="n">
        <v>0.556410849094391</v>
      </c>
      <c r="B131" s="0" t="n">
        <v>0.96149742603302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5" hidden="false" customHeight="false" outlineLevel="0" collapsed="false">
      <c r="A132" s="0" t="n">
        <v>0.556822121143341</v>
      </c>
      <c r="B132" s="0" t="n">
        <v>0.958028435707092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5" hidden="false" customHeight="false" outlineLevel="0" collapsed="false">
      <c r="A133" s="0" t="n">
        <v>0.557230412960053</v>
      </c>
      <c r="B133" s="0" t="n">
        <v>0.95477700233459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5" hidden="false" customHeight="false" outlineLevel="0" collapsed="false">
      <c r="A134" s="0" t="n">
        <v>0.557637214660645</v>
      </c>
      <c r="B134" s="0" t="n">
        <v>0.95171928405761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customFormat="false" ht="15" hidden="false" customHeight="false" outlineLevel="0" collapsed="false">
      <c r="A135" s="0" t="n">
        <v>0.558041036128998</v>
      </c>
      <c r="B135" s="0" t="n">
        <v>0.948864221572876</v>
      </c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5" hidden="false" customHeight="false" outlineLevel="0" collapsed="false">
      <c r="A136" s="0" t="n">
        <v>0.558444857597351</v>
      </c>
      <c r="B136" s="0" t="n">
        <v>0.946193933486939</v>
      </c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5" hidden="false" customHeight="false" outlineLevel="0" collapsed="false">
      <c r="A137" s="0" t="n">
        <v>0.558847188949585</v>
      </c>
      <c r="B137" s="0" t="n">
        <v>0.943690538406372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5" hidden="false" customHeight="false" outlineLevel="0" collapsed="false">
      <c r="A138" s="0" t="n">
        <v>0.559249520301819</v>
      </c>
      <c r="B138" s="0" t="n">
        <v>0.941359996795654</v>
      </c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5" hidden="false" customHeight="false" outlineLevel="0" collapsed="false">
      <c r="A139" s="0" t="n">
        <v>0.559647381305695</v>
      </c>
      <c r="B139" s="0" t="n">
        <v>0.939178466796875</v>
      </c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5" hidden="false" customHeight="false" outlineLevel="0" collapsed="false">
      <c r="A140" s="0" t="n">
        <v>0.560048222541809</v>
      </c>
      <c r="B140" s="0" t="n">
        <v>0.937145948410034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5" hidden="false" customHeight="false" outlineLevel="0" collapsed="false">
      <c r="A141" s="0" t="n">
        <v>0.560446083545685</v>
      </c>
      <c r="B141" s="0" t="n">
        <v>0.935256481170654</v>
      </c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5" hidden="false" customHeight="false" outlineLevel="0" collapsed="false">
      <c r="A142" s="0" t="n">
        <v>0.560840964317322</v>
      </c>
      <c r="B142" s="0" t="n">
        <v>0.933480262756348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5" hidden="false" customHeight="false" outlineLevel="0" collapsed="false">
      <c r="A143" s="0" t="n">
        <v>0.561234354972839</v>
      </c>
      <c r="B143" s="0" t="n">
        <v>0.931829214096069</v>
      </c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5" hidden="false" customHeight="false" outlineLevel="0" collapsed="false">
      <c r="A144" s="0" t="n">
        <v>0.561626255512238</v>
      </c>
      <c r="B144" s="0" t="n">
        <v>0.930291414260864</v>
      </c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5" hidden="false" customHeight="false" outlineLevel="0" collapsed="false">
      <c r="A145" s="0" t="n">
        <v>0.562016665935516</v>
      </c>
      <c r="B145" s="0" t="n">
        <v>0.92887282371521</v>
      </c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5" hidden="false" customHeight="false" outlineLevel="0" collapsed="false">
      <c r="A146" s="0" t="n">
        <v>0.562404096126556</v>
      </c>
      <c r="B146" s="0" t="n">
        <v>0.927537679672241</v>
      </c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5" hidden="false" customHeight="false" outlineLevel="0" collapsed="false">
      <c r="A147" s="0" t="n">
        <v>0.562790036201477</v>
      </c>
      <c r="B147" s="0" t="n">
        <v>0.926297903060913</v>
      </c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customFormat="false" ht="15" hidden="false" customHeight="false" outlineLevel="0" collapsed="false">
      <c r="A148" s="0" t="n">
        <v>0.563175976276398</v>
      </c>
      <c r="B148" s="0" t="n">
        <v>0.925150513648987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customFormat="false" ht="15" hidden="false" customHeight="false" outlineLevel="0" collapsed="false">
      <c r="A149" s="0" t="n">
        <v>0.563560426235199</v>
      </c>
      <c r="B149" s="0" t="n">
        <v>0.924089550971985</v>
      </c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customFormat="false" ht="15" hidden="false" customHeight="false" outlineLevel="0" collapsed="false">
      <c r="A150" s="0" t="n">
        <v>0.563940405845642</v>
      </c>
      <c r="B150" s="0" t="n">
        <v>0.923103094100952</v>
      </c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</row>
    <row r="151" customFormat="false" ht="15" hidden="false" customHeight="false" outlineLevel="0" collapsed="false">
      <c r="A151" s="0" t="n">
        <v>0.564323365688324</v>
      </c>
      <c r="B151" s="0" t="n">
        <v>0.922194123268127</v>
      </c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</row>
    <row r="152" customFormat="false" ht="15" hidden="false" customHeight="false" outlineLevel="0" collapsed="false">
      <c r="A152" s="0" t="n">
        <v>0.564703345298767</v>
      </c>
      <c r="B152" s="0" t="n">
        <v>0.921359658241272</v>
      </c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</row>
    <row r="153" customFormat="false" ht="15" hidden="false" customHeight="false" outlineLevel="0" collapsed="false">
      <c r="A153" s="0" t="n">
        <v>0.565081834793091</v>
      </c>
      <c r="B153" s="0" t="n">
        <v>0.920584797859192</v>
      </c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</row>
    <row r="154" customFormat="false" ht="15" hidden="false" customHeight="false" outlineLevel="0" collapsed="false">
      <c r="A154" s="0" t="n">
        <v>0.565458834171295</v>
      </c>
      <c r="B154" s="0" t="n">
        <v>0.919872522354126</v>
      </c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</row>
    <row r="155" customFormat="false" ht="15" hidden="false" customHeight="false" outlineLevel="0" collapsed="false">
      <c r="A155" s="0" t="n">
        <v>0.56583434343338</v>
      </c>
      <c r="B155" s="0" t="n">
        <v>0.919228792190552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</row>
    <row r="156" customFormat="false" ht="15" hidden="false" customHeight="false" outlineLevel="0" collapsed="false">
      <c r="A156" s="0" t="n">
        <v>0.566206872463226</v>
      </c>
      <c r="B156" s="0" t="n">
        <v>0.918635725975037</v>
      </c>
    </row>
    <row r="157" customFormat="false" ht="15" hidden="false" customHeight="false" outlineLevel="0" collapsed="false">
      <c r="A157" s="0" t="n">
        <v>0.566580891609192</v>
      </c>
      <c r="B157" s="0" t="n">
        <v>0.918096303939819</v>
      </c>
    </row>
    <row r="158" customFormat="false" ht="15" hidden="false" customHeight="false" outlineLevel="0" collapsed="false">
      <c r="A158" s="0" t="n">
        <v>0.566950440406799</v>
      </c>
      <c r="B158" s="0" t="n">
        <v>0.917607545852661</v>
      </c>
    </row>
    <row r="159" customFormat="false" ht="15" hidden="false" customHeight="false" outlineLevel="0" collapsed="false">
      <c r="A159" s="0" t="n">
        <v>0.567321479320526</v>
      </c>
      <c r="B159" s="0" t="n">
        <v>0.917169451713562</v>
      </c>
    </row>
    <row r="160" customFormat="false" ht="15" hidden="false" customHeight="false" outlineLevel="0" collapsed="false">
      <c r="A160" s="0" t="n">
        <v>0.567691028118134</v>
      </c>
      <c r="B160" s="0" t="n">
        <v>0.916770100593567</v>
      </c>
    </row>
    <row r="161" customFormat="false" ht="15" hidden="false" customHeight="false" outlineLevel="0" collapsed="false">
      <c r="A161" s="0" t="n">
        <v>0.568056106567383</v>
      </c>
      <c r="B161" s="0" t="n">
        <v>0.916412472724915</v>
      </c>
    </row>
    <row r="162" customFormat="false" ht="15" hidden="false" customHeight="false" outlineLevel="0" collapsed="false">
      <c r="A162" s="0" t="n">
        <v>0.568422675132752</v>
      </c>
      <c r="B162" s="0" t="n">
        <v>0.91608464717865</v>
      </c>
    </row>
    <row r="163" customFormat="false" ht="15" hidden="false" customHeight="false" outlineLevel="0" collapsed="false">
      <c r="A163" s="0" t="n">
        <v>0.568786263465881</v>
      </c>
      <c r="B163" s="0" t="n">
        <v>0.915801525115967</v>
      </c>
    </row>
    <row r="164" customFormat="false" ht="15" hidden="false" customHeight="false" outlineLevel="0" collapsed="false">
      <c r="A164" s="0" t="n">
        <v>0.569148361682892</v>
      </c>
      <c r="B164" s="0" t="n">
        <v>0.915539264678955</v>
      </c>
    </row>
    <row r="165" customFormat="false" ht="15" hidden="false" customHeight="false" outlineLevel="0" collapsed="false">
      <c r="A165" s="0" t="n">
        <v>0.569510459899902</v>
      </c>
      <c r="B165" s="0" t="n">
        <v>0.915306806564331</v>
      </c>
    </row>
    <row r="166" customFormat="false" ht="15" hidden="false" customHeight="false" outlineLevel="0" collapsed="false">
      <c r="A166" s="0" t="n">
        <v>0.569868087768555</v>
      </c>
      <c r="B166" s="0" t="n">
        <v>0.915119051933289</v>
      </c>
    </row>
    <row r="167" customFormat="false" ht="15" hidden="false" customHeight="false" outlineLevel="0" collapsed="false">
      <c r="A167" s="0" t="n">
        <v>0.570227205753326</v>
      </c>
      <c r="B167" s="0" t="n">
        <v>0.914964079856873</v>
      </c>
    </row>
    <row r="168" customFormat="false" ht="15" hidden="false" customHeight="false" outlineLevel="0" collapsed="false">
      <c r="A168" s="0" t="n">
        <v>0.570584833621979</v>
      </c>
      <c r="B168" s="0" t="n">
        <v>0.914832949638367</v>
      </c>
    </row>
    <row r="169" customFormat="false" ht="15" hidden="false" customHeight="false" outlineLevel="0" collapsed="false">
      <c r="A169" s="0" t="n">
        <v>0.570940971374512</v>
      </c>
      <c r="B169" s="0" t="n">
        <v>0.914725661277771</v>
      </c>
    </row>
    <row r="170" customFormat="false" ht="15" hidden="false" customHeight="false" outlineLevel="0" collapsed="false">
      <c r="A170" s="0" t="n">
        <v>0.571295619010925</v>
      </c>
      <c r="B170" s="0" t="n">
        <v>0.914636254310608</v>
      </c>
    </row>
    <row r="171" customFormat="false" ht="15" hidden="false" customHeight="false" outlineLevel="0" collapsed="false">
      <c r="A171" s="0" t="n">
        <v>0.571650266647339</v>
      </c>
      <c r="B171" s="0" t="n">
        <v>0.914573669433594</v>
      </c>
    </row>
    <row r="172" customFormat="false" ht="15" hidden="false" customHeight="false" outlineLevel="0" collapsed="false">
      <c r="A172" s="0" t="n">
        <v>0.572003424167633</v>
      </c>
      <c r="B172" s="0" t="n">
        <v>0.914528965950012</v>
      </c>
    </row>
    <row r="173" customFormat="false" ht="15" hidden="false" customHeight="false" outlineLevel="0" collapsed="false">
      <c r="A173" s="0" t="n">
        <v>0.572356581687927</v>
      </c>
      <c r="B173" s="0" t="n">
        <v>0.914496183395386</v>
      </c>
    </row>
    <row r="174" customFormat="false" ht="15" hidden="false" customHeight="false" outlineLevel="0" collapsed="false">
      <c r="A174" s="0" t="n">
        <v>0.572705268859863</v>
      </c>
      <c r="B174" s="0" t="n">
        <v>0.914487242698669</v>
      </c>
    </row>
    <row r="175" customFormat="false" ht="15" hidden="false" customHeight="false" outlineLevel="0" collapsed="false">
      <c r="A175" s="0" t="n">
        <v>0.573050975799561</v>
      </c>
      <c r="B175" s="0" t="n">
        <v>0.914502143859863</v>
      </c>
    </row>
    <row r="176" customFormat="false" ht="15" hidden="false" customHeight="false" outlineLevel="0" collapsed="false">
      <c r="A176" s="0" t="n">
        <v>0.573398172855377</v>
      </c>
      <c r="B176" s="0" t="n">
        <v>0.914514064788818</v>
      </c>
    </row>
    <row r="177" customFormat="false" ht="15" hidden="false" customHeight="false" outlineLevel="0" collapsed="false">
      <c r="A177" s="0" t="n">
        <v>0.573743879795075</v>
      </c>
      <c r="B177" s="0" t="n">
        <v>0.914537906646729</v>
      </c>
    </row>
    <row r="178" customFormat="false" ht="15" hidden="false" customHeight="false" outlineLevel="0" collapsed="false">
      <c r="A178" s="0" t="n">
        <v>0.574089586734772</v>
      </c>
      <c r="B178" s="0" t="n">
        <v>0.914594531059265</v>
      </c>
    </row>
    <row r="179" customFormat="false" ht="15" hidden="false" customHeight="false" outlineLevel="0" collapsed="false">
      <c r="A179" s="0" t="n">
        <v>0.57443380355835</v>
      </c>
      <c r="B179" s="0" t="n">
        <v>0.914669036865234</v>
      </c>
    </row>
    <row r="180" customFormat="false" ht="15" hidden="false" customHeight="false" outlineLevel="0" collapsed="false">
      <c r="A180" s="0" t="n">
        <v>0.574775040149689</v>
      </c>
      <c r="B180" s="0" t="n">
        <v>0.914740562438965</v>
      </c>
    </row>
    <row r="181" customFormat="false" ht="15" hidden="false" customHeight="false" outlineLevel="0" collapsed="false">
      <c r="A181" s="0" t="n">
        <v>0.575114786624908</v>
      </c>
      <c r="B181" s="0" t="n">
        <v>0.914829969406128</v>
      </c>
    </row>
    <row r="182" customFormat="false" ht="15" hidden="false" customHeight="false" outlineLevel="0" collapsed="false">
      <c r="A182" s="0" t="n">
        <v>0.575453042984009</v>
      </c>
      <c r="B182" s="0" t="n">
        <v>0.914934277534485</v>
      </c>
    </row>
    <row r="183" customFormat="false" ht="15" hidden="false" customHeight="false" outlineLevel="0" collapsed="false">
      <c r="A183" s="0" t="n">
        <v>0.575792789459229</v>
      </c>
      <c r="B183" s="0" t="n">
        <v>0.915038585662842</v>
      </c>
    </row>
    <row r="184" customFormat="false" ht="15" hidden="false" customHeight="false" outlineLevel="0" collapsed="false">
      <c r="A184" s="0" t="n">
        <v>0.576131045818329</v>
      </c>
      <c r="B184" s="0" t="n">
        <v>0.91516375541687</v>
      </c>
    </row>
    <row r="185" customFormat="false" ht="15" hidden="false" customHeight="false" outlineLevel="0" collapsed="false">
      <c r="A185" s="0" t="n">
        <v>0.57646781206131</v>
      </c>
      <c r="B185" s="0" t="n">
        <v>0.91528594493866</v>
      </c>
    </row>
    <row r="186" customFormat="false" ht="15" hidden="false" customHeight="false" outlineLevel="0" collapsed="false">
      <c r="A186" s="0" t="n">
        <v>0.576803088188171</v>
      </c>
      <c r="B186" s="0" t="n">
        <v>0.915434956550598</v>
      </c>
    </row>
    <row r="187" customFormat="false" ht="15" hidden="false" customHeight="false" outlineLevel="0" collapsed="false">
      <c r="A187" s="0" t="n">
        <v>0.577135384082794</v>
      </c>
      <c r="B187" s="0" t="n">
        <v>0.915580987930298</v>
      </c>
    </row>
    <row r="188" customFormat="false" ht="15" hidden="false" customHeight="false" outlineLevel="0" collapsed="false">
      <c r="A188" s="0" t="n">
        <v>0.577467679977417</v>
      </c>
      <c r="B188" s="0" t="n">
        <v>0.915727019309998</v>
      </c>
    </row>
    <row r="189" customFormat="false" ht="15" hidden="false" customHeight="false" outlineLevel="0" collapsed="false">
      <c r="A189" s="0" t="n">
        <v>0.57779997587204</v>
      </c>
      <c r="B189" s="0" t="n">
        <v>0.915873050689697</v>
      </c>
    </row>
    <row r="190" customFormat="false" ht="15" hidden="false" customHeight="false" outlineLevel="0" collapsed="false">
      <c r="A190" s="0" t="n">
        <v>0.578126311302185</v>
      </c>
      <c r="B190" s="0" t="n">
        <v>0.916031002998352</v>
      </c>
    </row>
    <row r="191" customFormat="false" ht="15" hidden="false" customHeight="false" outlineLevel="0" collapsed="false">
      <c r="A191" s="0" t="n">
        <v>0.57845413684845</v>
      </c>
      <c r="B191" s="0" t="n">
        <v>0.916203856468201</v>
      </c>
    </row>
    <row r="192" customFormat="false" ht="15" hidden="false" customHeight="false" outlineLevel="0" collapsed="false">
      <c r="A192" s="0" t="n">
        <v>0.578781962394714</v>
      </c>
      <c r="B192" s="0" t="n">
        <v>0.916373729705811</v>
      </c>
    </row>
    <row r="193" customFormat="false" ht="15" hidden="false" customHeight="false" outlineLevel="0" collapsed="false">
      <c r="A193" s="0" t="n">
        <v>0.57910829782486</v>
      </c>
      <c r="B193" s="0" t="n">
        <v>0.916555523872376</v>
      </c>
    </row>
    <row r="194" customFormat="false" ht="15" hidden="false" customHeight="false" outlineLevel="0" collapsed="false">
      <c r="A194" s="0" t="n">
        <v>0.579434633255005</v>
      </c>
      <c r="B194" s="0" t="n">
        <v>0.916725397109985</v>
      </c>
    </row>
    <row r="195" customFormat="false" ht="15" hidden="false" customHeight="false" outlineLevel="0" collapsed="false">
      <c r="A195" s="0" t="n">
        <v>0.579757988452911</v>
      </c>
      <c r="B195" s="0" t="n">
        <v>0.916910171508789</v>
      </c>
    </row>
    <row r="196" customFormat="false" ht="15" hidden="false" customHeight="false" outlineLevel="0" collapsed="false">
      <c r="A196" s="0" t="n">
        <v>0.580081343650818</v>
      </c>
      <c r="B196" s="0" t="n">
        <v>0.91710090637207</v>
      </c>
    </row>
    <row r="197" customFormat="false" ht="15" hidden="false" customHeight="false" outlineLevel="0" collapsed="false">
      <c r="A197" s="0" t="n">
        <v>0.580403208732605</v>
      </c>
      <c r="B197" s="0" t="n">
        <v>0.917297601699829</v>
      </c>
    </row>
    <row r="198" customFormat="false" ht="15" hidden="false" customHeight="false" outlineLevel="0" collapsed="false">
      <c r="A198" s="0" t="n">
        <v>0.580723583698273</v>
      </c>
      <c r="B198" s="0" t="n">
        <v>0.917491316795349</v>
      </c>
    </row>
    <row r="199" customFormat="false" ht="15" hidden="false" customHeight="false" outlineLevel="0" collapsed="false">
      <c r="A199" s="0" t="n">
        <v>0.581042468547821</v>
      </c>
      <c r="B199" s="0" t="n">
        <v>0.917685031890869</v>
      </c>
    </row>
    <row r="200" customFormat="false" ht="15" hidden="false" customHeight="false" outlineLevel="0" collapsed="false">
      <c r="A200" s="0" t="n">
        <v>0.581358373165131</v>
      </c>
      <c r="B200" s="0" t="n">
        <v>0.917887687683106</v>
      </c>
    </row>
    <row r="201" customFormat="false" ht="15" hidden="false" customHeight="false" outlineLevel="0" collapsed="false">
      <c r="A201" s="0" t="n">
        <v>0.58167576789856</v>
      </c>
      <c r="B201" s="0" t="n">
        <v>0.918093323707581</v>
      </c>
    </row>
    <row r="202" customFormat="false" ht="15" hidden="false" customHeight="false" outlineLevel="0" collapsed="false">
      <c r="A202" s="0" t="n">
        <v>0.581991672515869</v>
      </c>
      <c r="B202" s="0" t="n">
        <v>0.918304920196533</v>
      </c>
    </row>
    <row r="203" customFormat="false" ht="15" hidden="false" customHeight="false" outlineLevel="0" collapsed="false">
      <c r="A203" s="0" t="n">
        <v>0.582306087017059</v>
      </c>
      <c r="B203" s="0" t="n">
        <v>0.918516516685486</v>
      </c>
    </row>
    <row r="204" customFormat="false" ht="15" hidden="false" customHeight="false" outlineLevel="0" collapsed="false">
      <c r="A204" s="0" t="n">
        <v>0.58262050151825</v>
      </c>
      <c r="B204" s="0" t="n">
        <v>0.918722152709961</v>
      </c>
    </row>
    <row r="205" customFormat="false" ht="15" hidden="false" customHeight="false" outlineLevel="0" collapsed="false">
      <c r="A205" s="0" t="n">
        <v>0.58293491601944</v>
      </c>
      <c r="B205" s="0" t="n">
        <v>0.918933749198914</v>
      </c>
    </row>
    <row r="206" customFormat="false" ht="15" hidden="false" customHeight="false" outlineLevel="0" collapsed="false">
      <c r="A206" s="0" t="n">
        <v>0.583246350288391</v>
      </c>
      <c r="B206" s="0" t="n">
        <v>0.919139385223389</v>
      </c>
    </row>
    <row r="207" customFormat="false" ht="15" hidden="false" customHeight="false" outlineLevel="0" collapsed="false">
      <c r="A207" s="0" t="n">
        <v>0.583556294441223</v>
      </c>
      <c r="B207" s="0" t="n">
        <v>0.919356942176819</v>
      </c>
    </row>
    <row r="208" customFormat="false" ht="15" hidden="false" customHeight="false" outlineLevel="0" collapsed="false">
      <c r="A208" s="0" t="n">
        <v>0.583864748477936</v>
      </c>
      <c r="B208" s="0" t="n">
        <v>0.919583439826965</v>
      </c>
    </row>
    <row r="209" customFormat="false" ht="15" hidden="false" customHeight="false" outlineLevel="0" collapsed="false">
      <c r="A209" s="0" t="n">
        <v>0.584173202514648</v>
      </c>
      <c r="B209" s="0" t="n">
        <v>0.919803977012634</v>
      </c>
    </row>
    <row r="210" customFormat="false" ht="15" hidden="false" customHeight="false" outlineLevel="0" collapsed="false">
      <c r="A210" s="0" t="n">
        <v>0.584478676319122</v>
      </c>
      <c r="B210" s="0" t="n">
        <v>0.92003345489502</v>
      </c>
    </row>
    <row r="211" customFormat="false" ht="15" hidden="false" customHeight="false" outlineLevel="0" collapsed="false">
      <c r="A211" s="0" t="n">
        <v>0.584784150123596</v>
      </c>
      <c r="B211" s="0" t="n">
        <v>0.920256972312927</v>
      </c>
    </row>
    <row r="212" customFormat="false" ht="15" hidden="false" customHeight="false" outlineLevel="0" collapsed="false">
      <c r="A212" s="0" t="n">
        <v>0.585088133811951</v>
      </c>
      <c r="B212" s="0" t="n">
        <v>0.920480489730835</v>
      </c>
    </row>
    <row r="213" customFormat="false" ht="15" hidden="false" customHeight="false" outlineLevel="0" collapsed="false">
      <c r="A213" s="0" t="n">
        <v>0.585393607616425</v>
      </c>
      <c r="B213" s="0" t="n">
        <v>0.920704007148743</v>
      </c>
    </row>
    <row r="214" customFormat="false" ht="15" hidden="false" customHeight="false" outlineLevel="0" collapsed="false">
      <c r="A214" s="0" t="n">
        <v>0.58569610118866</v>
      </c>
      <c r="B214" s="0" t="n">
        <v>0.920930504798889</v>
      </c>
    </row>
    <row r="215" customFormat="false" ht="15" hidden="false" customHeight="false" outlineLevel="0" collapsed="false">
      <c r="A215" s="0" t="n">
        <v>0.585997104644775</v>
      </c>
      <c r="B215" s="0" t="n">
        <v>0.921151041984558</v>
      </c>
    </row>
    <row r="216" customFormat="false" ht="15" hidden="false" customHeight="false" outlineLevel="0" collapsed="false">
      <c r="A216" s="0" t="n">
        <v>0.586298108100891</v>
      </c>
      <c r="B216" s="0" t="n">
        <v>0.921380519866943</v>
      </c>
    </row>
    <row r="217" customFormat="false" ht="15" hidden="false" customHeight="false" outlineLevel="0" collapsed="false">
      <c r="A217" s="0" t="n">
        <v>0.586597621440888</v>
      </c>
      <c r="B217" s="0" t="n">
        <v>0.921604037284851</v>
      </c>
    </row>
    <row r="218" customFormat="false" ht="15" hidden="false" customHeight="false" outlineLevel="0" collapsed="false">
      <c r="A218" s="0" t="n">
        <v>0.586895644664764</v>
      </c>
      <c r="B218" s="0" t="n">
        <v>0.921833515167236</v>
      </c>
    </row>
    <row r="219" customFormat="false" ht="15" hidden="false" customHeight="false" outlineLevel="0" collapsed="false">
      <c r="A219" s="0" t="n">
        <v>0.587195158004761</v>
      </c>
      <c r="B219" s="0" t="n">
        <v>0.92206597328186</v>
      </c>
    </row>
    <row r="220" customFormat="false" ht="15" hidden="false" customHeight="false" outlineLevel="0" collapsed="false">
      <c r="A220" s="0" t="n">
        <v>0.587493181228638</v>
      </c>
      <c r="B220" s="0" t="n">
        <v>0.922301411628723</v>
      </c>
    </row>
    <row r="221" customFormat="false" ht="15" hidden="false" customHeight="false" outlineLevel="0" collapsed="false">
      <c r="A221" s="0" t="n">
        <v>0.587789714336395</v>
      </c>
      <c r="B221" s="0" t="n">
        <v>0.922530889511108</v>
      </c>
    </row>
    <row r="222" customFormat="false" ht="15" hidden="false" customHeight="false" outlineLevel="0" collapsed="false">
      <c r="A222" s="0" t="n">
        <v>0.588084757328033</v>
      </c>
      <c r="B222" s="0" t="n">
        <v>0.922766327857971</v>
      </c>
    </row>
    <row r="223" customFormat="false" ht="15" hidden="false" customHeight="false" outlineLevel="0" collapsed="false">
      <c r="A223" s="0" t="n">
        <v>0.588378310203552</v>
      </c>
      <c r="B223" s="0" t="n">
        <v>0.922992825508118</v>
      </c>
    </row>
    <row r="224" customFormat="false" ht="15" hidden="false" customHeight="false" outlineLevel="0" collapsed="false">
      <c r="A224" s="0" t="n">
        <v>0.588668882846832</v>
      </c>
      <c r="B224" s="0" t="n">
        <v>0.923222303390503</v>
      </c>
    </row>
    <row r="225" customFormat="false" ht="15" hidden="false" customHeight="false" outlineLevel="0" collapsed="false">
      <c r="A225" s="0" t="n">
        <v>0.588960945606232</v>
      </c>
      <c r="B225" s="0" t="n">
        <v>0.923454761505127</v>
      </c>
    </row>
    <row r="226" customFormat="false" ht="15" hidden="false" customHeight="false" outlineLevel="0" collapsed="false">
      <c r="A226" s="0" t="n">
        <v>0.589251518249512</v>
      </c>
      <c r="B226" s="0" t="n">
        <v>0.923681259155273</v>
      </c>
    </row>
    <row r="227" customFormat="false" ht="15" hidden="false" customHeight="false" outlineLevel="0" collapsed="false">
      <c r="A227" s="0" t="n">
        <v>0.589540600776672</v>
      </c>
      <c r="B227" s="0" t="n">
        <v>0.923913717269898</v>
      </c>
    </row>
    <row r="228" customFormat="false" ht="15" hidden="false" customHeight="false" outlineLevel="0" collapsed="false">
      <c r="A228" s="0" t="n">
        <v>0.589828193187714</v>
      </c>
      <c r="B228" s="0" t="n">
        <v>0.924146175384522</v>
      </c>
    </row>
    <row r="229" customFormat="false" ht="15" hidden="false" customHeight="false" outlineLevel="0" collapsed="false">
      <c r="A229" s="0" t="n">
        <v>0.590117275714874</v>
      </c>
      <c r="B229" s="0" t="n">
        <v>0.924378633499146</v>
      </c>
    </row>
    <row r="230" customFormat="false" ht="15" hidden="false" customHeight="false" outlineLevel="0" collapsed="false">
      <c r="A230" s="0" t="n">
        <v>0.590403378009796</v>
      </c>
      <c r="B230" s="0" t="n">
        <v>0.92461109161377</v>
      </c>
    </row>
    <row r="231" customFormat="false" ht="15" hidden="false" customHeight="false" outlineLevel="0" collapsed="false">
      <c r="A231" s="0" t="n">
        <v>0.590689480304718</v>
      </c>
      <c r="B231" s="0" t="n">
        <v>0.924837589263916</v>
      </c>
    </row>
    <row r="232" customFormat="false" ht="15" hidden="false" customHeight="false" outlineLevel="0" collapsed="false">
      <c r="A232" s="0" t="n">
        <v>0.590974092483521</v>
      </c>
      <c r="B232" s="0" t="n">
        <v>0.925064086914063</v>
      </c>
    </row>
    <row r="233" customFormat="false" ht="15" hidden="false" customHeight="false" outlineLevel="0" collapsed="false">
      <c r="A233" s="0" t="n">
        <v>0.591257214546204</v>
      </c>
      <c r="B233" s="0" t="n">
        <v>0.925296545028687</v>
      </c>
    </row>
    <row r="234" customFormat="false" ht="15" hidden="false" customHeight="false" outlineLevel="0" collapsed="false">
      <c r="A234" s="0" t="n">
        <v>0.591540336608887</v>
      </c>
      <c r="B234" s="0" t="n">
        <v>0.925523042678833</v>
      </c>
    </row>
    <row r="235" customFormat="false" ht="15" hidden="false" customHeight="false" outlineLevel="0" collapsed="false">
      <c r="A235" s="0" t="n">
        <v>0.59182345867157</v>
      </c>
      <c r="B235" s="0" t="n">
        <v>0.925755500793457</v>
      </c>
    </row>
    <row r="236" customFormat="false" ht="15" hidden="false" customHeight="false" outlineLevel="0" collapsed="false">
      <c r="A236" s="0" t="n">
        <v>0.592105090618134</v>
      </c>
      <c r="B236" s="0" t="n">
        <v>0.925984978675842</v>
      </c>
    </row>
    <row r="237" customFormat="false" ht="15" hidden="false" customHeight="false" outlineLevel="0" collapsed="false">
      <c r="A237" s="0" t="n">
        <v>0.592383742332459</v>
      </c>
      <c r="B237" s="0" t="n">
        <v>0.926214456558228</v>
      </c>
    </row>
    <row r="238" customFormat="false" ht="15" hidden="false" customHeight="false" outlineLevel="0" collapsed="false">
      <c r="A238" s="0" t="n">
        <v>0.592660903930664</v>
      </c>
      <c r="B238" s="0" t="n">
        <v>0.926446914672852</v>
      </c>
    </row>
    <row r="239" customFormat="false" ht="15" hidden="false" customHeight="false" outlineLevel="0" collapsed="false">
      <c r="A239" s="0" t="n">
        <v>0.59293657541275</v>
      </c>
      <c r="B239" s="0" t="n">
        <v>0.926670432090759</v>
      </c>
    </row>
    <row r="240" customFormat="false" ht="15" hidden="false" customHeight="false" outlineLevel="0" collapsed="false">
      <c r="A240" s="0" t="n">
        <v>0.593212246894836</v>
      </c>
      <c r="B240" s="0" t="n">
        <v>0.926902890205383</v>
      </c>
    </row>
    <row r="241" customFormat="false" ht="15" hidden="false" customHeight="false" outlineLevel="0" collapsed="false">
      <c r="A241" s="0" t="n">
        <v>0.593489408493042</v>
      </c>
      <c r="B241" s="0" t="n">
        <v>0.927138328552246</v>
      </c>
    </row>
    <row r="242" customFormat="false" ht="15" hidden="false" customHeight="false" outlineLevel="0" collapsed="false">
      <c r="A242" s="0" t="n">
        <v>0.593766570091248</v>
      </c>
      <c r="B242" s="0" t="n">
        <v>0.927361845970154</v>
      </c>
    </row>
    <row r="243" customFormat="false" ht="15" hidden="false" customHeight="false" outlineLevel="0" collapsed="false">
      <c r="A243" s="0" t="n">
        <v>0.594040751457214</v>
      </c>
      <c r="B243" s="0" t="n">
        <v>0.9275883436203</v>
      </c>
    </row>
    <row r="244" customFormat="false" ht="15" hidden="false" customHeight="false" outlineLevel="0" collapsed="false">
      <c r="A244" s="0" t="n">
        <v>0.594314932823181</v>
      </c>
      <c r="B244" s="0" t="n">
        <v>0.927808880805969</v>
      </c>
    </row>
    <row r="245" customFormat="false" ht="15" hidden="false" customHeight="false" outlineLevel="0" collapsed="false">
      <c r="A245" s="0" t="n">
        <v>0.594587624073029</v>
      </c>
      <c r="B245" s="0" t="n">
        <v>0.928038358688355</v>
      </c>
    </row>
    <row r="246" customFormat="false" ht="15" hidden="false" customHeight="false" outlineLevel="0" collapsed="false">
      <c r="A246" s="0" t="n">
        <v>0.594857335090637</v>
      </c>
      <c r="B246" s="0" t="n">
        <v>0.928276777267456</v>
      </c>
    </row>
    <row r="247" customFormat="false" ht="15" hidden="false" customHeight="false" outlineLevel="0" collapsed="false">
      <c r="A247" s="0" t="n">
        <v>0.595125555992127</v>
      </c>
      <c r="B247" s="0" t="n">
        <v>0.928503274917603</v>
      </c>
    </row>
    <row r="248" customFormat="false" ht="15" hidden="false" customHeight="false" outlineLevel="0" collapsed="false">
      <c r="A248" s="0" t="n">
        <v>0.595396757125855</v>
      </c>
      <c r="B248" s="0" t="n">
        <v>0.92872679233551</v>
      </c>
    </row>
    <row r="249" customFormat="false" ht="15" hidden="false" customHeight="false" outlineLevel="0" collapsed="false">
      <c r="A249" s="0" t="n">
        <v>0.595664978027344</v>
      </c>
      <c r="B249" s="0" t="n">
        <v>0.928956270217896</v>
      </c>
    </row>
    <row r="250" customFormat="false" ht="15" hidden="false" customHeight="false" outlineLevel="0" collapsed="false">
      <c r="A250" s="0" t="n">
        <v>0.595933198928833</v>
      </c>
      <c r="B250" s="0" t="n">
        <v>0.929179787635803</v>
      </c>
    </row>
    <row r="251" customFormat="false" ht="15" hidden="false" customHeight="false" outlineLevel="0" collapsed="false">
      <c r="A251" s="0" t="n">
        <v>0.596202909946442</v>
      </c>
      <c r="B251" s="0" t="n">
        <v>0.929403305053711</v>
      </c>
    </row>
    <row r="252" customFormat="false" ht="15" hidden="false" customHeight="false" outlineLevel="0" collapsed="false">
      <c r="A252" s="0" t="n">
        <v>0.596469640731812</v>
      </c>
      <c r="B252" s="0" t="n">
        <v>0.929629802703857</v>
      </c>
    </row>
    <row r="253" customFormat="false" ht="15" hidden="false" customHeight="false" outlineLevel="0" collapsed="false">
      <c r="A253" s="0" t="n">
        <v>0.596734881401062</v>
      </c>
      <c r="B253" s="0" t="n">
        <v>0.929850339889526</v>
      </c>
    </row>
    <row r="254" customFormat="false" ht="15" hidden="false" customHeight="false" outlineLevel="0" collapsed="false">
      <c r="A254" s="0" t="n">
        <v>0.597000122070313</v>
      </c>
      <c r="B254" s="0" t="n">
        <v>0.930070877075195</v>
      </c>
    </row>
    <row r="255" customFormat="false" ht="15" hidden="false" customHeight="false" outlineLevel="0" collapsed="false">
      <c r="A255" s="0" t="n">
        <v>0.597262382507324</v>
      </c>
      <c r="B255" s="0" t="n">
        <v>0.930288434028626</v>
      </c>
    </row>
    <row r="256" customFormat="false" ht="15" hidden="false" customHeight="false" outlineLevel="0" collapsed="false">
      <c r="A256" s="0" t="n">
        <v>0.597526133060455</v>
      </c>
      <c r="B256" s="0" t="n">
        <v>0.930497050285339</v>
      </c>
    </row>
    <row r="257" customFormat="false" ht="15" hidden="false" customHeight="false" outlineLevel="0" collapsed="false">
      <c r="A257" s="0" t="n">
        <v>0.597786903381348</v>
      </c>
      <c r="B257" s="0" t="n">
        <v>0.930717587471008</v>
      </c>
    </row>
    <row r="258" customFormat="false" ht="15" hidden="false" customHeight="false" outlineLevel="0" collapsed="false">
      <c r="A258" s="0" t="n">
        <v>0.598046183586121</v>
      </c>
      <c r="B258" s="0" t="n">
        <v>0.930929183959961</v>
      </c>
    </row>
    <row r="259" customFormat="false" ht="15" hidden="false" customHeight="false" outlineLevel="0" collapsed="false">
      <c r="A259" s="0" t="n">
        <v>0.598306953907013</v>
      </c>
      <c r="B259" s="0" t="n">
        <v>0.93114972114563</v>
      </c>
    </row>
    <row r="260" customFormat="false" ht="15" hidden="false" customHeight="false" outlineLevel="0" collapsed="false">
      <c r="A260" s="0" t="n">
        <v>0.598564743995667</v>
      </c>
      <c r="B260" s="0" t="n">
        <v>0.931373238563538</v>
      </c>
    </row>
    <row r="261" customFormat="false" ht="15" hidden="false" customHeight="false" outlineLevel="0" collapsed="false">
      <c r="A261" s="0" t="n">
        <v>0.598821043968201</v>
      </c>
      <c r="B261" s="0" t="n">
        <v>0.931599736213684</v>
      </c>
    </row>
    <row r="262" customFormat="false" ht="15" hidden="false" customHeight="false" outlineLevel="0" collapsed="false">
      <c r="A262" s="0" t="n">
        <v>0.599078834056854</v>
      </c>
      <c r="B262" s="0" t="n">
        <v>0.931826233863831</v>
      </c>
    </row>
    <row r="263" customFormat="false" ht="15" hidden="false" customHeight="false" outlineLevel="0" collapsed="false">
      <c r="A263" s="0" t="n">
        <v>0.599335134029388</v>
      </c>
      <c r="B263" s="0" t="n">
        <v>0.932037830352783</v>
      </c>
    </row>
    <row r="264" customFormat="false" ht="15" hidden="false" customHeight="false" outlineLevel="0" collapsed="false">
      <c r="A264" s="0" t="n">
        <v>0.599592924118042</v>
      </c>
      <c r="B264" s="0" t="n">
        <v>0.932258367538452</v>
      </c>
    </row>
    <row r="265" customFormat="false" ht="15" hidden="false" customHeight="false" outlineLevel="0" collapsed="false">
      <c r="A265" s="0" t="n">
        <v>0.599849224090576</v>
      </c>
      <c r="B265" s="0" t="n">
        <v>0.932475924491882</v>
      </c>
    </row>
    <row r="266" customFormat="false" ht="15" hidden="false" customHeight="false" outlineLevel="0" collapsed="false">
      <c r="A266" s="0" t="n">
        <v>0.60010552406311</v>
      </c>
      <c r="B266" s="0" t="n">
        <v>0.932696461677551</v>
      </c>
    </row>
    <row r="267" customFormat="false" ht="15" hidden="false" customHeight="false" outlineLevel="0" collapsed="false">
      <c r="A267" s="0" t="n">
        <v>0.600355863571167</v>
      </c>
      <c r="B267" s="0" t="n">
        <v>0.932908058166504</v>
      </c>
    </row>
    <row r="268" customFormat="false" ht="15" hidden="false" customHeight="false" outlineLevel="0" collapsed="false">
      <c r="A268" s="0" t="n">
        <v>0.600609183311462</v>
      </c>
      <c r="B268" s="0" t="n">
        <v>0.933128595352173</v>
      </c>
    </row>
    <row r="269" customFormat="false" ht="15" hidden="false" customHeight="false" outlineLevel="0" collapsed="false">
      <c r="A269" s="0" t="n">
        <v>0.600862503051758</v>
      </c>
      <c r="B269" s="0" t="n">
        <v>0.933346152305603</v>
      </c>
    </row>
    <row r="270" customFormat="false" ht="15" hidden="false" customHeight="false" outlineLevel="0" collapsed="false">
      <c r="A270" s="0" t="n">
        <v>0.601112842559815</v>
      </c>
      <c r="B270" s="0" t="n">
        <v>0.933554768562317</v>
      </c>
    </row>
    <row r="271" customFormat="false" ht="15" hidden="false" customHeight="false" outlineLevel="0" collapsed="false">
      <c r="A271" s="0" t="n">
        <v>0.601363182067871</v>
      </c>
      <c r="B271" s="0" t="n">
        <v>0.93376636505127</v>
      </c>
    </row>
    <row r="272" customFormat="false" ht="15" hidden="false" customHeight="false" outlineLevel="0" collapsed="false">
      <c r="A272" s="0" t="n">
        <v>0.601613521575928</v>
      </c>
      <c r="B272" s="0" t="n">
        <v>0.933977961540222</v>
      </c>
    </row>
    <row r="273" customFormat="false" ht="15" hidden="false" customHeight="false" outlineLevel="0" collapsed="false">
      <c r="A273" s="0" t="n">
        <v>0.601863861083984</v>
      </c>
      <c r="B273" s="0" t="n">
        <v>0.934195518493652</v>
      </c>
    </row>
    <row r="274" customFormat="false" ht="15" hidden="false" customHeight="false" outlineLevel="0" collapsed="false">
      <c r="A274" s="0" t="n">
        <v>0.602111220359802</v>
      </c>
      <c r="B274" s="0" t="n">
        <v>0.934410095214844</v>
      </c>
    </row>
    <row r="275" customFormat="false" ht="15" hidden="false" customHeight="false" outlineLevel="0" collapsed="false">
      <c r="A275" s="0" t="n">
        <v>0.60235857963562</v>
      </c>
      <c r="B275" s="0" t="n">
        <v>0.934609770774841</v>
      </c>
    </row>
    <row r="276" customFormat="false" ht="15" hidden="false" customHeight="false" outlineLevel="0" collapsed="false">
      <c r="A276" s="0" t="n">
        <v>0.602605938911438</v>
      </c>
      <c r="B276" s="0" t="n">
        <v>0.934821367263794</v>
      </c>
    </row>
    <row r="277" customFormat="false" ht="15" hidden="false" customHeight="false" outlineLevel="0" collapsed="false">
      <c r="A277" s="0" t="n">
        <v>0.602851808071137</v>
      </c>
      <c r="B277" s="0" t="n">
        <v>0.935029983520508</v>
      </c>
    </row>
    <row r="278" customFormat="false" ht="15" hidden="false" customHeight="false" outlineLevel="0" collapsed="false">
      <c r="A278" s="0" t="n">
        <v>0.603096187114716</v>
      </c>
      <c r="B278" s="0" t="n">
        <v>0.935235619544983</v>
      </c>
    </row>
    <row r="279" customFormat="false" ht="15" hidden="false" customHeight="false" outlineLevel="0" collapsed="false">
      <c r="A279" s="0" t="n">
        <v>0.603340566158295</v>
      </c>
      <c r="B279" s="0" t="n">
        <v>0.935447216033936</v>
      </c>
    </row>
    <row r="280" customFormat="false" ht="15" hidden="false" customHeight="false" outlineLevel="0" collapsed="false">
      <c r="A280" s="0" t="n">
        <v>0.603583455085754</v>
      </c>
      <c r="B280" s="0" t="n">
        <v>0.935652852058411</v>
      </c>
    </row>
    <row r="281" customFormat="false" ht="15" hidden="false" customHeight="false" outlineLevel="0" collapsed="false">
      <c r="A281" s="0" t="n">
        <v>0.603824853897095</v>
      </c>
      <c r="B281" s="0" t="n">
        <v>0.935846567153931</v>
      </c>
    </row>
    <row r="282" customFormat="false" ht="15" hidden="false" customHeight="false" outlineLevel="0" collapsed="false">
      <c r="A282" s="0" t="n">
        <v>0.604067742824554</v>
      </c>
      <c r="B282" s="0" t="n">
        <v>0.936052203178406</v>
      </c>
    </row>
    <row r="283" customFormat="false" ht="15" hidden="false" customHeight="false" outlineLevel="0" collapsed="false">
      <c r="A283" s="0" t="n">
        <v>0.604309141635895</v>
      </c>
      <c r="B283" s="0" t="n">
        <v>0.936269760131836</v>
      </c>
    </row>
    <row r="284" customFormat="false" ht="15" hidden="false" customHeight="false" outlineLevel="0" collapsed="false">
      <c r="A284" s="0" t="n">
        <v>0.604547560214996</v>
      </c>
      <c r="B284" s="0" t="n">
        <v>0.93647837638855</v>
      </c>
    </row>
    <row r="285" customFormat="false" ht="15" hidden="false" customHeight="false" outlineLevel="0" collapsed="false">
      <c r="A285" s="0" t="n">
        <v>0.604785978794098</v>
      </c>
      <c r="B285" s="0" t="n">
        <v>0.936684012413025</v>
      </c>
    </row>
    <row r="286" customFormat="false" ht="15" hidden="false" customHeight="false" outlineLevel="0" collapsed="false">
      <c r="A286" s="0" t="n">
        <v>0.605021417140961</v>
      </c>
      <c r="B286" s="0" t="n">
        <v>0.936880707740784</v>
      </c>
    </row>
    <row r="287" customFormat="false" ht="15" hidden="false" customHeight="false" outlineLevel="0" collapsed="false">
      <c r="A287" s="0" t="n">
        <v>0.605256855487824</v>
      </c>
      <c r="B287" s="0" t="n">
        <v>0.937092304229736</v>
      </c>
    </row>
    <row r="288" customFormat="false" ht="15" hidden="false" customHeight="false" outlineLevel="0" collapsed="false">
      <c r="A288" s="0" t="n">
        <v>0.605492293834686</v>
      </c>
      <c r="B288" s="0" t="n">
        <v>0.937303900718689</v>
      </c>
    </row>
    <row r="289" customFormat="false" ht="15" hidden="false" customHeight="false" outlineLevel="0" collapsed="false">
      <c r="A289" s="0" t="n">
        <v>0.605729222297669</v>
      </c>
      <c r="B289" s="0" t="n">
        <v>0.937503576278687</v>
      </c>
    </row>
    <row r="290" customFormat="false" ht="15" hidden="false" customHeight="false" outlineLevel="0" collapsed="false">
      <c r="A290" s="0" t="n">
        <v>0.605966150760651</v>
      </c>
      <c r="B290" s="0" t="n">
        <v>0.937709212303162</v>
      </c>
    </row>
    <row r="291" customFormat="false" ht="15" hidden="false" customHeight="false" outlineLevel="0" collapsed="false">
      <c r="A291" s="0" t="n">
        <v>0.606200098991394</v>
      </c>
      <c r="B291" s="0" t="n">
        <v>0.937911868095398</v>
      </c>
    </row>
    <row r="292" customFormat="false" ht="15" hidden="false" customHeight="false" outlineLevel="0" collapsed="false">
      <c r="A292" s="0" t="n">
        <v>0.606434047222138</v>
      </c>
      <c r="B292" s="0" t="n">
        <v>0.938117504119873</v>
      </c>
    </row>
    <row r="293" customFormat="false" ht="15" hidden="false" customHeight="false" outlineLevel="0" collapsed="false">
      <c r="A293" s="0" t="n">
        <v>0.606669485569</v>
      </c>
      <c r="B293" s="0" t="n">
        <v>0.938314199447632</v>
      </c>
    </row>
    <row r="294" customFormat="false" ht="15" hidden="false" customHeight="false" outlineLevel="0" collapsed="false">
      <c r="A294" s="0" t="n">
        <v>0.606903433799744</v>
      </c>
      <c r="B294" s="0" t="n">
        <v>0.938519835472107</v>
      </c>
    </row>
    <row r="295" customFormat="false" ht="15" hidden="false" customHeight="false" outlineLevel="0" collapsed="false">
      <c r="A295" s="0" t="n">
        <v>0.607135891914368</v>
      </c>
      <c r="B295" s="0" t="n">
        <v>0.938722491264343</v>
      </c>
    </row>
    <row r="296" customFormat="false" ht="15" hidden="false" customHeight="false" outlineLevel="0" collapsed="false">
      <c r="A296" s="0" t="n">
        <v>0.607366859912872</v>
      </c>
      <c r="B296" s="0" t="n">
        <v>0.938931107521057</v>
      </c>
    </row>
    <row r="297" customFormat="false" ht="15" hidden="false" customHeight="false" outlineLevel="0" collapsed="false">
      <c r="A297" s="0" t="n">
        <v>0.607597827911377</v>
      </c>
      <c r="B297" s="0" t="n">
        <v>0.939130783081055</v>
      </c>
    </row>
    <row r="298" customFormat="false" ht="15" hidden="false" customHeight="false" outlineLevel="0" collapsed="false">
      <c r="A298" s="0" t="n">
        <v>0.607827305793762</v>
      </c>
      <c r="B298" s="0" t="n">
        <v>0.939327478408814</v>
      </c>
    </row>
    <row r="299" customFormat="false" ht="15" hidden="false" customHeight="false" outlineLevel="0" collapsed="false">
      <c r="A299" s="0" t="n">
        <v>0.608056783676148</v>
      </c>
      <c r="B299" s="0" t="n">
        <v>0.939509272575378</v>
      </c>
    </row>
    <row r="300" customFormat="false" ht="15" hidden="false" customHeight="false" outlineLevel="0" collapsed="false">
      <c r="A300" s="0" t="n">
        <v>0.608286261558533</v>
      </c>
      <c r="B300" s="0" t="n">
        <v>0.939708948135376</v>
      </c>
    </row>
    <row r="301" customFormat="false" ht="15" hidden="false" customHeight="false" outlineLevel="0" collapsed="false">
      <c r="A301" s="0" t="n">
        <v>0.608512759208679</v>
      </c>
      <c r="B301" s="0" t="n">
        <v>0.939911603927612</v>
      </c>
    </row>
    <row r="302" customFormat="false" ht="15" hidden="false" customHeight="false" outlineLevel="0" collapsed="false">
      <c r="A302" s="0" t="n">
        <v>0.608739256858826</v>
      </c>
      <c r="B302" s="0" t="n">
        <v>0.940117239952087</v>
      </c>
    </row>
    <row r="303" customFormat="false" ht="15" hidden="false" customHeight="false" outlineLevel="0" collapsed="false">
      <c r="A303" s="0" t="n">
        <v>0.608964264392853</v>
      </c>
      <c r="B303" s="0" t="n">
        <v>0.940325856208801</v>
      </c>
    </row>
    <row r="304" customFormat="false" ht="15" hidden="false" customHeight="false" outlineLevel="0" collapsed="false">
      <c r="A304" s="0" t="n">
        <v>0.609187781810761</v>
      </c>
      <c r="B304" s="0" t="n">
        <v>0.940528512001038</v>
      </c>
    </row>
    <row r="305" customFormat="false" ht="15" hidden="false" customHeight="false" outlineLevel="0" collapsed="false">
      <c r="A305" s="0" t="n">
        <v>0.609414279460907</v>
      </c>
      <c r="B305" s="0" t="n">
        <v>0.940719246864319</v>
      </c>
    </row>
    <row r="306" customFormat="false" ht="15" hidden="false" customHeight="false" outlineLevel="0" collapsed="false">
      <c r="A306" s="0" t="n">
        <v>0.609637796878815</v>
      </c>
      <c r="B306" s="0" t="n">
        <v>0.940901041030884</v>
      </c>
    </row>
    <row r="307" customFormat="false" ht="15" hidden="false" customHeight="false" outlineLevel="0" collapsed="false">
      <c r="A307" s="0" t="n">
        <v>0.609861314296722</v>
      </c>
      <c r="B307" s="0" t="n">
        <v>0.941100716590881</v>
      </c>
    </row>
    <row r="308" customFormat="false" ht="15" hidden="false" customHeight="false" outlineLevel="0" collapsed="false">
      <c r="A308" s="0" t="n">
        <v>0.61008483171463</v>
      </c>
      <c r="B308" s="0" t="n">
        <v>0.941294431686401</v>
      </c>
    </row>
    <row r="309" customFormat="false" ht="15" hidden="false" customHeight="false" outlineLevel="0" collapsed="false">
      <c r="A309" s="0" t="n">
        <v>0.610306859016419</v>
      </c>
      <c r="B309" s="0" t="n">
        <v>0.941488146781921</v>
      </c>
    </row>
    <row r="310" customFormat="false" ht="15" hidden="false" customHeight="false" outlineLevel="0" collapsed="false">
      <c r="A310" s="0" t="n">
        <v>0.610528886318207</v>
      </c>
      <c r="B310" s="0" t="n">
        <v>0.941681861877441</v>
      </c>
    </row>
    <row r="311" customFormat="false" ht="15" hidden="false" customHeight="false" outlineLevel="0" collapsed="false">
      <c r="A311" s="0" t="n">
        <v>0.610746443271637</v>
      </c>
      <c r="B311" s="0" t="n">
        <v>0.941875576972961</v>
      </c>
    </row>
    <row r="312" customFormat="false" ht="15" hidden="false" customHeight="false" outlineLevel="0" collapsed="false">
      <c r="A312" s="0" t="n">
        <v>0.610965490341187</v>
      </c>
      <c r="B312" s="0" t="n">
        <v>0.94207227230072</v>
      </c>
    </row>
    <row r="313" customFormat="false" ht="15" hidden="false" customHeight="false" outlineLevel="0" collapsed="false">
      <c r="A313" s="0" t="n">
        <v>0.611183047294617</v>
      </c>
      <c r="B313" s="0" t="n">
        <v>0.94226598739624</v>
      </c>
    </row>
    <row r="314" customFormat="false" ht="15" hidden="false" customHeight="false" outlineLevel="0" collapsed="false">
      <c r="A314" s="0" t="n">
        <v>0.611399114131928</v>
      </c>
      <c r="B314" s="0" t="n">
        <v>0.942444801330566</v>
      </c>
    </row>
    <row r="315" customFormat="false" ht="15" hidden="false" customHeight="false" outlineLevel="0" collapsed="false">
      <c r="A315" s="0" t="n">
        <v>0.611616671085358</v>
      </c>
      <c r="B315" s="0" t="n">
        <v>0.942641496658325</v>
      </c>
    </row>
    <row r="316" customFormat="false" ht="15" hidden="false" customHeight="false" outlineLevel="0" collapsed="false">
      <c r="A316" s="0" t="n">
        <v>0.611834228038788</v>
      </c>
      <c r="B316" s="0" t="n">
        <v>0.942835211753845</v>
      </c>
    </row>
    <row r="317" customFormat="false" ht="15" hidden="false" customHeight="false" outlineLevel="0" collapsed="false">
      <c r="A317" s="0" t="n">
        <v>0.612051784992218</v>
      </c>
      <c r="B317" s="0" t="n">
        <v>0.943019986152649</v>
      </c>
    </row>
    <row r="318" customFormat="false" ht="15" hidden="false" customHeight="false" outlineLevel="0" collapsed="false">
      <c r="A318" s="0" t="n">
        <v>0.612267851829529</v>
      </c>
      <c r="B318" s="0" t="n">
        <v>0.943213701248169</v>
      </c>
    </row>
    <row r="319" customFormat="false" ht="15" hidden="false" customHeight="false" outlineLevel="0" collapsed="false">
      <c r="A319" s="0" t="n">
        <v>0.61248242855072</v>
      </c>
      <c r="B319" s="0" t="n">
        <v>0.943395495414734</v>
      </c>
    </row>
    <row r="320" customFormat="false" ht="15" hidden="false" customHeight="false" outlineLevel="0" collapsed="false">
      <c r="A320" s="0" t="n">
        <v>0.612695515155792</v>
      </c>
      <c r="B320" s="0" t="n">
        <v>0.943580269813538</v>
      </c>
    </row>
    <row r="321" customFormat="false" ht="15" hidden="false" customHeight="false" outlineLevel="0" collapsed="false">
      <c r="A321" s="0" t="n">
        <v>0.612910091876984</v>
      </c>
      <c r="B321" s="0" t="n">
        <v>0.94376802444458</v>
      </c>
    </row>
    <row r="322" customFormat="false" ht="15" hidden="false" customHeight="false" outlineLevel="0" collapsed="false">
      <c r="A322" s="0" t="n">
        <v>0.613123178482056</v>
      </c>
      <c r="B322" s="0" t="n">
        <v>0.943964719772339</v>
      </c>
    </row>
    <row r="323" customFormat="false" ht="15" hidden="false" customHeight="false" outlineLevel="0" collapsed="false">
      <c r="A323" s="0" t="n">
        <v>0.613334774971008</v>
      </c>
      <c r="B323" s="0" t="n">
        <v>0.944143533706665</v>
      </c>
    </row>
    <row r="324" customFormat="false" ht="15" hidden="false" customHeight="false" outlineLevel="0" collapsed="false">
      <c r="A324" s="0" t="n">
        <v>0.6135493516922</v>
      </c>
      <c r="B324" s="0" t="n">
        <v>0.944334268569946</v>
      </c>
    </row>
    <row r="325" customFormat="false" ht="15" hidden="false" customHeight="false" outlineLevel="0" collapsed="false">
      <c r="A325" s="0" t="n">
        <v>0.613760948181152</v>
      </c>
      <c r="B325" s="0" t="n">
        <v>0.944522023200989</v>
      </c>
    </row>
    <row r="326" customFormat="false" ht="15" hidden="false" customHeight="false" outlineLevel="0" collapsed="false">
      <c r="A326" s="0" t="n">
        <v>0.613972544670105</v>
      </c>
      <c r="B326" s="0" t="n">
        <v>0.944706797599793</v>
      </c>
    </row>
    <row r="327" customFormat="false" ht="15" hidden="false" customHeight="false" outlineLevel="0" collapsed="false">
      <c r="A327" s="0" t="n">
        <v>0.614184141159058</v>
      </c>
      <c r="B327" s="0" t="n">
        <v>0.944885611534119</v>
      </c>
    </row>
    <row r="328" customFormat="false" ht="15" hidden="false" customHeight="false" outlineLevel="0" collapsed="false">
      <c r="A328" s="0" t="n">
        <v>0.614392757415772</v>
      </c>
      <c r="B328" s="0" t="n">
        <v>0.945073366165161</v>
      </c>
    </row>
    <row r="329" customFormat="false" ht="15" hidden="false" customHeight="false" outlineLevel="0" collapsed="false">
      <c r="A329" s="0" t="n">
        <v>0.614602863788605</v>
      </c>
      <c r="B329" s="0" t="n">
        <v>0.945261120796204</v>
      </c>
    </row>
    <row r="330" customFormat="false" ht="15" hidden="false" customHeight="false" outlineLevel="0" collapsed="false">
      <c r="A330" s="0" t="n">
        <v>0.614812970161438</v>
      </c>
      <c r="B330" s="0" t="n">
        <v>0.945448875427246</v>
      </c>
    </row>
    <row r="331" customFormat="false" ht="15" hidden="false" customHeight="false" outlineLevel="0" collapsed="false">
      <c r="A331" s="0" t="n">
        <v>0.615018606185913</v>
      </c>
      <c r="B331" s="0" t="n">
        <v>0.945639610290527</v>
      </c>
    </row>
    <row r="332" customFormat="false" ht="15" hidden="false" customHeight="false" outlineLevel="0" collapsed="false">
      <c r="A332" s="0" t="n">
        <v>0.615225732326508</v>
      </c>
      <c r="B332" s="0" t="n">
        <v>0.945815443992615</v>
      </c>
    </row>
    <row r="333" customFormat="false" ht="15" hidden="false" customHeight="false" outlineLevel="0" collapsed="false">
      <c r="A333" s="0" t="n">
        <v>0.615432858467102</v>
      </c>
      <c r="B333" s="0" t="n">
        <v>0.945991277694702</v>
      </c>
    </row>
    <row r="334" customFormat="false" ht="15" hidden="false" customHeight="false" outlineLevel="0" collapsed="false">
      <c r="A334" s="0" t="n">
        <v>0.615639984607697</v>
      </c>
      <c r="B334" s="0" t="n">
        <v>0.946179032325745</v>
      </c>
    </row>
    <row r="335" customFormat="false" ht="15" hidden="false" customHeight="false" outlineLevel="0" collapsed="false">
      <c r="A335" s="0" t="n">
        <v>0.615844130516052</v>
      </c>
      <c r="B335" s="0" t="n">
        <v>0.946363806724548</v>
      </c>
    </row>
    <row r="336" customFormat="false" ht="15" hidden="false" customHeight="false" outlineLevel="0" collapsed="false">
      <c r="A336" s="0" t="n">
        <v>0.616049766540527</v>
      </c>
      <c r="B336" s="0" t="n">
        <v>0.946542620658875</v>
      </c>
    </row>
    <row r="337" customFormat="false" ht="15" hidden="false" customHeight="false" outlineLevel="0" collapsed="false">
      <c r="A337" s="0" t="n">
        <v>0.616252422332764</v>
      </c>
      <c r="B337" s="0" t="n">
        <v>0.946721434593201</v>
      </c>
    </row>
    <row r="338" customFormat="false" ht="15" hidden="false" customHeight="false" outlineLevel="0" collapsed="false">
      <c r="A338" s="0" t="n">
        <v>0.616455078125</v>
      </c>
      <c r="B338" s="0" t="n">
        <v>0.946903228759766</v>
      </c>
    </row>
    <row r="339" customFormat="false" ht="15" hidden="false" customHeight="false" outlineLevel="0" collapsed="false">
      <c r="A339" s="0" t="n">
        <v>0.616656243801117</v>
      </c>
      <c r="B339" s="0" t="n">
        <v>0.947082042694092</v>
      </c>
    </row>
    <row r="340" customFormat="false" ht="15" hidden="false" customHeight="false" outlineLevel="0" collapsed="false">
      <c r="A340" s="0" t="n">
        <v>0.616857409477234</v>
      </c>
      <c r="B340" s="0" t="n">
        <v>0.947257876396179</v>
      </c>
    </row>
    <row r="341" customFormat="false" ht="15" hidden="false" customHeight="false" outlineLevel="0" collapsed="false">
      <c r="A341" s="0" t="n">
        <v>0.617058575153351</v>
      </c>
      <c r="B341" s="0" t="n">
        <v>0.947445631027222</v>
      </c>
    </row>
    <row r="342" customFormat="false" ht="15" hidden="false" customHeight="false" outlineLevel="0" collapsed="false">
      <c r="A342" s="0" t="n">
        <v>0.617256760597229</v>
      </c>
      <c r="B342" s="0" t="n">
        <v>0.947627425193787</v>
      </c>
    </row>
    <row r="343" customFormat="false" ht="15" hidden="false" customHeight="false" outlineLevel="0" collapsed="false">
      <c r="A343" s="0" t="n">
        <v>0.617457926273346</v>
      </c>
      <c r="B343" s="0" t="n">
        <v>0.94781219959259</v>
      </c>
    </row>
    <row r="344" customFormat="false" ht="15" hidden="false" customHeight="false" outlineLevel="0" collapsed="false">
      <c r="A344" s="0" t="n">
        <v>0.617659091949463</v>
      </c>
      <c r="B344" s="0" t="n">
        <v>0.9479820728302</v>
      </c>
    </row>
    <row r="345" customFormat="false" ht="15" hidden="false" customHeight="false" outlineLevel="0" collapsed="false">
      <c r="A345" s="0" t="n">
        <v>0.61785876750946</v>
      </c>
      <c r="B345" s="0" t="n">
        <v>0.948163866996765</v>
      </c>
    </row>
    <row r="346" customFormat="false" ht="15" hidden="false" customHeight="false" outlineLevel="0" collapsed="false">
      <c r="A346" s="0" t="n">
        <v>0.618056952953339</v>
      </c>
      <c r="B346" s="0" t="n">
        <v>0.948342680931091</v>
      </c>
    </row>
    <row r="347" customFormat="false" ht="15" hidden="false" customHeight="false" outlineLevel="0" collapsed="false">
      <c r="A347" s="0" t="n">
        <v>0.618256628513336</v>
      </c>
      <c r="B347" s="0" t="n">
        <v>0.948521494865418</v>
      </c>
    </row>
    <row r="348" customFormat="false" ht="15" hidden="false" customHeight="false" outlineLevel="0" collapsed="false">
      <c r="A348" s="0" t="n">
        <v>0.618451833724976</v>
      </c>
      <c r="B348" s="0" t="n">
        <v>0.948700308799744</v>
      </c>
    </row>
    <row r="349" customFormat="false" ht="15" hidden="false" customHeight="false" outlineLevel="0" collapsed="false">
      <c r="A349" s="0" t="n">
        <v>0.618648529052734</v>
      </c>
      <c r="B349" s="0" t="n">
        <v>0.948867201805115</v>
      </c>
    </row>
    <row r="350" customFormat="false" ht="15" hidden="false" customHeight="false" outlineLevel="0" collapsed="false">
      <c r="A350" s="0" t="n">
        <v>0.618845224380493</v>
      </c>
      <c r="B350" s="0" t="n">
        <v>0.949046015739441</v>
      </c>
    </row>
    <row r="351" customFormat="false" ht="15" hidden="false" customHeight="false" outlineLevel="0" collapsed="false">
      <c r="A351" s="0" t="n">
        <v>0.619038939476013</v>
      </c>
      <c r="B351" s="0" t="n">
        <v>0.94921886920929</v>
      </c>
    </row>
    <row r="352" customFormat="false" ht="15" hidden="false" customHeight="false" outlineLevel="0" collapsed="false">
      <c r="A352" s="0" t="n">
        <v>0.619234144687653</v>
      </c>
      <c r="B352" s="0" t="n">
        <v>0.949388742446899</v>
      </c>
    </row>
    <row r="353" customFormat="false" ht="15" hidden="false" customHeight="false" outlineLevel="0" collapsed="false">
      <c r="A353" s="0" t="n">
        <v>0.619429349899292</v>
      </c>
      <c r="B353" s="0" t="n">
        <v>0.949570536613464</v>
      </c>
    </row>
    <row r="354" customFormat="false" ht="15" hidden="false" customHeight="false" outlineLevel="0" collapsed="false">
      <c r="A354" s="0" t="n">
        <v>0.619621574878693</v>
      </c>
      <c r="B354" s="0" t="n">
        <v>0.949752330780029</v>
      </c>
    </row>
    <row r="355" customFormat="false" ht="15" hidden="false" customHeight="false" outlineLevel="0" collapsed="false">
      <c r="A355" s="0" t="n">
        <v>0.619813799858093</v>
      </c>
      <c r="B355" s="0" t="n">
        <v>0.949934124946594</v>
      </c>
    </row>
    <row r="356" customFormat="false" ht="15" hidden="false" customHeight="false" outlineLevel="0" collapsed="false">
      <c r="A356" s="0" t="n">
        <v>0.620007514953613</v>
      </c>
      <c r="B356" s="0" t="n">
        <v>0.950109958648682</v>
      </c>
    </row>
    <row r="357" customFormat="false" ht="15" hidden="false" customHeight="false" outlineLevel="0" collapsed="false">
      <c r="A357" s="0" t="n">
        <v>0.620201230049133</v>
      </c>
      <c r="B357" s="0" t="n">
        <v>0.95028281211853</v>
      </c>
    </row>
    <row r="358" customFormat="false" ht="15" hidden="false" customHeight="false" outlineLevel="0" collapsed="false">
      <c r="A358" s="0" t="n">
        <v>0.620393455028534</v>
      </c>
      <c r="B358" s="0" t="n">
        <v>0.950461626052856</v>
      </c>
    </row>
    <row r="359" customFormat="false" ht="15" hidden="false" customHeight="false" outlineLevel="0" collapsed="false">
      <c r="A359" s="0" t="n">
        <v>0.620584189891815</v>
      </c>
      <c r="B359" s="0" t="n">
        <v>0.950637459754944</v>
      </c>
    </row>
    <row r="360" customFormat="false" ht="15" hidden="false" customHeight="false" outlineLevel="0" collapsed="false">
      <c r="A360" s="0" t="n">
        <v>0.620774924755096</v>
      </c>
      <c r="B360" s="0" t="n">
        <v>0.950801372528076</v>
      </c>
    </row>
    <row r="361" customFormat="false" ht="15" hidden="false" customHeight="false" outlineLevel="0" collapsed="false">
      <c r="A361" s="0" t="n">
        <v>0.620965659618378</v>
      </c>
      <c r="B361" s="0" t="n">
        <v>0.950974225997925</v>
      </c>
    </row>
    <row r="362" customFormat="false" ht="15" hidden="false" customHeight="false" outlineLevel="0" collapsed="false">
      <c r="A362" s="0" t="n">
        <v>0.621156394481659</v>
      </c>
      <c r="B362" s="0" t="n">
        <v>0.951138138771057</v>
      </c>
    </row>
    <row r="363" customFormat="false" ht="15" hidden="false" customHeight="false" outlineLevel="0" collapsed="false">
      <c r="A363" s="0" t="n">
        <v>0.621342658996582</v>
      </c>
      <c r="B363" s="0" t="n">
        <v>0.951313972473145</v>
      </c>
    </row>
    <row r="364" customFormat="false" ht="15" hidden="false" customHeight="false" outlineLevel="0" collapsed="false">
      <c r="A364" s="0" t="n">
        <v>0.621531903743744</v>
      </c>
      <c r="B364" s="0" t="n">
        <v>0.951483845710754</v>
      </c>
    </row>
    <row r="365" customFormat="false" ht="15" hidden="false" customHeight="false" outlineLevel="0" collapsed="false">
      <c r="A365" s="0" t="n">
        <v>0.621719658374786</v>
      </c>
      <c r="B365" s="0" t="n">
        <v>0.951656699180603</v>
      </c>
    </row>
    <row r="366" customFormat="false" ht="15" hidden="false" customHeight="false" outlineLevel="0" collapsed="false">
      <c r="A366" s="0" t="n">
        <v>0.62190592288971</v>
      </c>
      <c r="B366" s="0" t="n">
        <v>0.951817631721497</v>
      </c>
    </row>
    <row r="367" customFormat="false" ht="15" hidden="false" customHeight="false" outlineLevel="0" collapsed="false">
      <c r="A367" s="0" t="n">
        <v>0.622092187404633</v>
      </c>
      <c r="B367" s="0" t="n">
        <v>0.951987504959106</v>
      </c>
    </row>
    <row r="368" customFormat="false" ht="15" hidden="false" customHeight="false" outlineLevel="0" collapsed="false">
      <c r="A368" s="0" t="n">
        <v>0.622279942035675</v>
      </c>
      <c r="B368" s="0" t="n">
        <v>0.952154397964478</v>
      </c>
    </row>
    <row r="369" customFormat="false" ht="15" hidden="false" customHeight="false" outlineLevel="0" collapsed="false">
      <c r="A369" s="0" t="n">
        <v>0.622464716434479</v>
      </c>
      <c r="B369" s="0" t="n">
        <v>0.952321290969849</v>
      </c>
    </row>
    <row r="370" customFormat="false" ht="15" hidden="false" customHeight="false" outlineLevel="0" collapsed="false">
      <c r="A370" s="0" t="n">
        <v>0.622649490833283</v>
      </c>
      <c r="B370" s="0" t="n">
        <v>0.952494144439697</v>
      </c>
    </row>
    <row r="371" customFormat="false" ht="15" hidden="false" customHeight="false" outlineLevel="0" collapsed="false">
      <c r="A371" s="0" t="n">
        <v>0.622832775115967</v>
      </c>
      <c r="B371" s="0" t="n">
        <v>0.952661037445068</v>
      </c>
    </row>
    <row r="372" customFormat="false" ht="15" hidden="false" customHeight="false" outlineLevel="0" collapsed="false">
      <c r="A372" s="0" t="n">
        <v>0.623016059398651</v>
      </c>
      <c r="B372" s="0" t="n">
        <v>0.952833890914917</v>
      </c>
    </row>
    <row r="373" customFormat="false" ht="15" hidden="false" customHeight="false" outlineLevel="0" collapsed="false">
      <c r="A373" s="0" t="n">
        <v>0.623200833797455</v>
      </c>
      <c r="B373" s="0" t="n">
        <v>0.952994823455811</v>
      </c>
    </row>
    <row r="374" customFormat="false" ht="15" hidden="false" customHeight="false" outlineLevel="0" collapsed="false">
      <c r="A374" s="0" t="n">
        <v>0.623384118080139</v>
      </c>
      <c r="B374" s="0" t="n">
        <v>0.95316469669342</v>
      </c>
    </row>
    <row r="375" customFormat="false" ht="15" hidden="false" customHeight="false" outlineLevel="0" collapsed="false">
      <c r="A375" s="0" t="n">
        <v>0.623565912246704</v>
      </c>
      <c r="B375" s="0" t="n">
        <v>0.953331589698792</v>
      </c>
    </row>
    <row r="376" customFormat="false" ht="15" hidden="false" customHeight="false" outlineLevel="0" collapsed="false">
      <c r="A376" s="0" t="n">
        <v>0.623747706413269</v>
      </c>
      <c r="B376" s="0" t="n">
        <v>0.953507423400879</v>
      </c>
    </row>
    <row r="377" customFormat="false" ht="15" hidden="false" customHeight="false" outlineLevel="0" collapsed="false">
      <c r="A377" s="0" t="n">
        <v>0.623928010463715</v>
      </c>
      <c r="B377" s="0" t="n">
        <v>0.95367431640625</v>
      </c>
    </row>
    <row r="378" customFormat="false" ht="15" hidden="false" customHeight="false" outlineLevel="0" collapsed="false">
      <c r="A378" s="0" t="n">
        <v>0.624111294746399</v>
      </c>
      <c r="B378" s="0" t="n">
        <v>0.953841209411621</v>
      </c>
    </row>
    <row r="379" customFormat="false" ht="15" hidden="false" customHeight="false" outlineLevel="0" collapsed="false">
      <c r="A379" s="0" t="n">
        <v>0.624290108680725</v>
      </c>
      <c r="B379" s="0" t="n">
        <v>0.954008102416992</v>
      </c>
    </row>
    <row r="380" customFormat="false" ht="15" hidden="false" customHeight="false" outlineLevel="0" collapsed="false">
      <c r="A380" s="0" t="n">
        <v>0.62447190284729</v>
      </c>
      <c r="B380" s="0" t="n">
        <v>0.954177975654602</v>
      </c>
    </row>
    <row r="381" customFormat="false" ht="15" hidden="false" customHeight="false" outlineLevel="0" collapsed="false">
      <c r="A381" s="0" t="n">
        <v>0.624650716781616</v>
      </c>
      <c r="B381" s="0" t="n">
        <v>0.954335927963257</v>
      </c>
    </row>
    <row r="382" customFormat="false" ht="15" hidden="false" customHeight="false" outlineLevel="0" collapsed="false">
      <c r="A382" s="0" t="n">
        <v>0.624831020832062</v>
      </c>
      <c r="B382" s="0" t="n">
        <v>0.95449686050415</v>
      </c>
    </row>
    <row r="383" customFormat="false" ht="15" hidden="false" customHeight="false" outlineLevel="0" collapsed="false">
      <c r="A383" s="0" t="n">
        <v>0.625008344650269</v>
      </c>
      <c r="B383" s="0" t="n">
        <v>0.954660773277283</v>
      </c>
    </row>
    <row r="384" customFormat="false" ht="15" hidden="false" customHeight="false" outlineLevel="0" collapsed="false">
      <c r="A384" s="0" t="n">
        <v>0.625188648700714</v>
      </c>
      <c r="B384" s="0" t="n">
        <v>0.954821705818176</v>
      </c>
    </row>
    <row r="385" customFormat="false" ht="15" hidden="false" customHeight="false" outlineLevel="0" collapsed="false">
      <c r="A385" s="0" t="n">
        <v>0.625365972518921</v>
      </c>
      <c r="B385" s="0" t="n">
        <v>0.954979658126831</v>
      </c>
    </row>
    <row r="386" customFormat="false" ht="15" hidden="false" customHeight="false" outlineLevel="0" collapsed="false">
      <c r="A386" s="0" t="n">
        <v>0.625541806221008</v>
      </c>
      <c r="B386" s="0" t="n">
        <v>0.955137610435486</v>
      </c>
    </row>
    <row r="387" customFormat="false" ht="15" hidden="false" customHeight="false" outlineLevel="0" collapsed="false">
      <c r="A387" s="0" t="n">
        <v>0.625719130039215</v>
      </c>
      <c r="B387" s="0" t="n">
        <v>0.955289602279663</v>
      </c>
    </row>
    <row r="388" customFormat="false" ht="15" hidden="false" customHeight="false" outlineLevel="0" collapsed="false">
      <c r="A388" s="0" t="n">
        <v>0.625891983509064</v>
      </c>
      <c r="B388" s="0" t="n">
        <v>0.955450534820557</v>
      </c>
    </row>
    <row r="389" customFormat="false" ht="15" hidden="false" customHeight="false" outlineLevel="0" collapsed="false">
      <c r="A389" s="0" t="n">
        <v>0.626069307327271</v>
      </c>
      <c r="B389" s="0" t="n">
        <v>0.955602526664734</v>
      </c>
    </row>
    <row r="390" customFormat="false" ht="15" hidden="false" customHeight="false" outlineLevel="0" collapsed="false">
      <c r="A390" s="0" t="n">
        <v>0.626242160797119</v>
      </c>
      <c r="B390" s="0" t="n">
        <v>0.95575749874115</v>
      </c>
    </row>
    <row r="391" customFormat="false" ht="15" hidden="false" customHeight="false" outlineLevel="0" collapsed="false">
      <c r="A391" s="0" t="n">
        <v>0.626417994499207</v>
      </c>
      <c r="B391" s="0" t="n">
        <v>0.95592737197876</v>
      </c>
    </row>
    <row r="392" customFormat="false" ht="15" hidden="false" customHeight="false" outlineLevel="0" collapsed="false">
      <c r="A392" s="0" t="n">
        <v>0.626592338085175</v>
      </c>
      <c r="B392" s="0" t="n">
        <v>0.956085324287415</v>
      </c>
    </row>
    <row r="393" customFormat="false" ht="15" hidden="false" customHeight="false" outlineLevel="0" collapsed="false">
      <c r="A393" s="0" t="n">
        <v>0.626765191555023</v>
      </c>
      <c r="B393" s="0" t="n">
        <v>0.956243276596069</v>
      </c>
    </row>
    <row r="394" customFormat="false" ht="15" hidden="false" customHeight="false" outlineLevel="0" collapsed="false">
      <c r="A394" s="0" t="n">
        <v>0.626939535140991</v>
      </c>
      <c r="B394" s="0" t="n">
        <v>0.956404209136963</v>
      </c>
    </row>
    <row r="395" customFormat="false" ht="15" hidden="false" customHeight="false" outlineLevel="0" collapsed="false">
      <c r="A395" s="0" t="n">
        <v>0.627110898494721</v>
      </c>
      <c r="B395" s="0" t="n">
        <v>0.956565141677856</v>
      </c>
    </row>
    <row r="396" customFormat="false" ht="15" hidden="false" customHeight="false" outlineLevel="0" collapsed="false">
      <c r="A396" s="0" t="n">
        <v>0.62728226184845</v>
      </c>
      <c r="B396" s="0" t="n">
        <v>0.956723093986511</v>
      </c>
    </row>
    <row r="397" customFormat="false" ht="15" hidden="false" customHeight="false" outlineLevel="0" collapsed="false">
      <c r="A397" s="0" t="n">
        <v>0.627453625202179</v>
      </c>
      <c r="B397" s="0" t="n">
        <v>0.956887006759644</v>
      </c>
    </row>
    <row r="398" customFormat="false" ht="15" hidden="false" customHeight="false" outlineLevel="0" collapsed="false">
      <c r="A398" s="0" t="n">
        <v>0.627626478672028</v>
      </c>
      <c r="B398" s="0" t="n">
        <v>0.957038998603821</v>
      </c>
    </row>
    <row r="399" customFormat="false" ht="15" hidden="false" customHeight="false" outlineLevel="0" collapsed="false">
      <c r="A399" s="0" t="n">
        <v>0.627796351909638</v>
      </c>
      <c r="B399" s="0" t="n">
        <v>0.957196950912476</v>
      </c>
    </row>
    <row r="400" customFormat="false" ht="15" hidden="false" customHeight="false" outlineLevel="0" collapsed="false">
      <c r="A400" s="0" t="n">
        <v>0.627964735031128</v>
      </c>
      <c r="B400" s="0" t="n">
        <v>0.957360863685608</v>
      </c>
    </row>
    <row r="401" customFormat="false" ht="15" hidden="false" customHeight="false" outlineLevel="0" collapsed="false">
      <c r="A401" s="0" t="n">
        <v>0.628134608268738</v>
      </c>
      <c r="B401" s="0" t="n">
        <v>0.95752477645874</v>
      </c>
    </row>
    <row r="402" customFormat="false" ht="15" hidden="false" customHeight="false" outlineLevel="0" collapsed="false">
      <c r="A402" s="0" t="n">
        <v>0.628304481506348</v>
      </c>
      <c r="B402" s="0" t="n">
        <v>0.957676768302918</v>
      </c>
    </row>
    <row r="403" customFormat="false" ht="15" hidden="false" customHeight="false" outlineLevel="0" collapsed="false">
      <c r="A403" s="0" t="n">
        <v>0.628474354743958</v>
      </c>
      <c r="B403" s="0" t="n">
        <v>0.957834720611572</v>
      </c>
    </row>
    <row r="404" customFormat="false" ht="15" hidden="false" customHeight="false" outlineLevel="0" collapsed="false">
      <c r="A404" s="0" t="n">
        <v>0.628642737865448</v>
      </c>
      <c r="B404" s="0" t="n">
        <v>0.957992672920227</v>
      </c>
    </row>
    <row r="405" customFormat="false" ht="15" hidden="false" customHeight="false" outlineLevel="0" collapsed="false">
      <c r="A405" s="0" t="n">
        <v>0.6288081407547</v>
      </c>
      <c r="B405" s="0" t="n">
        <v>0.958153605461121</v>
      </c>
    </row>
    <row r="406" customFormat="false" ht="15" hidden="false" customHeight="false" outlineLevel="0" collapsed="false">
      <c r="A406" s="0" t="n">
        <v>0.628975033760071</v>
      </c>
      <c r="B406" s="0" t="n">
        <v>0.958305597305298</v>
      </c>
    </row>
    <row r="407" customFormat="false" ht="15" hidden="false" customHeight="false" outlineLevel="0" collapsed="false">
      <c r="A407" s="0" t="n">
        <v>0.629140436649323</v>
      </c>
      <c r="B407" s="0" t="n">
        <v>0.958454608917236</v>
      </c>
    </row>
    <row r="408" customFormat="false" ht="15" hidden="false" customHeight="false" outlineLevel="0" collapsed="false">
      <c r="A408" s="0" t="n">
        <v>0.629308819770813</v>
      </c>
      <c r="B408" s="0" t="n">
        <v>0.958603620529175</v>
      </c>
    </row>
    <row r="409" customFormat="false" ht="15" hidden="false" customHeight="false" outlineLevel="0" collapsed="false">
      <c r="A409" s="0" t="n">
        <v>0.629475712776184</v>
      </c>
      <c r="B409" s="0" t="n">
        <v>0.958752632141113</v>
      </c>
    </row>
    <row r="410" customFormat="false" ht="15" hidden="false" customHeight="false" outlineLevel="0" collapsed="false">
      <c r="A410" s="0" t="n">
        <v>0.629641115665436</v>
      </c>
      <c r="B410" s="0" t="n">
        <v>0.958910584449768</v>
      </c>
    </row>
    <row r="411" customFormat="false" ht="15" hidden="false" customHeight="false" outlineLevel="0" collapsed="false">
      <c r="A411" s="0" t="n">
        <v>0.629808008670807</v>
      </c>
      <c r="B411" s="0" t="n">
        <v>0.959071516990662</v>
      </c>
    </row>
    <row r="412" customFormat="false" ht="15" hidden="false" customHeight="false" outlineLevel="0" collapsed="false">
      <c r="A412" s="0" t="n">
        <v>0.629971921443939</v>
      </c>
      <c r="B412" s="0" t="n">
        <v>0.9592205286026</v>
      </c>
    </row>
    <row r="413" customFormat="false" ht="15" hidden="false" customHeight="false" outlineLevel="0" collapsed="false">
      <c r="A413" s="0" t="n">
        <v>0.630135834217072</v>
      </c>
      <c r="B413" s="0" t="n">
        <v>0.959375500679016</v>
      </c>
    </row>
    <row r="414" customFormat="false" ht="15" hidden="false" customHeight="false" outlineLevel="0" collapsed="false">
      <c r="A414" s="0" t="n">
        <v>0.630298256874085</v>
      </c>
      <c r="B414" s="0" t="n">
        <v>0.959527492523193</v>
      </c>
    </row>
    <row r="415" customFormat="false" ht="15" hidden="false" customHeight="false" outlineLevel="0" collapsed="false">
      <c r="A415" s="0" t="n">
        <v>0.630460679531097</v>
      </c>
      <c r="B415" s="0" t="n">
        <v>0.959673523902893</v>
      </c>
    </row>
    <row r="416" customFormat="false" ht="15" hidden="false" customHeight="false" outlineLevel="0" collapsed="false">
      <c r="A416" s="0" t="n">
        <v>0.63062310218811</v>
      </c>
      <c r="B416" s="0" t="n">
        <v>0.959822535514832</v>
      </c>
    </row>
    <row r="417" customFormat="false" ht="15" hidden="false" customHeight="false" outlineLevel="0" collapsed="false">
      <c r="A417" s="0" t="n">
        <v>0.630785524845123</v>
      </c>
      <c r="B417" s="0" t="n">
        <v>0.959980487823486</v>
      </c>
    </row>
    <row r="418" customFormat="false" ht="15" hidden="false" customHeight="false" outlineLevel="0" collapsed="false">
      <c r="A418" s="0" t="n">
        <v>0.630947947502136</v>
      </c>
      <c r="B418" s="0" t="n">
        <v>0.960138440132141</v>
      </c>
    </row>
    <row r="419" customFormat="false" ht="15" hidden="false" customHeight="false" outlineLevel="0" collapsed="false">
      <c r="A419" s="0" t="n">
        <v>0.631110370159149</v>
      </c>
      <c r="B419" s="0" t="n">
        <v>0.960290431976318</v>
      </c>
    </row>
    <row r="420" customFormat="false" ht="15" hidden="false" customHeight="false" outlineLevel="0" collapsed="false">
      <c r="A420" s="0" t="n">
        <v>0.631272792816162</v>
      </c>
      <c r="B420" s="0" t="n">
        <v>0.960442423820496</v>
      </c>
    </row>
    <row r="421" customFormat="false" ht="15" hidden="false" customHeight="false" outlineLevel="0" collapsed="false">
      <c r="A421" s="0" t="n">
        <v>0.631435215473175</v>
      </c>
      <c r="B421" s="0" t="n">
        <v>0.960597395896912</v>
      </c>
    </row>
    <row r="422" customFormat="false" ht="15" hidden="false" customHeight="false" outlineLevel="0" collapsed="false">
      <c r="A422" s="0" t="n">
        <v>0.631597638130188</v>
      </c>
      <c r="B422" s="0" t="n">
        <v>0.960758328437805</v>
      </c>
    </row>
    <row r="423" customFormat="false" ht="15" hidden="false" customHeight="false" outlineLevel="0" collapsed="false">
      <c r="A423" s="0" t="n">
        <v>0.631755590438843</v>
      </c>
      <c r="B423" s="0" t="n">
        <v>0.960910320281982</v>
      </c>
    </row>
    <row r="424" customFormat="false" ht="15" hidden="false" customHeight="false" outlineLevel="0" collapsed="false">
      <c r="A424" s="0" t="n">
        <v>0.631918013095856</v>
      </c>
      <c r="B424" s="0" t="n">
        <v>0.961053371429443</v>
      </c>
    </row>
    <row r="425" customFormat="false" ht="15" hidden="false" customHeight="false" outlineLevel="0" collapsed="false">
      <c r="A425" s="0" t="n">
        <v>0.632080435752869</v>
      </c>
      <c r="B425" s="0" t="n">
        <v>0.961196422576904</v>
      </c>
    </row>
    <row r="426" customFormat="false" ht="15" hidden="false" customHeight="false" outlineLevel="0" collapsed="false">
      <c r="A426" s="0" t="n">
        <v>0.632236897945404</v>
      </c>
      <c r="B426" s="0" t="n">
        <v>0.961342453956604</v>
      </c>
    </row>
    <row r="427" customFormat="false" ht="15" hidden="false" customHeight="false" outlineLevel="0" collapsed="false">
      <c r="A427" s="0" t="n">
        <v>0.63239336013794</v>
      </c>
      <c r="B427" s="0" t="n">
        <v>0.961491465568543</v>
      </c>
    </row>
    <row r="428" customFormat="false" ht="15" hidden="false" customHeight="false" outlineLevel="0" collapsed="false">
      <c r="A428" s="0" t="n">
        <v>0.632549822330475</v>
      </c>
      <c r="B428" s="0" t="n">
        <v>0.961637496948242</v>
      </c>
    </row>
    <row r="429" customFormat="false" ht="15" hidden="false" customHeight="false" outlineLevel="0" collapsed="false">
      <c r="A429" s="0" t="n">
        <v>0.632709264755249</v>
      </c>
      <c r="B429" s="0" t="n">
        <v>0.961783528327942</v>
      </c>
    </row>
    <row r="430" customFormat="false" ht="15" hidden="false" customHeight="false" outlineLevel="0" collapsed="false">
      <c r="A430" s="0" t="n">
        <v>0.632868707180023</v>
      </c>
      <c r="B430" s="0" t="n">
        <v>0.961929559707642</v>
      </c>
    </row>
    <row r="431" customFormat="false" ht="15" hidden="false" customHeight="false" outlineLevel="0" collapsed="false">
      <c r="A431" s="0" t="n">
        <v>0.633025169372559</v>
      </c>
      <c r="B431" s="0" t="n">
        <v>0.962075591087341</v>
      </c>
    </row>
    <row r="432" customFormat="false" ht="15" hidden="false" customHeight="false" outlineLevel="0" collapsed="false">
      <c r="A432" s="0" t="n">
        <v>0.633180141448975</v>
      </c>
      <c r="B432" s="0" t="n">
        <v>0.962227582931519</v>
      </c>
    </row>
    <row r="433" customFormat="false" ht="15" hidden="false" customHeight="false" outlineLevel="0" collapsed="false">
      <c r="A433" s="0" t="n">
        <v>0.63333660364151</v>
      </c>
      <c r="B433" s="0" t="n">
        <v>0.962373614311218</v>
      </c>
    </row>
    <row r="434" customFormat="false" ht="15" hidden="false" customHeight="false" outlineLevel="0" collapsed="false">
      <c r="A434" s="0" t="n">
        <v>0.633493065834045</v>
      </c>
      <c r="B434" s="0" t="n">
        <v>0.962525606155396</v>
      </c>
    </row>
    <row r="435" customFormat="false" ht="15" hidden="false" customHeight="false" outlineLevel="0" collapsed="false">
      <c r="A435" s="0" t="n">
        <v>0.633648037910461</v>
      </c>
      <c r="B435" s="0" t="n">
        <v>0.962680578231812</v>
      </c>
    </row>
    <row r="436" customFormat="false" ht="15" hidden="false" customHeight="false" outlineLevel="0" collapsed="false">
      <c r="A436" s="0" t="n">
        <v>0.633807480335236</v>
      </c>
      <c r="B436" s="0" t="n">
        <v>0.962823629379273</v>
      </c>
    </row>
    <row r="437" customFormat="false" ht="15" hidden="false" customHeight="false" outlineLevel="0" collapsed="false">
      <c r="A437" s="0" t="n">
        <v>0.633962452411652</v>
      </c>
      <c r="B437" s="0" t="n">
        <v>0.962969660758972</v>
      </c>
    </row>
    <row r="438" customFormat="false" ht="15" hidden="false" customHeight="false" outlineLevel="0" collapsed="false">
      <c r="A438" s="0" t="n">
        <v>0.634117424488068</v>
      </c>
      <c r="B438" s="0" t="n">
        <v>0.963115692138672</v>
      </c>
    </row>
    <row r="439" customFormat="false" ht="15" hidden="false" customHeight="false" outlineLevel="0" collapsed="false">
      <c r="A439" s="0" t="n">
        <v>0.634270906448364</v>
      </c>
      <c r="B439" s="0" t="n">
        <v>0.963252782821655</v>
      </c>
    </row>
    <row r="440" customFormat="false" ht="15" hidden="false" customHeight="false" outlineLevel="0" collapsed="false">
      <c r="A440" s="0" t="n">
        <v>0.634424388408661</v>
      </c>
      <c r="B440" s="0" t="n">
        <v>0.963395833969116</v>
      </c>
    </row>
    <row r="441" customFormat="false" ht="15" hidden="false" customHeight="false" outlineLevel="0" collapsed="false">
      <c r="A441" s="0" t="n">
        <v>0.634579360485077</v>
      </c>
      <c r="B441" s="0" t="n">
        <v>0.963547825813294</v>
      </c>
    </row>
    <row r="442" customFormat="false" ht="15" hidden="false" customHeight="false" outlineLevel="0" collapsed="false">
      <c r="A442" s="0" t="n">
        <v>0.634734332561493</v>
      </c>
      <c r="B442" s="0" t="n">
        <v>0.963699817657471</v>
      </c>
    </row>
    <row r="443" customFormat="false" ht="15" hidden="false" customHeight="false" outlineLevel="0" collapsed="false">
      <c r="A443" s="0" t="n">
        <v>0.63488781452179</v>
      </c>
      <c r="B443" s="0" t="n">
        <v>0.963842868804932</v>
      </c>
    </row>
    <row r="444" customFormat="false" ht="15" hidden="false" customHeight="false" outlineLevel="0" collapsed="false">
      <c r="A444" s="0" t="n">
        <v>0.635041296482086</v>
      </c>
      <c r="B444" s="0" t="n">
        <v>0.963985919952393</v>
      </c>
    </row>
    <row r="445" customFormat="false" ht="15" hidden="false" customHeight="false" outlineLevel="0" collapsed="false">
      <c r="A445" s="0" t="n">
        <v>0.635194778442383</v>
      </c>
      <c r="B445" s="0" t="n">
        <v>0.964128971099854</v>
      </c>
    </row>
    <row r="446" customFormat="false" ht="15" hidden="false" customHeight="false" outlineLevel="0" collapsed="false">
      <c r="A446" s="0" t="n">
        <v>0.635348260402679</v>
      </c>
      <c r="B446" s="0" t="n">
        <v>0.964275002479553</v>
      </c>
    </row>
    <row r="447" customFormat="false" ht="15" hidden="false" customHeight="false" outlineLevel="0" collapsed="false">
      <c r="A447" s="0" t="n">
        <v>0.635501742362976</v>
      </c>
      <c r="B447" s="0" t="n">
        <v>0.964426994323731</v>
      </c>
    </row>
    <row r="448" customFormat="false" ht="15" hidden="false" customHeight="false" outlineLevel="0" collapsed="false">
      <c r="A448" s="0" t="n">
        <v>0.635655224323273</v>
      </c>
      <c r="B448" s="0" t="n">
        <v>0.964578986167908</v>
      </c>
    </row>
    <row r="449" customFormat="false" ht="15" hidden="false" customHeight="false" outlineLevel="0" collapsed="false">
      <c r="A449" s="0" t="n">
        <v>0.635808706283569</v>
      </c>
      <c r="B449" s="0" t="n">
        <v>0.964725017547607</v>
      </c>
    </row>
    <row r="450" customFormat="false" ht="15" hidden="false" customHeight="false" outlineLevel="0" collapsed="false">
      <c r="A450" s="0" t="n">
        <v>0.635960698127747</v>
      </c>
      <c r="B450" s="0" t="n">
        <v>0.96486508846283</v>
      </c>
    </row>
    <row r="451" customFormat="false" ht="15" hidden="false" customHeight="false" outlineLevel="0" collapsed="false">
      <c r="A451" s="0" t="n">
        <v>0.636112689971924</v>
      </c>
      <c r="B451" s="0" t="n">
        <v>0.965002179145813</v>
      </c>
    </row>
    <row r="452" customFormat="false" ht="15" hidden="false" customHeight="false" outlineLevel="0" collapsed="false">
      <c r="A452" s="0" t="n">
        <v>0.636269152164459</v>
      </c>
      <c r="B452" s="0" t="n">
        <v>0.965133309364319</v>
      </c>
    </row>
    <row r="453" customFormat="false" ht="15" hidden="false" customHeight="false" outlineLevel="0" collapsed="false">
      <c r="A453" s="0" t="n">
        <v>0.636419653892517</v>
      </c>
      <c r="B453" s="0" t="n">
        <v>0.965267419815064</v>
      </c>
    </row>
    <row r="454" customFormat="false" ht="15" hidden="false" customHeight="false" outlineLevel="0" collapsed="false">
      <c r="A454" s="0" t="n">
        <v>0.636571645736694</v>
      </c>
      <c r="B454" s="0" t="n">
        <v>0.965401530265808</v>
      </c>
    </row>
    <row r="455" customFormat="false" ht="15" hidden="false" customHeight="false" outlineLevel="0" collapsed="false">
      <c r="A455" s="0" t="n">
        <v>0.636719167232513</v>
      </c>
      <c r="B455" s="0" t="n">
        <v>0.965544581413269</v>
      </c>
    </row>
    <row r="456" customFormat="false" ht="15" hidden="false" customHeight="false" outlineLevel="0" collapsed="false">
      <c r="A456" s="0" t="n">
        <v>0.636874139308929</v>
      </c>
      <c r="B456" s="0" t="n">
        <v>0.965684652328491</v>
      </c>
    </row>
    <row r="457" customFormat="false" ht="15" hidden="false" customHeight="false" outlineLevel="0" collapsed="false">
      <c r="A457" s="0" t="n">
        <v>0.637029111385346</v>
      </c>
      <c r="B457" s="0" t="n">
        <v>0.965827703475952</v>
      </c>
    </row>
    <row r="458" customFormat="false" ht="15" hidden="false" customHeight="false" outlineLevel="0" collapsed="false">
      <c r="A458" s="0" t="n">
        <v>0.637179613113403</v>
      </c>
      <c r="B458" s="0" t="n">
        <v>0.965961813926697</v>
      </c>
    </row>
    <row r="459" customFormat="false" ht="15" hidden="false" customHeight="false" outlineLevel="0" collapsed="false">
      <c r="A459" s="0" t="n">
        <v>0.637331604957581</v>
      </c>
      <c r="B459" s="0" t="n">
        <v>0.966107845306397</v>
      </c>
    </row>
    <row r="460" customFormat="false" ht="15" hidden="false" customHeight="false" outlineLevel="0" collapsed="false">
      <c r="A460" s="0" t="n">
        <v>0.637482106685638</v>
      </c>
      <c r="B460" s="0" t="n">
        <v>0.966241955757141</v>
      </c>
    </row>
    <row r="461" customFormat="false" ht="15" hidden="false" customHeight="false" outlineLevel="0" collapsed="false">
      <c r="A461" s="0" t="n">
        <v>0.637632608413696</v>
      </c>
      <c r="B461" s="0" t="n">
        <v>0.966379046440125</v>
      </c>
    </row>
    <row r="462" customFormat="false" ht="15" hidden="false" customHeight="false" outlineLevel="0" collapsed="false">
      <c r="A462" s="0" t="n">
        <v>0.637786090373993</v>
      </c>
      <c r="B462" s="0" t="n">
        <v>0.966519117355347</v>
      </c>
    </row>
    <row r="463" customFormat="false" ht="15" hidden="false" customHeight="false" outlineLevel="0" collapsed="false">
      <c r="A463" s="0" t="n">
        <v>0.637941062450409</v>
      </c>
      <c r="B463" s="0" t="n">
        <v>0.966647267341614</v>
      </c>
    </row>
    <row r="464" customFormat="false" ht="15" hidden="false" customHeight="false" outlineLevel="0" collapsed="false">
      <c r="A464" s="0" t="n">
        <v>0.638091564178467</v>
      </c>
      <c r="B464" s="0" t="n">
        <v>0.966784358024597</v>
      </c>
    </row>
    <row r="465" customFormat="false" ht="15" hidden="false" customHeight="false" outlineLevel="0" collapsed="false">
      <c r="A465" s="0" t="n">
        <v>0.638240575790405</v>
      </c>
      <c r="B465" s="0" t="n">
        <v>0.966921448707581</v>
      </c>
    </row>
    <row r="466" customFormat="false" ht="15" hidden="false" customHeight="false" outlineLevel="0" collapsed="false">
      <c r="A466" s="0" t="n">
        <v>0.638394057750702</v>
      </c>
      <c r="B466" s="0" t="n">
        <v>0.96704363822937</v>
      </c>
    </row>
    <row r="467" customFormat="false" ht="15" hidden="false" customHeight="false" outlineLevel="0" collapsed="false">
      <c r="A467" s="0" t="n">
        <v>0.638546049594879</v>
      </c>
      <c r="B467" s="0" t="n">
        <v>0.967177748680115</v>
      </c>
    </row>
    <row r="468" customFormat="false" ht="15" hidden="false" customHeight="false" outlineLevel="0" collapsed="false">
      <c r="A468" s="0" t="n">
        <v>0.638699531555176</v>
      </c>
      <c r="B468" s="0" t="n">
        <v>0.967320799827576</v>
      </c>
    </row>
    <row r="469" customFormat="false" ht="15" hidden="false" customHeight="false" outlineLevel="0" collapsed="false">
      <c r="A469" s="0" t="n">
        <v>0.638851523399353</v>
      </c>
      <c r="B469" s="0" t="n">
        <v>0.967448949813843</v>
      </c>
    </row>
    <row r="470" customFormat="false" ht="15" hidden="false" customHeight="false" outlineLevel="0" collapsed="false">
      <c r="A470" s="0" t="n">
        <v>0.63900351524353</v>
      </c>
      <c r="B470" s="0" t="n">
        <v>0.967592000961304</v>
      </c>
    </row>
    <row r="471" customFormat="false" ht="15" hidden="false" customHeight="false" outlineLevel="0" collapsed="false">
      <c r="A471" s="0" t="n">
        <v>0.639155507087708</v>
      </c>
      <c r="B471" s="0" t="n">
        <v>0.967735052108765</v>
      </c>
    </row>
    <row r="472" customFormat="false" ht="15" hidden="false" customHeight="false" outlineLevel="0" collapsed="false">
      <c r="A472" s="0" t="n">
        <v>0.639308989048004</v>
      </c>
      <c r="B472" s="0" t="n">
        <v>0.967869162559509</v>
      </c>
    </row>
    <row r="473" customFormat="false" ht="15" hidden="false" customHeight="false" outlineLevel="0" collapsed="false">
      <c r="A473" s="0" t="n">
        <v>0.639460980892181</v>
      </c>
      <c r="B473" s="0" t="n">
        <v>0.968009233474731</v>
      </c>
    </row>
    <row r="474" customFormat="false" ht="15" hidden="false" customHeight="false" outlineLevel="0" collapsed="false">
      <c r="A474" s="0" t="n">
        <v>0.639612972736359</v>
      </c>
      <c r="B474" s="0" t="n">
        <v>0.968137383460999</v>
      </c>
    </row>
    <row r="475" customFormat="false" ht="15" hidden="false" customHeight="false" outlineLevel="0" collapsed="false">
      <c r="A475" s="0" t="n">
        <v>0.639766454696655</v>
      </c>
      <c r="B475" s="0" t="n">
        <v>0.968274474143982</v>
      </c>
    </row>
    <row r="476" customFormat="false" ht="15" hidden="false" customHeight="false" outlineLevel="0" collapsed="false">
      <c r="A476" s="0" t="n">
        <v>0.639921426773071</v>
      </c>
      <c r="B476" s="0" t="n">
        <v>0.968411564826965</v>
      </c>
    </row>
    <row r="477" customFormat="false" ht="15" hidden="false" customHeight="false" outlineLevel="0" collapsed="false">
      <c r="A477" s="0" t="n">
        <v>0.640074908733368</v>
      </c>
      <c r="B477" s="0" t="n">
        <v>0.96854567527771</v>
      </c>
    </row>
    <row r="478" customFormat="false" ht="15" hidden="false" customHeight="false" outlineLevel="0" collapsed="false">
      <c r="A478" s="0" t="n">
        <v>0.640228390693665</v>
      </c>
      <c r="B478" s="0" t="n">
        <v>0.968682765960693</v>
      </c>
    </row>
    <row r="479" customFormat="false" ht="15" hidden="false" customHeight="false" outlineLevel="0" collapsed="false">
      <c r="A479" s="0" t="n">
        <v>0.640381872653961</v>
      </c>
      <c r="B479" s="0" t="n">
        <v>0.968813896179199</v>
      </c>
    </row>
    <row r="480" customFormat="false" ht="15" hidden="false" customHeight="false" outlineLevel="0" collapsed="false">
      <c r="A480" s="0" t="n">
        <v>0.640538334846497</v>
      </c>
      <c r="B480" s="0" t="n">
        <v>0.968948006629944</v>
      </c>
    </row>
    <row r="481" customFormat="false" ht="15" hidden="false" customHeight="false" outlineLevel="0" collapsed="false">
      <c r="A481" s="0" t="n">
        <v>0.640694797039032</v>
      </c>
      <c r="B481" s="0" t="n">
        <v>0.969085097312927</v>
      </c>
    </row>
    <row r="482" customFormat="false" ht="15" hidden="false" customHeight="false" outlineLevel="0" collapsed="false">
      <c r="A482" s="0" t="n">
        <v>0.640852749347687</v>
      </c>
      <c r="B482" s="0" t="n">
        <v>0.969216227531433</v>
      </c>
    </row>
    <row r="483" customFormat="false" ht="15" hidden="false" customHeight="false" outlineLevel="0" collapsed="false">
      <c r="A483" s="0" t="n">
        <v>0.641009211540222</v>
      </c>
      <c r="B483" s="0" t="n">
        <v>0.969347357749939</v>
      </c>
    </row>
    <row r="484" customFormat="false" ht="15" hidden="false" customHeight="false" outlineLevel="0" collapsed="false">
      <c r="A484" s="0" t="n">
        <v>0.641164183616638</v>
      </c>
      <c r="B484" s="0" t="n">
        <v>0.969472527503967</v>
      </c>
    </row>
    <row r="485" customFormat="false" ht="15" hidden="false" customHeight="false" outlineLevel="0" collapsed="false">
      <c r="A485" s="0" t="n">
        <v>0.641323626041412</v>
      </c>
      <c r="B485" s="0" t="n">
        <v>0.969597697257996</v>
      </c>
    </row>
    <row r="486" customFormat="false" ht="15" hidden="false" customHeight="false" outlineLevel="0" collapsed="false">
      <c r="A486" s="0" t="n">
        <v>0.641483068466187</v>
      </c>
      <c r="B486" s="0" t="n">
        <v>0.969734787940979</v>
      </c>
    </row>
    <row r="487" customFormat="false" ht="15" hidden="false" customHeight="false" outlineLevel="0" collapsed="false">
      <c r="A487" s="0" t="n">
        <v>0.641641020774841</v>
      </c>
      <c r="B487" s="0" t="n">
        <v>0.969871878623962</v>
      </c>
    </row>
    <row r="488" customFormat="false" ht="15" hidden="false" customHeight="false" outlineLevel="0" collapsed="false">
      <c r="A488" s="0" t="n">
        <v>0.641803443431854</v>
      </c>
      <c r="B488" s="0" t="n">
        <v>0.97000002861023</v>
      </c>
    </row>
    <row r="489" customFormat="false" ht="15" hidden="false" customHeight="false" outlineLevel="0" collapsed="false">
      <c r="A489" s="0" t="n">
        <v>0.641965866088867</v>
      </c>
      <c r="B489" s="0" t="n">
        <v>0.970131158828735</v>
      </c>
    </row>
    <row r="490" customFormat="false" ht="15" hidden="false" customHeight="false" outlineLevel="0" collapsed="false">
      <c r="A490" s="0" t="n">
        <v>0.642126798629761</v>
      </c>
      <c r="B490" s="0" t="n">
        <v>0.97026526927948</v>
      </c>
    </row>
    <row r="491" customFormat="false" ht="15" hidden="false" customHeight="false" outlineLevel="0" collapsed="false">
      <c r="A491" s="0" t="n">
        <v>0.642290711402893</v>
      </c>
      <c r="B491" s="0" t="n">
        <v>0.970393419265747</v>
      </c>
    </row>
    <row r="492" customFormat="false" ht="15" hidden="false" customHeight="false" outlineLevel="0" collapsed="false">
      <c r="A492" s="0" t="n">
        <v>0.642456114292145</v>
      </c>
      <c r="B492" s="0" t="n">
        <v>0.970524549484253</v>
      </c>
    </row>
    <row r="493" customFormat="false" ht="15" hidden="false" customHeight="false" outlineLevel="0" collapsed="false">
      <c r="A493" s="0" t="n">
        <v>0.642624497413635</v>
      </c>
      <c r="B493" s="0" t="n">
        <v>0.970658659934998</v>
      </c>
    </row>
    <row r="494" customFormat="false" ht="15" hidden="false" customHeight="false" outlineLevel="0" collapsed="false">
      <c r="A494" s="0" t="n">
        <v>0.642794370651245</v>
      </c>
      <c r="B494" s="0" t="n">
        <v>0.970795750617981</v>
      </c>
    </row>
    <row r="495" customFormat="false" ht="15" hidden="false" customHeight="false" outlineLevel="0" collapsed="false">
      <c r="A495" s="0" t="n">
        <v>0.642962753772736</v>
      </c>
      <c r="B495" s="0" t="n">
        <v>0.970917940139771</v>
      </c>
    </row>
    <row r="496" customFormat="false" ht="15" hidden="false" customHeight="false" outlineLevel="0" collapsed="false">
      <c r="A496" s="0" t="n">
        <v>0.643134117126465</v>
      </c>
      <c r="B496" s="0" t="n">
        <v>0.971046090126038</v>
      </c>
    </row>
    <row r="497" customFormat="false" ht="15" hidden="false" customHeight="false" outlineLevel="0" collapsed="false">
      <c r="A497" s="0" t="n">
        <v>0.643303990364075</v>
      </c>
      <c r="B497" s="0" t="n">
        <v>0.971180200576782</v>
      </c>
    </row>
    <row r="498" customFormat="false" ht="15" hidden="false" customHeight="false" outlineLevel="0" collapsed="false">
      <c r="A498" s="0" t="n">
        <v>0.643476843833923</v>
      </c>
      <c r="B498" s="0" t="n">
        <v>0.971314311027527</v>
      </c>
    </row>
    <row r="499" customFormat="false" ht="15" hidden="false" customHeight="false" outlineLevel="0" collapsed="false">
      <c r="A499" s="0" t="n">
        <v>0.64365416765213</v>
      </c>
      <c r="B499" s="0" t="n">
        <v>0.971448421478272</v>
      </c>
    </row>
    <row r="500" customFormat="false" ht="15" hidden="false" customHeight="false" outlineLevel="0" collapsed="false">
      <c r="A500" s="0" t="n">
        <v>0.643827021121979</v>
      </c>
      <c r="B500" s="0" t="n">
        <v>0.971570611000061</v>
      </c>
    </row>
    <row r="501" customFormat="false" ht="15" hidden="false" customHeight="false" outlineLevel="0" collapsed="false">
      <c r="A501" s="0" t="n">
        <v>0.644002854824066</v>
      </c>
      <c r="B501" s="0" t="n">
        <v>0.971698760986328</v>
      </c>
    </row>
    <row r="502" customFormat="false" ht="15" hidden="false" customHeight="false" outlineLevel="0" collapsed="false">
      <c r="A502" s="0" t="n">
        <v>0.644181668758392</v>
      </c>
      <c r="B502" s="0" t="n">
        <v>0.971823930740356</v>
      </c>
    </row>
    <row r="503" customFormat="false" ht="15" hidden="false" customHeight="false" outlineLevel="0" collapsed="false">
      <c r="A503" s="0" t="n">
        <v>0.644361972808838</v>
      </c>
      <c r="B503" s="0" t="n">
        <v>0.971952080726624</v>
      </c>
    </row>
    <row r="504" customFormat="false" ht="15" hidden="false" customHeight="false" outlineLevel="0" collapsed="false">
      <c r="A504" s="0" t="n">
        <v>0.644543766975403</v>
      </c>
      <c r="B504" s="0" t="n">
        <v>0.972086191177368</v>
      </c>
    </row>
    <row r="505" customFormat="false" ht="15" hidden="false" customHeight="false" outlineLevel="0" collapsed="false">
      <c r="A505" s="0" t="n">
        <v>0.644728541374207</v>
      </c>
      <c r="B505" s="0" t="n">
        <v>0.972208380699158</v>
      </c>
    </row>
    <row r="506" customFormat="false" ht="15" hidden="false" customHeight="false" outlineLevel="0" collapsed="false">
      <c r="A506" s="0" t="n">
        <v>0.64491331577301</v>
      </c>
      <c r="B506" s="0" t="n">
        <v>0.972339510917664</v>
      </c>
    </row>
    <row r="507" customFormat="false" ht="15" hidden="false" customHeight="false" outlineLevel="0" collapsed="false">
      <c r="A507" s="0" t="n">
        <v>0.645102560520172</v>
      </c>
      <c r="B507" s="0" t="n">
        <v>0.972467660903931</v>
      </c>
    </row>
    <row r="508" customFormat="false" ht="15" hidden="false" customHeight="false" outlineLevel="0" collapsed="false">
      <c r="A508" s="0" t="n">
        <v>0.645290315151215</v>
      </c>
      <c r="B508" s="0" t="n">
        <v>0.972598791122437</v>
      </c>
    </row>
    <row r="509" customFormat="false" ht="15" hidden="false" customHeight="false" outlineLevel="0" collapsed="false">
      <c r="A509" s="0" t="n">
        <v>0.645484030246735</v>
      </c>
      <c r="B509" s="0" t="n">
        <v>0.972720980644226</v>
      </c>
    </row>
    <row r="510" customFormat="false" ht="15" hidden="false" customHeight="false" outlineLevel="0" collapsed="false">
      <c r="A510" s="0" t="n">
        <v>0.645677745342255</v>
      </c>
      <c r="B510" s="0" t="n">
        <v>0.972852110862732</v>
      </c>
    </row>
    <row r="511" customFormat="false" ht="15" hidden="false" customHeight="false" outlineLevel="0" collapsed="false">
      <c r="A511" s="0" t="n">
        <v>0.645875930786133</v>
      </c>
      <c r="B511" s="0" t="n">
        <v>0.972983241081238</v>
      </c>
    </row>
    <row r="512" customFormat="false" ht="15" hidden="false" customHeight="false" outlineLevel="0" collapsed="false">
      <c r="A512" s="0" t="n">
        <v>0.64607560634613</v>
      </c>
      <c r="B512" s="0" t="n">
        <v>0.973105430603027</v>
      </c>
    </row>
    <row r="513" customFormat="false" ht="15" hidden="false" customHeight="false" outlineLevel="0" collapsed="false">
      <c r="A513" s="0" t="n">
        <v>0.646275281906128</v>
      </c>
      <c r="B513" s="0" t="n">
        <v>0.973233580589294</v>
      </c>
    </row>
    <row r="514" customFormat="false" ht="15" hidden="false" customHeight="false" outlineLevel="0" collapsed="false">
      <c r="A514" s="0" t="n">
        <v>0.646479427814484</v>
      </c>
      <c r="B514" s="0" t="n">
        <v>0.9733647108078</v>
      </c>
    </row>
    <row r="515" customFormat="false" ht="15" hidden="false" customHeight="false" outlineLevel="0" collapsed="false">
      <c r="A515" s="0" t="n">
        <v>0.646686553955078</v>
      </c>
      <c r="B515" s="0" t="n">
        <v>0.973489880561829</v>
      </c>
    </row>
    <row r="516" customFormat="false" ht="15" hidden="false" customHeight="false" outlineLevel="0" collapsed="false">
      <c r="A516" s="0" t="n">
        <v>0.646896660327911</v>
      </c>
      <c r="B516" s="0" t="n">
        <v>0.973615050315857</v>
      </c>
    </row>
    <row r="517" customFormat="false" ht="15" hidden="false" customHeight="false" outlineLevel="0" collapsed="false">
      <c r="A517" s="0" t="n">
        <v>0.647109746932983</v>
      </c>
      <c r="B517" s="0" t="n">
        <v>0.973746180534363</v>
      </c>
    </row>
    <row r="518" customFormat="false" ht="15" hidden="false" customHeight="false" outlineLevel="0" collapsed="false">
      <c r="A518" s="0" t="n">
        <v>0.647325813770294</v>
      </c>
      <c r="B518" s="0" t="n">
        <v>0.97387433052063</v>
      </c>
    </row>
    <row r="519" customFormat="false" ht="15" hidden="false" customHeight="false" outlineLevel="0" collapsed="false">
      <c r="A519" s="0" t="n">
        <v>0.647544860839844</v>
      </c>
      <c r="B519" s="0" t="n">
        <v>0.973999500274658</v>
      </c>
    </row>
    <row r="520" customFormat="false" ht="15" hidden="false" customHeight="false" outlineLevel="0" collapsed="false">
      <c r="A520" s="0" t="n">
        <v>0.64777135848999</v>
      </c>
      <c r="B520" s="0" t="n">
        <v>0.974121689796448</v>
      </c>
    </row>
    <row r="521" customFormat="false" ht="15" hidden="false" customHeight="false" outlineLevel="0" collapsed="false">
      <c r="A521" s="0" t="n">
        <v>0.648000836372376</v>
      </c>
      <c r="B521" s="0" t="n">
        <v>0.974249839782715</v>
      </c>
    </row>
    <row r="522" customFormat="false" ht="15" hidden="false" customHeight="false" outlineLevel="0" collapsed="false">
      <c r="A522" s="0" t="n">
        <v>0.648230314254761</v>
      </c>
      <c r="B522" s="0" t="n">
        <v>0.974377989768982</v>
      </c>
    </row>
    <row r="523" customFormat="false" ht="15" hidden="false" customHeight="false" outlineLevel="0" collapsed="false">
      <c r="A523" s="0" t="n">
        <v>0.648462772369385</v>
      </c>
      <c r="B523" s="0" t="n">
        <v>0.974506139755249</v>
      </c>
    </row>
    <row r="524" customFormat="false" ht="15" hidden="false" customHeight="false" outlineLevel="0" collapsed="false">
      <c r="A524" s="0" t="n">
        <v>0.648698210716248</v>
      </c>
      <c r="B524" s="0" t="n">
        <v>0.974634289741516</v>
      </c>
    </row>
    <row r="525" customFormat="false" ht="15" hidden="false" customHeight="false" outlineLevel="0" collapsed="false">
      <c r="A525" s="0" t="n">
        <v>0.648941099643707</v>
      </c>
      <c r="B525" s="0" t="n">
        <v>0.974759459495544</v>
      </c>
    </row>
    <row r="526" customFormat="false" ht="15" hidden="false" customHeight="false" outlineLevel="0" collapsed="false">
      <c r="A526" s="0" t="n">
        <v>0.649185478687286</v>
      </c>
      <c r="B526" s="0" t="n">
        <v>0.974884629249573</v>
      </c>
    </row>
    <row r="527" customFormat="false" ht="15" hidden="false" customHeight="false" outlineLevel="0" collapsed="false">
      <c r="A527" s="0" t="n">
        <v>0.649437308311462</v>
      </c>
      <c r="B527" s="0" t="n">
        <v>0.975000858306885</v>
      </c>
    </row>
    <row r="528" customFormat="false" ht="15" hidden="false" customHeight="false" outlineLevel="0" collapsed="false">
      <c r="A528" s="0" t="n">
        <v>0.649693608283997</v>
      </c>
      <c r="B528" s="0" t="n">
        <v>0.975123047828674</v>
      </c>
    </row>
    <row r="529" customFormat="false" ht="15" hidden="false" customHeight="false" outlineLevel="0" collapsed="false">
      <c r="A529" s="0" t="n">
        <v>0.649949908256531</v>
      </c>
      <c r="B529" s="0" t="n">
        <v>0.97525417804718</v>
      </c>
    </row>
    <row r="530" customFormat="false" ht="15" hidden="false" customHeight="false" outlineLevel="0" collapsed="false">
      <c r="A530" s="0" t="n">
        <v>0.650210678577423</v>
      </c>
      <c r="B530" s="0" t="n">
        <v>0.975379347801209</v>
      </c>
    </row>
    <row r="531" customFormat="false" ht="15" hidden="false" customHeight="false" outlineLevel="0" collapsed="false">
      <c r="A531" s="0" t="n">
        <v>0.650477409362793</v>
      </c>
      <c r="B531" s="0" t="n">
        <v>0.975510478019714</v>
      </c>
    </row>
    <row r="532" customFormat="false" ht="15" hidden="false" customHeight="false" outlineLevel="0" collapsed="false">
      <c r="A532" s="0" t="n">
        <v>0.65075159072876</v>
      </c>
      <c r="B532" s="0" t="n">
        <v>0.975644588470459</v>
      </c>
    </row>
    <row r="533" customFormat="false" ht="15" hidden="false" customHeight="false" outlineLevel="0" collapsed="false">
      <c r="A533" s="0" t="n">
        <v>0.651028752326965</v>
      </c>
      <c r="B533" s="0" t="n">
        <v>0.975772738456726</v>
      </c>
    </row>
    <row r="534" customFormat="false" ht="15" hidden="false" customHeight="false" outlineLevel="0" collapsed="false">
      <c r="A534" s="0" t="n">
        <v>0.65130889415741</v>
      </c>
      <c r="B534" s="0" t="n">
        <v>0.975906848907471</v>
      </c>
    </row>
    <row r="535" customFormat="false" ht="15" hidden="false" customHeight="false" outlineLevel="0" collapsed="false">
      <c r="A535" s="0" t="n">
        <v>0.651596486568451</v>
      </c>
      <c r="B535" s="0" t="n">
        <v>0.976032018661499</v>
      </c>
    </row>
    <row r="536" customFormat="false" ht="15" hidden="false" customHeight="false" outlineLevel="0" collapsed="false">
      <c r="A536" s="0" t="n">
        <v>0.65189003944397</v>
      </c>
      <c r="B536" s="0" t="n">
        <v>0.976160168647766</v>
      </c>
    </row>
    <row r="537" customFormat="false" ht="15" hidden="false" customHeight="false" outlineLevel="0" collapsed="false">
      <c r="A537" s="0" t="n">
        <v>0.652189552783966</v>
      </c>
      <c r="B537" s="0" t="n">
        <v>0.976285338401794</v>
      </c>
    </row>
    <row r="538" customFormat="false" ht="15" hidden="false" customHeight="false" outlineLevel="0" collapsed="false">
      <c r="A538" s="0" t="n">
        <v>0.65249502658844</v>
      </c>
      <c r="B538" s="0" t="n">
        <v>0.976407527923584</v>
      </c>
    </row>
    <row r="539" customFormat="false" ht="15" hidden="false" customHeight="false" outlineLevel="0" collapsed="false">
      <c r="A539" s="0" t="n">
        <v>0.652804970741272</v>
      </c>
      <c r="B539" s="0" t="n">
        <v>0.976532697677612</v>
      </c>
    </row>
    <row r="540" customFormat="false" ht="15" hidden="false" customHeight="false" outlineLevel="0" collapsed="false">
      <c r="A540" s="0" t="n">
        <v>0.65312385559082</v>
      </c>
      <c r="B540" s="0" t="n">
        <v>0.976666808128357</v>
      </c>
    </row>
    <row r="541" customFormat="false" ht="15" hidden="false" customHeight="false" outlineLevel="0" collapsed="false">
      <c r="A541" s="0" t="n">
        <v>0.653448700904846</v>
      </c>
      <c r="B541" s="0" t="n">
        <v>0.976794958114624</v>
      </c>
    </row>
    <row r="542" customFormat="false" ht="15" hidden="false" customHeight="false" outlineLevel="0" collapsed="false">
      <c r="A542" s="0" t="n">
        <v>0.653776526451111</v>
      </c>
      <c r="B542" s="0" t="n">
        <v>0.976917147636414</v>
      </c>
    </row>
    <row r="543" customFormat="false" ht="15" hidden="false" customHeight="false" outlineLevel="0" collapsed="false">
      <c r="A543" s="0" t="n">
        <v>0.654113292694092</v>
      </c>
      <c r="B543" s="0" t="n">
        <v>0.977054238319397</v>
      </c>
    </row>
    <row r="544" customFormat="false" ht="15" hidden="false" customHeight="false" outlineLevel="0" collapsed="false">
      <c r="A544" s="0" t="n">
        <v>0.654458999633789</v>
      </c>
      <c r="B544" s="0" t="n">
        <v>0.977179408073425</v>
      </c>
    </row>
    <row r="545" customFormat="false" ht="15" hidden="false" customHeight="false" outlineLevel="0" collapsed="false">
      <c r="A545" s="0" t="n">
        <v>0.654810667037964</v>
      </c>
      <c r="B545" s="0" t="n">
        <v>0.977301597595215</v>
      </c>
    </row>
    <row r="546" customFormat="false" ht="15" hidden="false" customHeight="false" outlineLevel="0" collapsed="false">
      <c r="A546" s="0" t="n">
        <v>0.655174255371094</v>
      </c>
      <c r="B546" s="0" t="n">
        <v>0.977423787117004</v>
      </c>
    </row>
    <row r="547" customFormat="false" ht="15" hidden="false" customHeight="false" outlineLevel="0" collapsed="false">
      <c r="A547" s="0" t="n">
        <v>0.655540823936462</v>
      </c>
      <c r="B547" s="0" t="n">
        <v>0.977545976638794</v>
      </c>
    </row>
    <row r="548" customFormat="false" ht="15" hidden="false" customHeight="false" outlineLevel="0" collapsed="false">
      <c r="A548" s="0" t="n">
        <v>0.655913352966309</v>
      </c>
      <c r="B548" s="0" t="n">
        <v>0.9776771068573</v>
      </c>
    </row>
    <row r="549" customFormat="false" ht="15" hidden="false" customHeight="false" outlineLevel="0" collapsed="false">
      <c r="A549" s="0" t="n">
        <v>0.65629780292511</v>
      </c>
      <c r="B549" s="0" t="n">
        <v>0.977808237075806</v>
      </c>
    </row>
    <row r="550" customFormat="false" ht="15" hidden="false" customHeight="false" outlineLevel="0" collapsed="false">
      <c r="A550" s="0" t="n">
        <v>0.656688213348389</v>
      </c>
      <c r="B550" s="0" t="n">
        <v>0.977936387062073</v>
      </c>
    </row>
    <row r="551" customFormat="false" ht="15" hidden="false" customHeight="false" outlineLevel="0" collapsed="false">
      <c r="A551" s="0" t="n">
        <v>0.657087564468384</v>
      </c>
      <c r="B551" s="0" t="n">
        <v>0.978061556816101</v>
      </c>
    </row>
    <row r="552" customFormat="false" ht="15" hidden="false" customHeight="false" outlineLevel="0" collapsed="false">
      <c r="A552" s="0" t="n">
        <v>0.657495856285095</v>
      </c>
      <c r="B552" s="0" t="n">
        <v>0.978183746337891</v>
      </c>
    </row>
    <row r="553" customFormat="false" ht="15" hidden="false" customHeight="false" outlineLevel="0" collapsed="false">
      <c r="A553" s="0" t="n">
        <v>0.657913088798523</v>
      </c>
      <c r="B553" s="0" t="n">
        <v>0.978308916091919</v>
      </c>
    </row>
    <row r="554" customFormat="false" ht="15" hidden="false" customHeight="false" outlineLevel="0" collapsed="false">
      <c r="A554" s="0" t="n">
        <v>0.658339262008667</v>
      </c>
      <c r="B554" s="0" t="n">
        <v>0.978437066078186</v>
      </c>
    </row>
    <row r="555" customFormat="false" ht="15" hidden="false" customHeight="false" outlineLevel="0" collapsed="false">
      <c r="A555" s="0" t="n">
        <v>0.658774375915527</v>
      </c>
      <c r="B555" s="0" t="n">
        <v>0.978568196296692</v>
      </c>
    </row>
    <row r="556" customFormat="false" ht="15" hidden="false" customHeight="false" outlineLevel="0" collapsed="false">
      <c r="A556" s="0" t="n">
        <v>0.659218430519104</v>
      </c>
      <c r="B556" s="0" t="n">
        <v>0.978705286979675</v>
      </c>
    </row>
    <row r="557" customFormat="false" ht="15" hidden="false" customHeight="false" outlineLevel="0" collapsed="false">
      <c r="A557" s="0" t="n">
        <v>0.659674406051636</v>
      </c>
      <c r="B557" s="0" t="n">
        <v>0.978824496269226</v>
      </c>
    </row>
    <row r="558" customFormat="false" ht="15" hidden="false" customHeight="false" outlineLevel="0" collapsed="false">
      <c r="A558" s="0" t="n">
        <v>0.660139322280884</v>
      </c>
      <c r="B558" s="0" t="n">
        <v>0.978952646255493</v>
      </c>
    </row>
    <row r="559" customFormat="false" ht="15" hidden="false" customHeight="false" outlineLevel="0" collapsed="false">
      <c r="A559" s="0" t="n">
        <v>0.660613179206848</v>
      </c>
      <c r="B559" s="0" t="n">
        <v>0.979086756706238</v>
      </c>
    </row>
    <row r="560" customFormat="false" ht="15" hidden="false" customHeight="false" outlineLevel="0" collapsed="false">
      <c r="A560" s="0" t="n">
        <v>0.661098957061768</v>
      </c>
      <c r="B560" s="0" t="n">
        <v>0.979214906692505</v>
      </c>
    </row>
    <row r="561" customFormat="false" ht="15" hidden="false" customHeight="false" outlineLevel="0" collapsed="false">
      <c r="A561" s="0" t="n">
        <v>0.661596655845642</v>
      </c>
      <c r="B561" s="0" t="n">
        <v>0.979351997375488</v>
      </c>
    </row>
    <row r="562" customFormat="false" ht="15" hidden="false" customHeight="false" outlineLevel="0" collapsed="false">
      <c r="A562" s="0" t="n">
        <v>0.662100315093994</v>
      </c>
      <c r="B562" s="0" t="n">
        <v>0.979474186897278</v>
      </c>
    </row>
    <row r="563" customFormat="false" ht="15" hidden="false" customHeight="false" outlineLevel="0" collapsed="false">
      <c r="A563" s="0" t="n">
        <v>0.66261887550354</v>
      </c>
      <c r="B563" s="0" t="n">
        <v>0.979599356651306</v>
      </c>
    </row>
    <row r="564" customFormat="false" ht="15" hidden="false" customHeight="false" outlineLevel="0" collapsed="false">
      <c r="A564" s="0" t="n">
        <v>0.663149356842041</v>
      </c>
      <c r="B564" s="0" t="n">
        <v>0.979727506637573</v>
      </c>
    </row>
    <row r="565" customFormat="false" ht="15" hidden="false" customHeight="false" outlineLevel="0" collapsed="false">
      <c r="A565" s="0" t="n">
        <v>0.663691759109497</v>
      </c>
      <c r="B565" s="0" t="n">
        <v>0.979858636856079</v>
      </c>
    </row>
    <row r="566" customFormat="false" ht="15" hidden="false" customHeight="false" outlineLevel="0" collapsed="false">
      <c r="A566" s="0" t="n">
        <v>0.664246082305908</v>
      </c>
      <c r="B566" s="0" t="n">
        <v>0.979989767074585</v>
      </c>
    </row>
    <row r="567" customFormat="false" ht="15" hidden="false" customHeight="false" outlineLevel="0" collapsed="false">
      <c r="A567" s="0" t="n">
        <v>0.664809346199036</v>
      </c>
      <c r="B567" s="0" t="n">
        <v>0.980120897293091</v>
      </c>
    </row>
    <row r="568" customFormat="false" ht="15" hidden="false" customHeight="false" outlineLevel="0" collapsed="false">
      <c r="A568" s="0" t="n">
        <v>0.665387511253357</v>
      </c>
      <c r="B568" s="0" t="n">
        <v>0.980255007743835</v>
      </c>
    </row>
    <row r="569" customFormat="false" ht="15" hidden="false" customHeight="false" outlineLevel="0" collapsed="false">
      <c r="A569" s="0" t="n">
        <v>0.665980577468872</v>
      </c>
      <c r="B569" s="0" t="n">
        <v>0.980401039123535</v>
      </c>
    </row>
    <row r="570" customFormat="false" ht="15" hidden="false" customHeight="false" outlineLevel="0" collapsed="false">
      <c r="A570" s="0" t="n">
        <v>0.666588544845581</v>
      </c>
      <c r="B570" s="0" t="n">
        <v>0.980529189109802</v>
      </c>
    </row>
    <row r="571" customFormat="false" ht="15" hidden="false" customHeight="false" outlineLevel="0" collapsed="false">
      <c r="A571" s="0" t="n">
        <v>0.667208433151245</v>
      </c>
      <c r="B571" s="0" t="n">
        <v>0.980660319328308</v>
      </c>
    </row>
    <row r="572" customFormat="false" ht="15" hidden="false" customHeight="false" outlineLevel="0" collapsed="false">
      <c r="A572" s="0" t="n">
        <v>0.667837262153626</v>
      </c>
      <c r="B572" s="0" t="n">
        <v>0.980794429779053</v>
      </c>
    </row>
    <row r="573" customFormat="false" ht="15" hidden="false" customHeight="false" outlineLevel="0" collapsed="false">
      <c r="A573" s="0" t="n">
        <v>0.668486952781677</v>
      </c>
      <c r="B573" s="0" t="n">
        <v>0.980928540229797</v>
      </c>
    </row>
    <row r="574" customFormat="false" ht="15" hidden="false" customHeight="false" outlineLevel="0" collapsed="false">
      <c r="A574" s="0" t="n">
        <v>0.669148564338684</v>
      </c>
      <c r="B574" s="0" t="n">
        <v>0.981065630912781</v>
      </c>
    </row>
    <row r="575" customFormat="false" ht="15" hidden="false" customHeight="false" outlineLevel="0" collapsed="false">
      <c r="A575" s="0" t="n">
        <v>0.669825077056885</v>
      </c>
      <c r="B575" s="0" t="n">
        <v>0.981199741363525</v>
      </c>
    </row>
    <row r="576" customFormat="false" ht="15" hidden="false" customHeight="false" outlineLevel="0" collapsed="false">
      <c r="A576" s="0" t="n">
        <v>0.670516490936279</v>
      </c>
      <c r="B576" s="0" t="n">
        <v>0.981330871582031</v>
      </c>
    </row>
    <row r="577" customFormat="false" ht="15" hidden="false" customHeight="false" outlineLevel="0" collapsed="false">
      <c r="A577" s="0" t="n">
        <v>0.671225786209106</v>
      </c>
      <c r="B577" s="0" t="n">
        <v>0.981464982032776</v>
      </c>
    </row>
    <row r="578" customFormat="false" ht="15" hidden="false" customHeight="false" outlineLevel="0" collapsed="false">
      <c r="A578" s="0" t="n">
        <v>0.671947002410889</v>
      </c>
      <c r="B578" s="0" t="n">
        <v>0.981608033180237</v>
      </c>
    </row>
    <row r="579" customFormat="false" ht="15" hidden="false" customHeight="false" outlineLevel="0" collapsed="false">
      <c r="A579" s="0" t="n">
        <v>0.672689080238342</v>
      </c>
      <c r="B579" s="0" t="n">
        <v>0.981748104095459</v>
      </c>
    </row>
    <row r="580" customFormat="false" ht="15" hidden="false" customHeight="false" outlineLevel="0" collapsed="false">
      <c r="A580" s="0" t="n">
        <v>0.673443078994751</v>
      </c>
      <c r="B580" s="0" t="n">
        <v>0.981885194778442</v>
      </c>
    </row>
    <row r="581" customFormat="false" ht="15" hidden="false" customHeight="false" outlineLevel="0" collapsed="false">
      <c r="A581" s="0" t="n">
        <v>0.674211978912354</v>
      </c>
      <c r="B581" s="0" t="n">
        <v>0.982031226158142</v>
      </c>
    </row>
    <row r="582" customFormat="false" ht="15" hidden="false" customHeight="false" outlineLevel="0" collapsed="false">
      <c r="A582" s="0" t="n">
        <v>0.675001740455627</v>
      </c>
      <c r="B582" s="0" t="n">
        <v>0.982174277305603</v>
      </c>
    </row>
    <row r="583" customFormat="false" ht="15" hidden="false" customHeight="false" outlineLevel="0" collapsed="false">
      <c r="A583" s="0" t="n">
        <v>0.675809383392334</v>
      </c>
      <c r="B583" s="0" t="n">
        <v>0.982317328453064</v>
      </c>
    </row>
    <row r="584" customFormat="false" ht="15" hidden="false" customHeight="false" outlineLevel="0" collapsed="false">
      <c r="A584" s="0" t="n">
        <v>0.676631927490234</v>
      </c>
      <c r="B584" s="0" t="n">
        <v>0.982460379600525</v>
      </c>
    </row>
    <row r="585" customFormat="false" ht="15" hidden="false" customHeight="false" outlineLevel="0" collapsed="false">
      <c r="A585" s="0" t="n">
        <v>0.677475333213806</v>
      </c>
      <c r="B585" s="0" t="n">
        <v>0.982606410980225</v>
      </c>
    </row>
    <row r="586" customFormat="false" ht="15" hidden="false" customHeight="false" outlineLevel="0" collapsed="false">
      <c r="A586" s="0" t="n">
        <v>0.678336620330811</v>
      </c>
      <c r="B586" s="0" t="n">
        <v>0.982740521430969</v>
      </c>
    </row>
    <row r="587" customFormat="false" ht="15" hidden="false" customHeight="false" outlineLevel="0" collapsed="false">
      <c r="A587" s="0" t="n">
        <v>0.679212808609009</v>
      </c>
      <c r="B587" s="0" t="n">
        <v>0.982886552810669</v>
      </c>
    </row>
    <row r="588" customFormat="false" ht="15" hidden="false" customHeight="false" outlineLevel="0" collapsed="false">
      <c r="A588" s="0" t="n">
        <v>0.680109858512878</v>
      </c>
      <c r="B588" s="0" t="n">
        <v>0.983020663261414</v>
      </c>
    </row>
    <row r="589" customFormat="false" ht="15" hidden="false" customHeight="false" outlineLevel="0" collapsed="false">
      <c r="A589" s="0" t="n">
        <v>0.681027770042419</v>
      </c>
      <c r="B589" s="0" t="n">
        <v>0.983166694641113</v>
      </c>
    </row>
    <row r="590" customFormat="false" ht="15" hidden="false" customHeight="false" outlineLevel="0" collapsed="false">
      <c r="A590" s="0" t="n">
        <v>0.681963562965393</v>
      </c>
      <c r="B590" s="0" t="n">
        <v>0.983318686485291</v>
      </c>
    </row>
    <row r="591" customFormat="false" ht="15" hidden="false" customHeight="false" outlineLevel="0" collapsed="false">
      <c r="A591" s="0" t="n">
        <v>0.682923197746277</v>
      </c>
      <c r="B591" s="0" t="n">
        <v>0.983467698097229</v>
      </c>
    </row>
    <row r="592" customFormat="false" ht="15" hidden="false" customHeight="false" outlineLevel="0" collapsed="false">
      <c r="A592" s="0" t="n">
        <v>0.683903694152832</v>
      </c>
      <c r="B592" s="0" t="n">
        <v>0.983613729476929</v>
      </c>
    </row>
    <row r="593" customFormat="false" ht="15" hidden="false" customHeight="false" outlineLevel="0" collapsed="false">
      <c r="A593" s="0" t="n">
        <v>0.684905052185059</v>
      </c>
      <c r="B593" s="0" t="n">
        <v>0.983771681785584</v>
      </c>
    </row>
    <row r="594" customFormat="false" ht="15" hidden="false" customHeight="false" outlineLevel="0" collapsed="false">
      <c r="A594" s="0" t="n">
        <v>0.685927271842957</v>
      </c>
      <c r="B594" s="0" t="n">
        <v>0.983923673629761</v>
      </c>
    </row>
    <row r="595" customFormat="false" ht="15" hidden="false" customHeight="false" outlineLevel="0" collapsed="false">
      <c r="A595" s="0" t="n">
        <v>0.686970353126526</v>
      </c>
      <c r="B595" s="0" t="n">
        <v>0.984072685241699</v>
      </c>
    </row>
    <row r="596" customFormat="false" ht="15" hidden="false" customHeight="false" outlineLevel="0" collapsed="false">
      <c r="A596" s="0" t="n">
        <v>0.688034296035767</v>
      </c>
      <c r="B596" s="0" t="n">
        <v>0.984221696853638</v>
      </c>
    </row>
    <row r="597" customFormat="false" ht="15" hidden="false" customHeight="false" outlineLevel="0" collapsed="false">
      <c r="A597" s="0" t="n">
        <v>0.68911612033844</v>
      </c>
      <c r="B597" s="0" t="n">
        <v>0.984370708465576</v>
      </c>
    </row>
    <row r="598" customFormat="false" ht="15" hidden="false" customHeight="false" outlineLevel="0" collapsed="false">
      <c r="A598" s="0" t="n">
        <v>0.690221786499023</v>
      </c>
      <c r="B598" s="0" t="n">
        <v>0.984519720077515</v>
      </c>
    </row>
    <row r="599" customFormat="false" ht="15" hidden="false" customHeight="false" outlineLevel="0" collapsed="false">
      <c r="A599" s="0" t="n">
        <v>0.691357254981995</v>
      </c>
      <c r="B599" s="0" t="n">
        <v>0.984680652618408</v>
      </c>
    </row>
    <row r="600" customFormat="false" ht="15" hidden="false" customHeight="false" outlineLevel="0" collapsed="false">
      <c r="A600" s="0" t="n">
        <v>0.692510604858398</v>
      </c>
      <c r="B600" s="0" t="n">
        <v>0.984838604927063</v>
      </c>
    </row>
    <row r="601" customFormat="false" ht="15" hidden="false" customHeight="false" outlineLevel="0" collapsed="false">
      <c r="A601" s="0" t="n">
        <v>0.69369375705719</v>
      </c>
      <c r="B601" s="0" t="n">
        <v>0.98499059677124</v>
      </c>
    </row>
    <row r="602" customFormat="false" ht="15" hidden="false" customHeight="false" outlineLevel="0" collapsed="false">
      <c r="A602" s="0" t="n">
        <v>0.694894790649414</v>
      </c>
      <c r="B602" s="0" t="n">
        <v>0.985139608383179</v>
      </c>
    </row>
    <row r="603" customFormat="false" ht="15" hidden="false" customHeight="false" outlineLevel="0" collapsed="false">
      <c r="A603" s="0" t="n">
        <v>0.696122646331787</v>
      </c>
      <c r="B603" s="0" t="n">
        <v>0.98530650138855</v>
      </c>
    </row>
    <row r="604" customFormat="false" ht="15" hidden="false" customHeight="false" outlineLevel="0" collapsed="false">
      <c r="A604" s="0" t="n">
        <v>0.697377324104309</v>
      </c>
      <c r="B604" s="0" t="n">
        <v>0.985461473464966</v>
      </c>
    </row>
    <row r="605" customFormat="false" ht="15" hidden="false" customHeight="false" outlineLevel="0" collapsed="false">
      <c r="A605" s="0" t="n">
        <v>0.69865882396698</v>
      </c>
      <c r="B605" s="0" t="n">
        <v>0.985619425773621</v>
      </c>
    </row>
    <row r="606" customFormat="false" ht="15" hidden="false" customHeight="false" outlineLevel="0" collapsed="false">
      <c r="A606" s="0" t="n">
        <v>0.699961185455322</v>
      </c>
      <c r="B606" s="0" t="n">
        <v>0.985786318778992</v>
      </c>
    </row>
    <row r="607" customFormat="false" ht="15" hidden="false" customHeight="false" outlineLevel="0" collapsed="false">
      <c r="A607" s="0" t="n">
        <v>0.701293349266052</v>
      </c>
      <c r="B607" s="0" t="n">
        <v>0.985956192016602</v>
      </c>
    </row>
    <row r="608" customFormat="false" ht="15" hidden="false" customHeight="false" outlineLevel="0" collapsed="false">
      <c r="A608" s="0" t="n">
        <v>0.702652335166931</v>
      </c>
      <c r="B608" s="0" t="n">
        <v>0.986123085021973</v>
      </c>
    </row>
    <row r="609" customFormat="false" ht="15" hidden="false" customHeight="false" outlineLevel="0" collapsed="false">
      <c r="A609" s="0" t="n">
        <v>0.704038143157959</v>
      </c>
      <c r="B609" s="0" t="n">
        <v>0.986292958259583</v>
      </c>
    </row>
    <row r="610" customFormat="false" ht="15" hidden="false" customHeight="false" outlineLevel="0" collapsed="false">
      <c r="A610" s="0" t="n">
        <v>0.705447793006897</v>
      </c>
      <c r="B610" s="0" t="n">
        <v>0.986462831497192</v>
      </c>
    </row>
    <row r="611" customFormat="false" ht="15" hidden="false" customHeight="false" outlineLevel="0" collapsed="false">
      <c r="A611" s="0" t="n">
        <v>0.706887245178223</v>
      </c>
      <c r="B611" s="0" t="n">
        <v>0.986632704734802</v>
      </c>
    </row>
    <row r="612" customFormat="false" ht="15" hidden="false" customHeight="false" outlineLevel="0" collapsed="false">
      <c r="A612" s="0" t="n">
        <v>0.708356499671936</v>
      </c>
      <c r="B612" s="0" t="n">
        <v>0.986805558204651</v>
      </c>
    </row>
    <row r="613" customFormat="false" ht="15" hidden="false" customHeight="false" outlineLevel="0" collapsed="false">
      <c r="A613" s="0" t="n">
        <v>0.709855556488037</v>
      </c>
      <c r="B613" s="0" t="n">
        <v>0.986981391906738</v>
      </c>
    </row>
    <row r="614" customFormat="false" ht="15" hidden="false" customHeight="false" outlineLevel="0" collapsed="false">
      <c r="A614" s="0" t="n">
        <v>0.711378455162048</v>
      </c>
      <c r="B614" s="0" t="n">
        <v>0.987160205841065</v>
      </c>
    </row>
    <row r="615" customFormat="false" ht="15" hidden="false" customHeight="false" outlineLevel="0" collapsed="false">
      <c r="A615" s="0" t="n">
        <v>0.712934136390686</v>
      </c>
      <c r="B615" s="0" t="n">
        <v>0.987336039543152</v>
      </c>
    </row>
    <row r="616" customFormat="false" ht="15" hidden="false" customHeight="false" outlineLevel="0" collapsed="false">
      <c r="A616" s="0" t="n">
        <v>0.714516639709473</v>
      </c>
      <c r="B616" s="0" t="n">
        <v>0.987514853477478</v>
      </c>
    </row>
    <row r="617" customFormat="false" ht="15" hidden="false" customHeight="false" outlineLevel="0" collapsed="false">
      <c r="A617" s="0" t="n">
        <v>0.716131925582886</v>
      </c>
      <c r="B617" s="0" t="n">
        <v>0.987693667411804</v>
      </c>
    </row>
    <row r="618" customFormat="false" ht="15" hidden="false" customHeight="false" outlineLevel="0" collapsed="false">
      <c r="A618" s="0" t="n">
        <v>0.717779994010925</v>
      </c>
      <c r="B618" s="0" t="n">
        <v>0.98787248134613</v>
      </c>
    </row>
    <row r="619" customFormat="false" ht="15" hidden="false" customHeight="false" outlineLevel="0" collapsed="false">
      <c r="A619" s="0" t="n">
        <v>0.719454884529114</v>
      </c>
      <c r="B619" s="0" t="n">
        <v>0.988051295280457</v>
      </c>
    </row>
    <row r="620" customFormat="false" ht="15" hidden="false" customHeight="false" outlineLevel="0" collapsed="false">
      <c r="A620" s="0" t="n">
        <v>0.721162557601929</v>
      </c>
      <c r="B620" s="0" t="n">
        <v>0.98823606967926</v>
      </c>
    </row>
    <row r="621" customFormat="false" ht="15" hidden="false" customHeight="false" outlineLevel="0" collapsed="false">
      <c r="A621" s="0" t="n">
        <v>0.722900032997131</v>
      </c>
      <c r="B621" s="0" t="n">
        <v>0.988420844078064</v>
      </c>
    </row>
    <row r="622" customFormat="false" ht="15" hidden="false" customHeight="false" outlineLevel="0" collapsed="false">
      <c r="A622" s="0" t="n">
        <v>0.724667310714722</v>
      </c>
      <c r="B622" s="0" t="n">
        <v>0.988607108592987</v>
      </c>
    </row>
    <row r="623" customFormat="false" ht="15" hidden="false" customHeight="false" outlineLevel="0" collapsed="false">
      <c r="A623" s="0" t="n">
        <v>0.726470351219177</v>
      </c>
      <c r="B623" s="0" t="n">
        <v>0.988787412643433</v>
      </c>
    </row>
    <row r="624" customFormat="false" ht="15" hidden="false" customHeight="false" outlineLevel="0" collapsed="false">
      <c r="A624" s="0" t="n">
        <v>0.728303194046021</v>
      </c>
      <c r="B624" s="0" t="n">
        <v>0.988976657390595</v>
      </c>
    </row>
    <row r="625" customFormat="false" ht="15" hidden="false" customHeight="false" outlineLevel="0" collapsed="false">
      <c r="A625" s="0" t="n">
        <v>0.73016881942749</v>
      </c>
      <c r="B625" s="0" t="n">
        <v>0.989165902137756</v>
      </c>
    </row>
    <row r="626" customFormat="false" ht="15" hidden="false" customHeight="false" outlineLevel="0" collapsed="false">
      <c r="A626" s="0" t="n">
        <v>0.732067227363586</v>
      </c>
      <c r="B626" s="0" t="n">
        <v>0.989355146884918</v>
      </c>
    </row>
    <row r="627" customFormat="false" ht="15" hidden="false" customHeight="false" outlineLevel="0" collapsed="false">
      <c r="A627" s="0" t="n">
        <v>0.734001398086548</v>
      </c>
      <c r="B627" s="0" t="n">
        <v>0.989547371864319</v>
      </c>
    </row>
    <row r="628" customFormat="false" ht="15" hidden="false" customHeight="false" outlineLevel="0" collapsed="false">
      <c r="A628" s="0" t="n">
        <v>0.735968351364136</v>
      </c>
      <c r="B628" s="0" t="n">
        <v>0.989751517772675</v>
      </c>
    </row>
    <row r="629" customFormat="false" ht="15" hidden="false" customHeight="false" outlineLevel="0" collapsed="false">
      <c r="A629" s="0" t="n">
        <v>0.73796808719635</v>
      </c>
      <c r="B629" s="0" t="n">
        <v>0.989949703216553</v>
      </c>
    </row>
    <row r="630" customFormat="false" ht="15" hidden="false" customHeight="false" outlineLevel="0" collapsed="false">
      <c r="A630" s="0" t="n">
        <v>0.740006566047669</v>
      </c>
      <c r="B630" s="0" t="n">
        <v>0.990153849124908</v>
      </c>
    </row>
    <row r="631" customFormat="false" ht="15" hidden="false" customHeight="false" outlineLevel="0" collapsed="false">
      <c r="A631" s="0" t="n">
        <v>0.742080807685852</v>
      </c>
      <c r="B631" s="0" t="n">
        <v>0.990357995033264</v>
      </c>
    </row>
    <row r="632" customFormat="false" ht="15" hidden="false" customHeight="false" outlineLevel="0" collapsed="false">
      <c r="A632" s="0" t="n">
        <v>0.744190812110901</v>
      </c>
      <c r="B632" s="0" t="n">
        <v>0.990556180477142</v>
      </c>
    </row>
    <row r="633" customFormat="false" ht="15" hidden="false" customHeight="false" outlineLevel="0" collapsed="false">
      <c r="A633" s="0" t="n">
        <v>0.746330618858337</v>
      </c>
      <c r="B633" s="0" t="n">
        <v>0.990761816501617</v>
      </c>
    </row>
    <row r="634" customFormat="false" ht="15" hidden="false" customHeight="false" outlineLevel="0" collapsed="false">
      <c r="A634" s="0" t="n">
        <v>0.748506188392639</v>
      </c>
      <c r="B634" s="0" t="n">
        <v>0.99097490310669</v>
      </c>
    </row>
    <row r="635" customFormat="false" ht="15" hidden="false" customHeight="false" outlineLevel="0" collapsed="false">
      <c r="A635" s="0" t="n">
        <v>0.750717520713806</v>
      </c>
      <c r="B635" s="0" t="n">
        <v>0.991186499595642</v>
      </c>
    </row>
    <row r="636" customFormat="false" ht="15" hidden="false" customHeight="false" outlineLevel="0" collapsed="false">
      <c r="A636" s="0" t="n">
        <v>0.752970576286316</v>
      </c>
      <c r="B636" s="0" t="n">
        <v>0.991401076316834</v>
      </c>
    </row>
    <row r="637" customFormat="false" ht="15" hidden="false" customHeight="false" outlineLevel="0" collapsed="false">
      <c r="A637" s="0" t="n">
        <v>0.755259394645691</v>
      </c>
      <c r="B637" s="0" t="n">
        <v>0.991615653038025</v>
      </c>
    </row>
    <row r="638" customFormat="false" ht="15" hidden="false" customHeight="false" outlineLevel="0" collapsed="false">
      <c r="A638" s="0" t="n">
        <v>0.757583975791931</v>
      </c>
      <c r="B638" s="0" t="n">
        <v>0.991840660572052</v>
      </c>
    </row>
    <row r="639" customFormat="false" ht="15" hidden="false" customHeight="false" outlineLevel="0" collapsed="false">
      <c r="A639" s="0" t="n">
        <v>0.759947299957275</v>
      </c>
      <c r="B639" s="0" t="n">
        <v>0.992065668106079</v>
      </c>
    </row>
    <row r="640" customFormat="false" ht="15" hidden="false" customHeight="false" outlineLevel="0" collapsed="false">
      <c r="A640" s="0" t="n">
        <v>0.762346386909485</v>
      </c>
      <c r="B640" s="0" t="n">
        <v>0.992286205291748</v>
      </c>
    </row>
    <row r="641" customFormat="false" ht="15" hidden="false" customHeight="false" outlineLevel="0" collapsed="false">
      <c r="A641" s="0" t="n">
        <v>0.764784216880798</v>
      </c>
      <c r="B641" s="0" t="n">
        <v>0.992503762245178</v>
      </c>
    </row>
    <row r="642" customFormat="false" ht="15" hidden="false" customHeight="false" outlineLevel="0" collapsed="false">
      <c r="A642" s="0" t="n">
        <v>0.767260789871216</v>
      </c>
      <c r="B642" s="0" t="n">
        <v>0.992724299430847</v>
      </c>
    </row>
    <row r="643" customFormat="false" ht="15" hidden="false" customHeight="false" outlineLevel="0" collapsed="false">
      <c r="A643" s="0" t="n">
        <v>0.769773125648499</v>
      </c>
      <c r="B643" s="0" t="n">
        <v>0.992946326732636</v>
      </c>
    </row>
    <row r="644" customFormat="false" ht="15" hidden="false" customHeight="false" outlineLevel="0" collapsed="false">
      <c r="A644" s="0" t="n">
        <v>0.772324204444885</v>
      </c>
      <c r="B644" s="0" t="n">
        <v>0.993172824382782</v>
      </c>
    </row>
    <row r="645" customFormat="false" ht="15" hidden="false" customHeight="false" outlineLevel="0" collapsed="false">
      <c r="A645" s="0" t="n">
        <v>0.774917006492615</v>
      </c>
      <c r="B645" s="0" t="n">
        <v>0.993406772613525</v>
      </c>
    </row>
    <row r="646" customFormat="false" ht="15" hidden="false" customHeight="false" outlineLevel="0" collapsed="false">
      <c r="A646" s="0" t="n">
        <v>0.777548551559448</v>
      </c>
      <c r="B646" s="0" t="n">
        <v>0.99363774061203</v>
      </c>
    </row>
    <row r="647" customFormat="false" ht="15" hidden="false" customHeight="false" outlineLevel="0" collapsed="false">
      <c r="A647" s="0" t="n">
        <v>0.780218839645386</v>
      </c>
      <c r="B647" s="0" t="n">
        <v>0.993873178958893</v>
      </c>
    </row>
    <row r="648" customFormat="false" ht="15" hidden="false" customHeight="false" outlineLevel="0" collapsed="false">
      <c r="A648" s="0" t="n">
        <v>0.782927870750427</v>
      </c>
      <c r="B648" s="0" t="n">
        <v>0.99412351846695</v>
      </c>
    </row>
    <row r="649" customFormat="false" ht="15" hidden="false" customHeight="false" outlineLevel="0" collapsed="false">
      <c r="A649" s="0" t="n">
        <v>0.785672664642334</v>
      </c>
      <c r="B649" s="0" t="n">
        <v>0.994369387626648</v>
      </c>
    </row>
    <row r="650" customFormat="false" ht="15" hidden="false" customHeight="false" outlineLevel="0" collapsed="false">
      <c r="A650" s="0" t="n">
        <v>0.788465142250061</v>
      </c>
      <c r="B650" s="0" t="n">
        <v>0.994610786437988</v>
      </c>
    </row>
    <row r="651" customFormat="false" ht="15" hidden="false" customHeight="false" outlineLevel="0" collapsed="false">
      <c r="A651" s="0" t="n">
        <v>0.791293382644653</v>
      </c>
      <c r="B651" s="0" t="n">
        <v>0.994859635829926</v>
      </c>
    </row>
    <row r="652" customFormat="false" ht="15" hidden="false" customHeight="false" outlineLevel="0" collapsed="false">
      <c r="A652" s="0" t="n">
        <v>0.794163346290588</v>
      </c>
      <c r="B652" s="0" t="n">
        <v>0.995108485221863</v>
      </c>
    </row>
    <row r="653" customFormat="false" ht="15" hidden="false" customHeight="false" outlineLevel="0" collapsed="false">
      <c r="A653" s="0" t="n">
        <v>0.797069072723389</v>
      </c>
      <c r="B653" s="0" t="n">
        <v>0.995360314846039</v>
      </c>
    </row>
    <row r="654" customFormat="false" ht="15" hidden="false" customHeight="false" outlineLevel="0" collapsed="false">
      <c r="A654" s="0" t="n">
        <v>0.800019502639771</v>
      </c>
      <c r="B654" s="0" t="n">
        <v>0.995613634586334</v>
      </c>
    </row>
    <row r="655" customFormat="false" ht="15" hidden="false" customHeight="false" outlineLevel="0" collapsed="false">
      <c r="A655" s="0" t="n">
        <v>0.803008675575256</v>
      </c>
      <c r="B655" s="0" t="n">
        <v>0.99586546421051</v>
      </c>
    </row>
    <row r="656" customFormat="false" ht="15" hidden="false" customHeight="false" outlineLevel="0" collapsed="false">
      <c r="A656" s="0" t="n">
        <v>0.806036591529846</v>
      </c>
      <c r="B656" s="0" t="n">
        <v>0.996123254299164</v>
      </c>
    </row>
    <row r="657" customFormat="false" ht="15" hidden="false" customHeight="false" outlineLevel="0" collapsed="false">
      <c r="A657" s="0" t="n">
        <v>0.809106230735779</v>
      </c>
      <c r="B657" s="0" t="n">
        <v>0.996379554271698</v>
      </c>
    </row>
    <row r="658" customFormat="false" ht="15" hidden="false" customHeight="false" outlineLevel="0" collapsed="false">
      <c r="A658" s="0" t="n">
        <v>0.812217593193054</v>
      </c>
      <c r="B658" s="0" t="n">
        <v>0.996649265289307</v>
      </c>
    </row>
    <row r="659" customFormat="false" ht="15" hidden="false" customHeight="false" outlineLevel="0" collapsed="false">
      <c r="A659" s="0" t="n">
        <v>0.815373659133911</v>
      </c>
      <c r="B659" s="0" t="n">
        <v>0.996914505958557</v>
      </c>
    </row>
    <row r="660" customFormat="false" ht="15" hidden="false" customHeight="false" outlineLevel="0" collapsed="false">
      <c r="A660" s="0" t="n">
        <v>0.818568468093872</v>
      </c>
      <c r="B660" s="0" t="n">
        <v>0.997181236743927</v>
      </c>
    </row>
    <row r="661" customFormat="false" ht="15" hidden="false" customHeight="false" outlineLevel="0" collapsed="false">
      <c r="A661" s="0" t="n">
        <v>0.821805000305176</v>
      </c>
      <c r="B661" s="0" t="n">
        <v>0.997453927993774</v>
      </c>
    </row>
    <row r="662" customFormat="false" ht="15" hidden="false" customHeight="false" outlineLevel="0" collapsed="false">
      <c r="A662" s="0" t="n">
        <v>0.825080275535584</v>
      </c>
      <c r="B662" s="0" t="n">
        <v>0.997732579708099</v>
      </c>
    </row>
    <row r="663" customFormat="false" ht="15" hidden="false" customHeight="false" outlineLevel="0" collapsed="false">
      <c r="A663" s="0" t="n">
        <v>0.828394293785095</v>
      </c>
      <c r="B663" s="0" t="n">
        <v>0.998014211654663</v>
      </c>
    </row>
    <row r="664" customFormat="false" ht="15" hidden="false" customHeight="false" outlineLevel="0" collapsed="false">
      <c r="A664" s="0" t="n">
        <v>0.83175003528595</v>
      </c>
      <c r="B664" s="0" t="n">
        <v>0.998291373252869</v>
      </c>
    </row>
    <row r="665" customFormat="false" ht="15" hidden="false" customHeight="false" outlineLevel="0" collapsed="false">
      <c r="A665" s="0" t="n">
        <v>0.835144519805908</v>
      </c>
      <c r="B665" s="0" t="n">
        <v>0.998584926128388</v>
      </c>
    </row>
    <row r="666" customFormat="false" ht="15" hidden="false" customHeight="false" outlineLevel="0" collapsed="false">
      <c r="A666" s="0" t="n">
        <v>0.838583707809448</v>
      </c>
      <c r="B666" s="0" t="n">
        <v>0.998859107494354</v>
      </c>
    </row>
    <row r="667" customFormat="false" ht="15" hidden="false" customHeight="false" outlineLevel="0" collapsed="false">
      <c r="A667" s="0" t="n">
        <v>0.842064619064331</v>
      </c>
      <c r="B667" s="0" t="n">
        <v>0.999139249324799</v>
      </c>
    </row>
    <row r="668" customFormat="false" ht="15" hidden="false" customHeight="false" outlineLevel="0" collapsed="false">
      <c r="A668" s="0" t="n">
        <v>0.845581293106079</v>
      </c>
      <c r="B668" s="0" t="n">
        <v>0.999429821968079</v>
      </c>
    </row>
    <row r="669" customFormat="false" ht="15" hidden="false" customHeight="false" outlineLevel="0" collapsed="false">
      <c r="A669" s="0" t="n">
        <v>0.849142670631409</v>
      </c>
      <c r="B669" s="0" t="n">
        <v>0.999724864959717</v>
      </c>
    </row>
    <row r="670" customFormat="false" ht="15" hidden="false" customHeight="false" outlineLevel="0" collapsed="false">
      <c r="A670" s="0" t="n">
        <v>0.852742791175842</v>
      </c>
      <c r="B670" s="0" t="n">
        <v>1.00001990795136</v>
      </c>
    </row>
    <row r="671" customFormat="false" ht="15" hidden="false" customHeight="false" outlineLevel="0" collapsed="false">
      <c r="A671" s="0" t="n">
        <v>0.856384634971619</v>
      </c>
      <c r="B671" s="0" t="n">
        <v>1.00032091140747</v>
      </c>
    </row>
    <row r="672" customFormat="false" ht="15" hidden="false" customHeight="false" outlineLevel="0" collapsed="false">
      <c r="A672" s="0" t="n">
        <v>0.860068202018738</v>
      </c>
      <c r="B672" s="0" t="n">
        <v>1.0006308555603</v>
      </c>
    </row>
    <row r="673" customFormat="false" ht="15" hidden="false" customHeight="false" outlineLevel="0" collapsed="false">
      <c r="A673" s="0" t="n">
        <v>0.863790512084961</v>
      </c>
      <c r="B673" s="0" t="n">
        <v>1.00095272064209</v>
      </c>
    </row>
    <row r="674" customFormat="false" ht="15" hidden="false" customHeight="false" outlineLevel="0" collapsed="false">
      <c r="A674" s="0" t="n">
        <v>0.867551565170288</v>
      </c>
      <c r="B674" s="0" t="n">
        <v>1.00126123428345</v>
      </c>
    </row>
    <row r="675" customFormat="false" ht="15" hidden="false" customHeight="false" outlineLevel="0" collapsed="false">
      <c r="A675" s="0" t="n">
        <v>0.871354341506958</v>
      </c>
      <c r="B675" s="0" t="n">
        <v>1.001580119133</v>
      </c>
    </row>
    <row r="676" customFormat="false" ht="15" hidden="false" customHeight="false" outlineLevel="0" collapsed="false">
      <c r="A676" s="0" t="n">
        <v>0.875195860862732</v>
      </c>
      <c r="B676" s="0" t="n">
        <v>1.00189447402954</v>
      </c>
    </row>
    <row r="677" customFormat="false" ht="15" hidden="false" customHeight="false" outlineLevel="0" collapsed="false">
      <c r="A677" s="0" t="n">
        <v>0.87907612323761</v>
      </c>
      <c r="B677" s="0" t="n">
        <v>1.00221633911133</v>
      </c>
    </row>
    <row r="678" customFormat="false" ht="15" hidden="false" customHeight="false" outlineLevel="0" collapsed="false">
      <c r="A678" s="0" t="n">
        <v>0.882995128631592</v>
      </c>
      <c r="B678" s="0" t="n">
        <v>1.00254571437836</v>
      </c>
    </row>
    <row r="679" customFormat="false" ht="15" hidden="false" customHeight="false" outlineLevel="0" collapsed="false">
      <c r="A679" s="0" t="n">
        <v>0.886952877044678</v>
      </c>
      <c r="B679" s="0" t="n">
        <v>1.00285708904266</v>
      </c>
    </row>
    <row r="680" customFormat="false" ht="15" hidden="false" customHeight="false" outlineLevel="0" collapsed="false">
      <c r="A680" s="0" t="n">
        <v>0.890949368476868</v>
      </c>
      <c r="B680" s="0" t="n">
        <v>1.00318193435669</v>
      </c>
    </row>
    <row r="681" customFormat="false" ht="15" hidden="false" customHeight="false" outlineLevel="0" collapsed="false">
      <c r="A681" s="0" t="n">
        <v>0.894984602928162</v>
      </c>
      <c r="B681" s="0" t="n">
        <v>1.00350975990295</v>
      </c>
    </row>
    <row r="682" customFormat="false" ht="15" hidden="false" customHeight="false" outlineLevel="0" collapsed="false">
      <c r="A682" s="0" t="n">
        <v>0.899052619934082</v>
      </c>
      <c r="B682" s="0" t="n">
        <v>1.00383615493774</v>
      </c>
    </row>
    <row r="683" customFormat="false" ht="15" hidden="false" customHeight="false" outlineLevel="0" collapsed="false">
      <c r="A683" s="0" t="n">
        <v>0.903159379959106</v>
      </c>
      <c r="B683" s="0" t="n">
        <v>1.00417292118073</v>
      </c>
    </row>
    <row r="684" customFormat="false" ht="15" hidden="false" customHeight="false" outlineLevel="0" collapsed="false">
      <c r="A684" s="0" t="n">
        <v>0.907307863235474</v>
      </c>
      <c r="B684" s="0" t="n">
        <v>1.00450813770294</v>
      </c>
    </row>
    <row r="685" customFormat="false" ht="15" hidden="false" customHeight="false" outlineLevel="0" collapsed="false">
      <c r="A685" s="0" t="n">
        <v>0.911492109298706</v>
      </c>
      <c r="B685" s="0" t="n">
        <v>1.0048508644104</v>
      </c>
    </row>
    <row r="686" customFormat="false" ht="15" hidden="false" customHeight="false" outlineLevel="0" collapsed="false">
      <c r="A686" s="0" t="n">
        <v>0.915709137916565</v>
      </c>
      <c r="B686" s="0" t="n">
        <v>1.00519514083862</v>
      </c>
    </row>
    <row r="687" customFormat="false" ht="15" hidden="false" customHeight="false" outlineLevel="0" collapsed="false">
      <c r="A687" s="0" t="n">
        <v>0.919961929321289</v>
      </c>
      <c r="B687" s="0" t="n">
        <v>1.00553786754608</v>
      </c>
    </row>
    <row r="688" customFormat="false" ht="15" hidden="false" customHeight="false" outlineLevel="0" collapsed="false">
      <c r="A688" s="0" t="n">
        <v>0.924250483512878</v>
      </c>
      <c r="B688" s="0" t="n">
        <v>1.00588500499725</v>
      </c>
    </row>
    <row r="689" customFormat="false" ht="15" hidden="false" customHeight="false" outlineLevel="0" collapsed="false">
      <c r="A689" s="0" t="n">
        <v>0.928574800491333</v>
      </c>
      <c r="B689" s="0" t="n">
        <v>1.00623226165771</v>
      </c>
    </row>
    <row r="690" customFormat="false" ht="15" hidden="false" customHeight="false" outlineLevel="0" collapsed="false">
      <c r="A690" s="0" t="n">
        <v>0.932931900024414</v>
      </c>
      <c r="B690" s="0" t="n">
        <v>1.00658535957336</v>
      </c>
    </row>
    <row r="691" customFormat="false" ht="15" hidden="false" customHeight="false" outlineLevel="0" collapsed="false">
      <c r="A691" s="0" t="n">
        <v>0.937321782112122</v>
      </c>
      <c r="B691" s="0" t="n">
        <v>1.0069385766983</v>
      </c>
    </row>
    <row r="692" customFormat="false" ht="15" hidden="false" customHeight="false" outlineLevel="0" collapsed="false">
      <c r="A692" s="0" t="n">
        <v>0.941747426986694</v>
      </c>
      <c r="B692" s="0" t="n">
        <v>1.00729322433472</v>
      </c>
    </row>
    <row r="693" customFormat="false" ht="15" hidden="false" customHeight="false" outlineLevel="0" collapsed="false">
      <c r="A693" s="0" t="n">
        <v>0.946205854415894</v>
      </c>
      <c r="B693" s="0" t="n">
        <v>1.00765228271484</v>
      </c>
    </row>
    <row r="694" customFormat="false" ht="15" hidden="false" customHeight="false" outlineLevel="0" collapsed="false">
      <c r="A694" s="0" t="n">
        <v>0.950694084167481</v>
      </c>
      <c r="B694" s="0" t="n">
        <v>1.00801587104797</v>
      </c>
    </row>
    <row r="695" customFormat="false" ht="15" hidden="false" customHeight="false" outlineLevel="0" collapsed="false">
      <c r="A695" s="0" t="n">
        <v>0.955212116241455</v>
      </c>
      <c r="B695" s="0" t="n">
        <v>1.00838840007782</v>
      </c>
    </row>
    <row r="696" customFormat="false" ht="15" hidden="false" customHeight="false" outlineLevel="0" collapsed="false">
      <c r="A696" s="0" t="n">
        <v>0.959759950637817</v>
      </c>
      <c r="B696" s="0" t="n">
        <v>1.00876843929291</v>
      </c>
    </row>
    <row r="697" customFormat="false" ht="15" hidden="false" customHeight="false" outlineLevel="0" collapsed="false">
      <c r="A697" s="0" t="n">
        <v>0.964343547821045</v>
      </c>
      <c r="B697" s="0" t="n">
        <v>1.00914096832275</v>
      </c>
    </row>
    <row r="698" customFormat="false" ht="15" hidden="false" customHeight="false" outlineLevel="0" collapsed="false">
      <c r="A698" s="0" t="n">
        <v>0.968950986862183</v>
      </c>
      <c r="B698" s="0" t="n">
        <v>1.00952541828156</v>
      </c>
    </row>
    <row r="699" customFormat="false" ht="15" hidden="false" customHeight="false" outlineLevel="0" collapsed="false">
      <c r="A699" s="0" t="n">
        <v>0.973585247993469</v>
      </c>
      <c r="B699" s="0" t="n">
        <v>1.00991427898407</v>
      </c>
    </row>
    <row r="700" customFormat="false" ht="15" hidden="false" customHeight="false" outlineLevel="0" collapsed="false">
      <c r="A700" s="0" t="n">
        <v>0.978252291679382</v>
      </c>
      <c r="B700" s="0" t="n">
        <v>1.0102972984314</v>
      </c>
    </row>
    <row r="701" customFormat="false" ht="15" hidden="false" customHeight="false" outlineLevel="0" collapsed="false">
      <c r="A701" s="0" t="n">
        <v>0.982943177223206</v>
      </c>
      <c r="B701" s="0" t="n">
        <v>1.0106817483902</v>
      </c>
    </row>
    <row r="702" customFormat="false" ht="15" hidden="false" customHeight="false" outlineLevel="0" collapsed="false">
      <c r="A702" s="0" t="n">
        <v>0.987660884857178</v>
      </c>
      <c r="B702" s="0" t="n">
        <v>1.011066198349</v>
      </c>
    </row>
    <row r="703" customFormat="false" ht="15" hidden="false" customHeight="false" outlineLevel="0" collapsed="false">
      <c r="A703" s="0" t="n">
        <v>0.992405414581299</v>
      </c>
      <c r="B703" s="0" t="n">
        <v>1.01146399974823</v>
      </c>
    </row>
    <row r="704" customFormat="false" ht="15" hidden="false" customHeight="false" outlineLevel="0" collapsed="false">
      <c r="A704" s="0" t="n">
        <v>0.997170805931091</v>
      </c>
      <c r="B704" s="0" t="n">
        <v>1.01186192035675</v>
      </c>
    </row>
    <row r="705" customFormat="false" ht="15" hidden="false" customHeight="false" outlineLevel="0" collapsed="false">
      <c r="A705" s="0" t="n">
        <v>1.00196003913879</v>
      </c>
      <c r="B705" s="0" t="n">
        <v>1.01225972175598</v>
      </c>
    </row>
    <row r="706" customFormat="false" ht="15" hidden="false" customHeight="false" outlineLevel="0" collapsed="false">
      <c r="A706" s="0" t="n">
        <v>1.00677311420441</v>
      </c>
      <c r="B706" s="0" t="n">
        <v>1.01266205310822</v>
      </c>
    </row>
    <row r="707" customFormat="false" ht="15" hidden="false" customHeight="false" outlineLevel="0" collapsed="false">
      <c r="A707" s="0" t="n">
        <v>1.01161003112793</v>
      </c>
      <c r="B707" s="0" t="n">
        <v>1.01306593418121</v>
      </c>
    </row>
    <row r="708" customFormat="false" ht="15" hidden="false" customHeight="false" outlineLevel="0" collapsed="false">
      <c r="A708" s="0" t="n">
        <v>1.01646482944489</v>
      </c>
      <c r="B708" s="0" t="n">
        <v>1.01346373558044</v>
      </c>
    </row>
    <row r="709" customFormat="false" ht="15" hidden="false" customHeight="false" outlineLevel="0" collapsed="false">
      <c r="A709" s="0" t="n">
        <v>1.02134048938751</v>
      </c>
      <c r="B709" s="0" t="n">
        <v>1.01386761665344</v>
      </c>
    </row>
    <row r="710" customFormat="false" ht="15" hidden="false" customHeight="false" outlineLevel="0" collapsed="false">
      <c r="A710" s="0" t="n">
        <v>1.02623701095581</v>
      </c>
      <c r="B710" s="0" t="n">
        <v>1.01427435874939</v>
      </c>
    </row>
    <row r="711" customFormat="false" ht="15" hidden="false" customHeight="false" outlineLevel="0" collapsed="false">
      <c r="A711" s="0" t="n">
        <v>1.03115141391754</v>
      </c>
      <c r="B711" s="0" t="n">
        <v>1.01467823982239</v>
      </c>
    </row>
    <row r="712" customFormat="false" ht="15" hidden="false" customHeight="false" outlineLevel="0" collapsed="false">
      <c r="A712" s="0" t="n">
        <v>1.03608369827271</v>
      </c>
      <c r="B712" s="0" t="n">
        <v>1.01510143280029</v>
      </c>
    </row>
    <row r="713" customFormat="false" ht="15" hidden="false" customHeight="false" outlineLevel="0" collapsed="false">
      <c r="A713" s="0" t="n">
        <v>1.04102790355682</v>
      </c>
      <c r="B713" s="0" t="n">
        <v>1.01550817489624</v>
      </c>
    </row>
    <row r="714" customFormat="false" ht="15" hidden="false" customHeight="false" outlineLevel="0" collapsed="false">
      <c r="A714" s="0" t="n">
        <v>1.04598999023438</v>
      </c>
      <c r="B714" s="0" t="n">
        <v>1.01591646671295</v>
      </c>
    </row>
    <row r="715" customFormat="false" ht="15" hidden="false" customHeight="false" outlineLevel="0" collapsed="false">
      <c r="A715" s="0" t="n">
        <v>1.05096399784088</v>
      </c>
      <c r="B715" s="0" t="n">
        <v>1.01634120941162</v>
      </c>
    </row>
    <row r="716" customFormat="false" ht="15" hidden="false" customHeight="false" outlineLevel="0" collapsed="false">
      <c r="A716" s="0" t="n">
        <v>1.05594992637634</v>
      </c>
      <c r="B716" s="0" t="n">
        <v>1.01675844192505</v>
      </c>
    </row>
    <row r="717" customFormat="false" ht="15" hidden="false" customHeight="false" outlineLevel="0" collapsed="false">
      <c r="A717" s="0" t="n">
        <v>1.06094777584076</v>
      </c>
      <c r="B717" s="0" t="n">
        <v>1.01718306541443</v>
      </c>
    </row>
    <row r="718" customFormat="false" ht="15" hidden="false" customHeight="false" outlineLevel="0" collapsed="false">
      <c r="A718" s="0" t="n">
        <v>1.06595754623413</v>
      </c>
      <c r="B718" s="0" t="n">
        <v>1.01759886741638</v>
      </c>
    </row>
    <row r="719" customFormat="false" ht="15" hidden="false" customHeight="false" outlineLevel="0" collapsed="false">
      <c r="A719" s="0" t="n">
        <v>1.07097625732422</v>
      </c>
      <c r="B719" s="0" t="n">
        <v>1.01802504062653</v>
      </c>
    </row>
    <row r="720" customFormat="false" ht="15" hidden="false" customHeight="false" outlineLevel="0" collapsed="false">
      <c r="A720" s="0" t="n">
        <v>1.07600688934326</v>
      </c>
      <c r="B720" s="0" t="n">
        <v>1.01844525337219</v>
      </c>
    </row>
    <row r="721" customFormat="false" ht="15" hidden="false" customHeight="false" outlineLevel="0" collapsed="false">
      <c r="A721" s="0" t="n">
        <v>1.08104348182678</v>
      </c>
      <c r="B721" s="0" t="n">
        <v>1.01886987686157</v>
      </c>
    </row>
    <row r="722" customFormat="false" ht="15" hidden="false" customHeight="false" outlineLevel="0" collapsed="false">
      <c r="A722" s="0" t="n">
        <v>1.08608305454254</v>
      </c>
      <c r="B722" s="0" t="n">
        <v>1.01930058002472</v>
      </c>
    </row>
    <row r="723" customFormat="false" ht="15" hidden="false" customHeight="false" outlineLevel="0" collapsed="false">
      <c r="A723" s="0" t="n">
        <v>1.09112858772278</v>
      </c>
      <c r="B723" s="0" t="n">
        <v>1.01973414421082</v>
      </c>
    </row>
    <row r="724" customFormat="false" ht="15" hidden="false" customHeight="false" outlineLevel="0" collapsed="false">
      <c r="A724" s="0" t="n">
        <v>1.09617412090302</v>
      </c>
      <c r="B724" s="0" t="n">
        <v>1.0201678276062</v>
      </c>
    </row>
    <row r="725" customFormat="false" ht="15" hidden="false" customHeight="false" outlineLevel="0" collapsed="false">
      <c r="A725" s="0" t="n">
        <v>1.10122561454773</v>
      </c>
      <c r="B725" s="0" t="n">
        <v>1.02060890197754</v>
      </c>
    </row>
    <row r="726" customFormat="false" ht="15" hidden="false" customHeight="false" outlineLevel="0" collapsed="false">
      <c r="A726" s="0" t="n">
        <v>1.10627710819244</v>
      </c>
      <c r="B726" s="0" t="n">
        <v>1.02105295658112</v>
      </c>
    </row>
    <row r="727" customFormat="false" ht="15" hidden="false" customHeight="false" outlineLevel="0" collapsed="false">
      <c r="A727" s="0" t="n">
        <v>1.11132860183716</v>
      </c>
      <c r="B727" s="0" t="n">
        <v>1.02148807048798</v>
      </c>
    </row>
    <row r="728" customFormat="false" ht="15" hidden="false" customHeight="false" outlineLevel="0" collapsed="false">
      <c r="A728" s="0" t="n">
        <v>1.11638009548187</v>
      </c>
      <c r="B728" s="0" t="n">
        <v>1.02192616462708</v>
      </c>
    </row>
    <row r="729" customFormat="false" ht="15" hidden="false" customHeight="false" outlineLevel="0" collapsed="false">
      <c r="A729" s="0" t="n">
        <v>1.12142860889435</v>
      </c>
      <c r="B729" s="0" t="n">
        <v>1.02236723899841</v>
      </c>
    </row>
    <row r="730" customFormat="false" ht="15" hidden="false" customHeight="false" outlineLevel="0" collapsed="false">
      <c r="A730" s="0" t="n">
        <v>1.12647116184235</v>
      </c>
      <c r="B730" s="0" t="n">
        <v>1.02281272411346</v>
      </c>
    </row>
    <row r="731" customFormat="false" ht="15" hidden="false" customHeight="false" outlineLevel="0" collapsed="false">
      <c r="A731" s="0" t="n">
        <v>1.13150477409363</v>
      </c>
      <c r="B731" s="0" t="n">
        <v>1.02325677871704</v>
      </c>
    </row>
    <row r="732" customFormat="false" ht="15" hidden="false" customHeight="false" outlineLevel="0" collapsed="false">
      <c r="A732" s="0" t="n">
        <v>1.13653540611267</v>
      </c>
      <c r="B732" s="0" t="n">
        <v>1.02370238304138</v>
      </c>
    </row>
    <row r="733" customFormat="false" ht="15" hidden="false" customHeight="false" outlineLevel="0" collapsed="false">
      <c r="A733" s="0" t="n">
        <v>1.14155411720276</v>
      </c>
      <c r="B733" s="0" t="n">
        <v>1.02415537834167</v>
      </c>
    </row>
    <row r="734" customFormat="false" ht="15" hidden="false" customHeight="false" outlineLevel="0" collapsed="false">
      <c r="A734" s="0" t="n">
        <v>1.14656090736389</v>
      </c>
      <c r="B734" s="0" t="n">
        <v>1.02460384368896</v>
      </c>
    </row>
    <row r="735" customFormat="false" ht="15" hidden="false" customHeight="false" outlineLevel="0" collapsed="false">
      <c r="A735" s="0" t="n">
        <v>1.15155875682831</v>
      </c>
      <c r="B735" s="0" t="n">
        <v>1.02504944801331</v>
      </c>
    </row>
    <row r="736" customFormat="false" ht="15" hidden="false" customHeight="false" outlineLevel="0" collapsed="false">
      <c r="A736" s="0" t="n">
        <v>1.15654766559601</v>
      </c>
      <c r="B736" s="0" t="n">
        <v>1.0254830121994</v>
      </c>
    </row>
    <row r="737" customFormat="false" ht="15" hidden="false" customHeight="false" outlineLevel="0" collapsed="false">
      <c r="A737" s="0" t="n">
        <v>1.16152167320251</v>
      </c>
      <c r="B737" s="0" t="n">
        <v>1.02592861652374</v>
      </c>
    </row>
    <row r="738" customFormat="false" ht="15" hidden="false" customHeight="false" outlineLevel="0" collapsed="false">
      <c r="A738" s="0" t="n">
        <v>1.16648077964783</v>
      </c>
      <c r="B738" s="0" t="n">
        <v>1.02637708187103</v>
      </c>
    </row>
    <row r="739" customFormat="false" ht="15" hidden="false" customHeight="false" outlineLevel="0" collapsed="false">
      <c r="A739" s="0" t="n">
        <v>1.17142498493195</v>
      </c>
      <c r="B739" s="0" t="n">
        <v>1.02683162689209</v>
      </c>
    </row>
    <row r="740" customFormat="false" ht="15" hidden="false" customHeight="false" outlineLevel="0" collapsed="false">
      <c r="A740" s="0" t="n">
        <v>1.17634832859039</v>
      </c>
      <c r="B740" s="0" t="n">
        <v>1.02728164196014</v>
      </c>
    </row>
    <row r="741" customFormat="false" ht="15" hidden="false" customHeight="false" outlineLevel="0" collapsed="false">
      <c r="A741" s="0" t="n">
        <v>1.18125081062317</v>
      </c>
      <c r="B741" s="0" t="n">
        <v>1.0277271270752</v>
      </c>
    </row>
    <row r="742" customFormat="false" ht="15" hidden="false" customHeight="false" outlineLevel="0" collapsed="false">
      <c r="A742" s="0" t="n">
        <v>1.18613541126251</v>
      </c>
      <c r="B742" s="0" t="n">
        <v>1.02817416191101</v>
      </c>
    </row>
    <row r="743" customFormat="false" ht="15" hidden="false" customHeight="false" outlineLevel="0" collapsed="false">
      <c r="A743" s="0" t="n">
        <v>1.19099318981171</v>
      </c>
      <c r="B743" s="0" t="n">
        <v>1.02863013744354</v>
      </c>
    </row>
    <row r="744" customFormat="false" ht="15" hidden="false" customHeight="false" outlineLevel="0" collapsed="false">
      <c r="A744" s="0" t="n">
        <v>1.19583308696747</v>
      </c>
      <c r="B744" s="0" t="n">
        <v>1.02908170223236</v>
      </c>
    </row>
    <row r="745" customFormat="false" ht="15" hidden="false" customHeight="false" outlineLevel="0" collapsed="false">
      <c r="A745" s="0" t="n">
        <v>1.20064318180084</v>
      </c>
      <c r="B745" s="0" t="n">
        <v>1.02953171730042</v>
      </c>
    </row>
    <row r="746" customFormat="false" ht="15" hidden="false" customHeight="false" outlineLevel="0" collapsed="false">
      <c r="A746" s="0" t="n">
        <v>1.20542943477631</v>
      </c>
      <c r="B746" s="0" t="n">
        <v>1.02999210357666</v>
      </c>
    </row>
    <row r="747" customFormat="false" ht="15" hidden="false" customHeight="false" outlineLevel="0" collapsed="false">
      <c r="A747" s="0" t="n">
        <v>1.21018886566162</v>
      </c>
      <c r="B747" s="0" t="n">
        <v>1.03044962882996</v>
      </c>
    </row>
    <row r="748" customFormat="false" ht="15" hidden="false" customHeight="false" outlineLevel="0" collapsed="false">
      <c r="A748" s="0" t="n">
        <v>1.21491849422455</v>
      </c>
      <c r="B748" s="0" t="n">
        <v>1.03089070320129</v>
      </c>
    </row>
    <row r="749" customFormat="false" ht="15" hidden="false" customHeight="false" outlineLevel="0" collapsed="false">
      <c r="A749" s="0" t="n">
        <v>1.21961534023285</v>
      </c>
      <c r="B749" s="0" t="n">
        <v>1.03134214878082</v>
      </c>
    </row>
    <row r="750" customFormat="false" ht="15" hidden="false" customHeight="false" outlineLevel="0" collapsed="false">
      <c r="A750" s="0" t="n">
        <v>1.22428238391876</v>
      </c>
      <c r="B750" s="0" t="n">
        <v>1.03179669380188</v>
      </c>
    </row>
    <row r="751" customFormat="false" ht="15" hidden="false" customHeight="false" outlineLevel="0" collapsed="false">
      <c r="A751" s="0" t="n">
        <v>1.22891366481781</v>
      </c>
      <c r="B751" s="0" t="n">
        <v>1.03224515914917</v>
      </c>
    </row>
    <row r="752" customFormat="false" ht="15" hidden="false" customHeight="false" outlineLevel="0" collapsed="false">
      <c r="A752" s="0" t="n">
        <v>1.23351216316223</v>
      </c>
      <c r="B752" s="0" t="n">
        <v>1.0327011346817</v>
      </c>
    </row>
    <row r="753" customFormat="false" ht="15" hidden="false" customHeight="false" outlineLevel="0" collapsed="false">
      <c r="A753" s="0" t="n">
        <v>1.23807489871979</v>
      </c>
      <c r="B753" s="0" t="n">
        <v>1.03314816951752</v>
      </c>
    </row>
    <row r="754" customFormat="false" ht="15" hidden="false" customHeight="false" outlineLevel="0" collapsed="false">
      <c r="A754" s="0" t="n">
        <v>1.242595911026</v>
      </c>
      <c r="B754" s="0" t="n">
        <v>1.03359079360962</v>
      </c>
    </row>
    <row r="755" customFormat="false" ht="15" hidden="false" customHeight="false" outlineLevel="0" collapsed="false">
      <c r="A755" s="0" t="n">
        <v>1.24707520008087</v>
      </c>
      <c r="B755" s="0" t="n">
        <v>1.03403186798096</v>
      </c>
    </row>
    <row r="756" customFormat="false" ht="15" hidden="false" customHeight="false" outlineLevel="0" collapsed="false">
      <c r="A756" s="0" t="n">
        <v>1.25151872634888</v>
      </c>
      <c r="B756" s="0" t="n">
        <v>1.03447592258453</v>
      </c>
    </row>
    <row r="757" customFormat="false" ht="15" hidden="false" customHeight="false" outlineLevel="0" collapsed="false">
      <c r="A757" s="0" t="n">
        <v>1.25592052936554</v>
      </c>
      <c r="B757" s="0" t="n">
        <v>1.03491842746735</v>
      </c>
    </row>
    <row r="758" customFormat="false" ht="15" hidden="false" customHeight="false" outlineLevel="0" collapsed="false">
      <c r="A758" s="0" t="n">
        <v>1.26027464866638</v>
      </c>
      <c r="B758" s="0" t="n">
        <v>1.03534615039825</v>
      </c>
    </row>
    <row r="759" customFormat="false" ht="15" hidden="false" customHeight="false" outlineLevel="0" collapsed="false">
      <c r="A759" s="0" t="n">
        <v>1.26458704471588</v>
      </c>
      <c r="B759" s="0" t="n">
        <v>1.03578269481659</v>
      </c>
    </row>
    <row r="760" customFormat="false" ht="15" hidden="false" customHeight="false" outlineLevel="0" collapsed="false">
      <c r="A760" s="0" t="n">
        <v>1.26885771751404</v>
      </c>
      <c r="B760" s="0" t="n">
        <v>1.03622829914093</v>
      </c>
    </row>
    <row r="761" customFormat="false" ht="15" hidden="false" customHeight="false" outlineLevel="0" collapsed="false">
      <c r="A761" s="0" t="n">
        <v>1.27308070659637</v>
      </c>
      <c r="B761" s="0" t="n">
        <v>1.03665888309479</v>
      </c>
    </row>
    <row r="762" customFormat="false" ht="15" hidden="false" customHeight="false" outlineLevel="0" collapsed="false">
      <c r="A762" s="0" t="n">
        <v>1.27725005149841</v>
      </c>
      <c r="B762" s="0" t="n">
        <v>1.03708803653717</v>
      </c>
    </row>
    <row r="763" customFormat="false" ht="15" hidden="false" customHeight="false" outlineLevel="0" collapsed="false">
      <c r="A763" s="0" t="n">
        <v>1.28137171268463</v>
      </c>
      <c r="B763" s="0" t="n">
        <v>1.03752315044403</v>
      </c>
    </row>
    <row r="764" customFormat="false" ht="15" hidden="false" customHeight="false" outlineLevel="0" collapsed="false">
      <c r="A764" s="0" t="n">
        <v>1.28543972969055</v>
      </c>
      <c r="B764" s="0" t="n">
        <v>1.03795230388641</v>
      </c>
    </row>
    <row r="765" customFormat="false" ht="15" hidden="false" customHeight="false" outlineLevel="0" collapsed="false">
      <c r="A765" s="0" t="n">
        <v>1.28946006298065</v>
      </c>
      <c r="B765" s="0" t="n">
        <v>1.03838443756104</v>
      </c>
    </row>
    <row r="766" customFormat="false" ht="15" hidden="false" customHeight="false" outlineLevel="0" collapsed="false">
      <c r="A766" s="0" t="n">
        <v>1.29342377185822</v>
      </c>
      <c r="B766" s="0" t="n">
        <v>1.03880167007446</v>
      </c>
    </row>
    <row r="767" customFormat="false" ht="15" hidden="false" customHeight="false" outlineLevel="0" collapsed="false">
      <c r="A767" s="0" t="n">
        <v>1.29733383655548</v>
      </c>
      <c r="B767" s="0" t="n">
        <v>1.03921592235565</v>
      </c>
    </row>
    <row r="768" customFormat="false" ht="15" hidden="false" customHeight="false" outlineLevel="0" collapsed="false">
      <c r="A768" s="0" t="n">
        <v>1.30118727684021</v>
      </c>
      <c r="B768" s="0" t="n">
        <v>1.03962874412537</v>
      </c>
    </row>
    <row r="769" customFormat="false" ht="15" hidden="false" customHeight="false" outlineLevel="0" collapsed="false">
      <c r="A769" s="0" t="n">
        <v>1.30498707294464</v>
      </c>
      <c r="B769" s="0" t="n">
        <v>1.04004597663879</v>
      </c>
    </row>
    <row r="770" customFormat="false" ht="15" hidden="false" customHeight="false" outlineLevel="0" collapsed="false">
      <c r="A770" s="0" t="n">
        <v>1.3087272644043</v>
      </c>
      <c r="B770" s="0" t="n">
        <v>1.04046761989594</v>
      </c>
    </row>
    <row r="771" customFormat="false" ht="15" hidden="false" customHeight="false" outlineLevel="0" collapsed="false">
      <c r="A771" s="0" t="n">
        <v>1.31241083145142</v>
      </c>
      <c r="B771" s="0" t="n">
        <v>1.04087448120117</v>
      </c>
    </row>
    <row r="772" customFormat="false" ht="15" hidden="false" customHeight="false" outlineLevel="0" collapsed="false">
      <c r="A772" s="0" t="n">
        <v>1.31602883338928</v>
      </c>
      <c r="B772" s="0" t="n">
        <v>1.04128277301788</v>
      </c>
    </row>
    <row r="773" customFormat="false" ht="15" hidden="false" customHeight="false" outlineLevel="0" collapsed="false">
      <c r="A773" s="0" t="n">
        <v>1.31958723068237</v>
      </c>
      <c r="B773" s="0" t="n">
        <v>1.04168808460236</v>
      </c>
    </row>
    <row r="774" customFormat="false" ht="15" hidden="false" customHeight="false" outlineLevel="0" collapsed="false">
      <c r="A774" s="0" t="n">
        <v>1.32308602333069</v>
      </c>
      <c r="B774" s="0" t="n">
        <v>1.04209041595459</v>
      </c>
    </row>
    <row r="775" customFormat="false" ht="15" hidden="false" customHeight="false" outlineLevel="0" collapsed="false">
      <c r="A775" s="0" t="n">
        <v>1.32651925086975</v>
      </c>
      <c r="B775" s="0" t="n">
        <v>1.04248678684235</v>
      </c>
    </row>
    <row r="776" customFormat="false" ht="15" hidden="false" customHeight="false" outlineLevel="0" collapsed="false">
      <c r="A776" s="0" t="n">
        <v>1.32988691329956</v>
      </c>
      <c r="B776" s="0" t="n">
        <v>1.04288017749786</v>
      </c>
    </row>
    <row r="777" customFormat="false" ht="15" hidden="false" customHeight="false" outlineLevel="0" collapsed="false">
      <c r="A777" s="0" t="n">
        <v>1.33318901062012</v>
      </c>
      <c r="B777" s="0" t="n">
        <v>1.04327201843262</v>
      </c>
    </row>
    <row r="778" customFormat="false" ht="15" hidden="false" customHeight="false" outlineLevel="0" collapsed="false">
      <c r="A778" s="0" t="n">
        <v>1.33642554283142</v>
      </c>
      <c r="B778" s="0" t="n">
        <v>1.04365503787994</v>
      </c>
    </row>
    <row r="779" customFormat="false" ht="15" hidden="false" customHeight="false" outlineLevel="0" collapsed="false">
      <c r="A779" s="0" t="n">
        <v>1.33959352970123</v>
      </c>
      <c r="B779" s="0" t="n">
        <v>1.04403352737427</v>
      </c>
    </row>
    <row r="780" customFormat="false" ht="15" hidden="false" customHeight="false" outlineLevel="0" collapsed="false">
      <c r="A780" s="0" t="n">
        <v>1.34269595146179</v>
      </c>
      <c r="B780" s="0" t="n">
        <v>1.04441046714783</v>
      </c>
    </row>
    <row r="781" customFormat="false" ht="15" hidden="false" customHeight="false" outlineLevel="0" collapsed="false">
      <c r="A781" s="0" t="n">
        <v>1.34572982788086</v>
      </c>
      <c r="B781" s="0" t="n">
        <v>1.04477858543396</v>
      </c>
    </row>
    <row r="782" customFormat="false" ht="15" hidden="false" customHeight="false" outlineLevel="0" collapsed="false">
      <c r="A782" s="0" t="n">
        <v>1.34868919849396</v>
      </c>
      <c r="B782" s="0" t="n">
        <v>1.0451465845108</v>
      </c>
    </row>
    <row r="783" customFormat="false" ht="15" hidden="false" customHeight="false" outlineLevel="0" collapsed="false">
      <c r="A783" s="0" t="n">
        <v>1.35158002376556</v>
      </c>
      <c r="B783" s="0" t="n">
        <v>1.0454968214035</v>
      </c>
    </row>
    <row r="784" customFormat="false" ht="15" hidden="false" customHeight="false" outlineLevel="0" collapsed="false">
      <c r="A784" s="0" t="n">
        <v>1.35439932346344</v>
      </c>
      <c r="B784" s="0" t="n">
        <v>1.04585742950439</v>
      </c>
    </row>
    <row r="785" customFormat="false" ht="15" hidden="false" customHeight="false" outlineLevel="0" collapsed="false">
      <c r="A785" s="0" t="n">
        <v>1.35714411735535</v>
      </c>
      <c r="B785" s="0" t="n">
        <v>1.04621207714081</v>
      </c>
    </row>
    <row r="786" customFormat="false" ht="15" hidden="false" customHeight="false" outlineLevel="0" collapsed="false">
      <c r="A786" s="0" t="n">
        <v>1.35981738567352</v>
      </c>
      <c r="B786" s="0" t="n">
        <v>1.04656374454498</v>
      </c>
    </row>
    <row r="787" customFormat="false" ht="15" hidden="false" customHeight="false" outlineLevel="0" collapsed="false">
      <c r="A787" s="0" t="n">
        <v>1.36242210865021</v>
      </c>
      <c r="B787" s="0" t="n">
        <v>1.04691541194916</v>
      </c>
    </row>
    <row r="788" customFormat="false" ht="15" hidden="false" customHeight="false" outlineLevel="0" collapsed="false">
      <c r="A788" s="0" t="n">
        <v>1.36494934558868</v>
      </c>
      <c r="B788" s="0" t="n">
        <v>1.04725515842438</v>
      </c>
    </row>
    <row r="789" customFormat="false" ht="15" hidden="false" customHeight="false" outlineLevel="0" collapsed="false">
      <c r="A789" s="0" t="n">
        <v>1.36740207672119</v>
      </c>
      <c r="B789" s="0" t="n">
        <v>1.04759788513184</v>
      </c>
    </row>
    <row r="790" customFormat="false" ht="15" hidden="false" customHeight="false" outlineLevel="0" collapsed="false">
      <c r="A790" s="0" t="n">
        <v>1.36977732181549</v>
      </c>
      <c r="B790" s="0" t="n">
        <v>1.04791820049286</v>
      </c>
    </row>
    <row r="791" customFormat="false" ht="15" hidden="false" customHeight="false" outlineLevel="0" collapsed="false">
      <c r="A791" s="0" t="n">
        <v>1.37207806110382</v>
      </c>
      <c r="B791" s="0" t="n">
        <v>1.04824900627136</v>
      </c>
    </row>
    <row r="792" customFormat="false" ht="15" hidden="false" customHeight="false" outlineLevel="0" collapsed="false">
      <c r="A792" s="0" t="n">
        <v>1.37430429458618</v>
      </c>
      <c r="B792" s="0" t="n">
        <v>1.04857683181763</v>
      </c>
    </row>
    <row r="793" customFormat="false" ht="15" hidden="false" customHeight="false" outlineLevel="0" collapsed="false">
      <c r="A793" s="0" t="n">
        <v>1.37645304203033</v>
      </c>
      <c r="B793" s="0" t="n">
        <v>1.04888236522675</v>
      </c>
    </row>
    <row r="794" customFormat="false" ht="15" hidden="false" customHeight="false" outlineLevel="0" collapsed="false">
      <c r="A794" s="0" t="n">
        <v>1.37852430343628</v>
      </c>
      <c r="B794" s="0" t="n">
        <v>1.04918932914734</v>
      </c>
    </row>
    <row r="795" customFormat="false" ht="15" hidden="false" customHeight="false" outlineLevel="0" collapsed="false">
      <c r="A795" s="0" t="n">
        <v>1.38051509857178</v>
      </c>
      <c r="B795" s="0" t="n">
        <v>1.04948878288269</v>
      </c>
    </row>
    <row r="796" customFormat="false" ht="15" hidden="false" customHeight="false" outlineLevel="0" collapsed="false">
      <c r="A796" s="0" t="n">
        <v>1.38243436813355</v>
      </c>
      <c r="B796" s="0" t="n">
        <v>1.04979133605957</v>
      </c>
    </row>
    <row r="797" customFormat="false" ht="15" hidden="false" customHeight="false" outlineLevel="0" collapsed="false">
      <c r="A797" s="0" t="n">
        <v>1.3842761516571</v>
      </c>
      <c r="B797" s="0" t="n">
        <v>1.05008482933044</v>
      </c>
    </row>
    <row r="798" customFormat="false" ht="15" hidden="false" customHeight="false" outlineLevel="0" collapsed="false">
      <c r="A798" s="0" t="n">
        <v>1.38603448867798</v>
      </c>
      <c r="B798" s="0" t="n">
        <v>1.05037391185761</v>
      </c>
    </row>
    <row r="799" customFormat="false" ht="15" hidden="false" customHeight="false" outlineLevel="0" collapsed="false">
      <c r="A799" s="0" t="n">
        <v>1.38771533966064</v>
      </c>
      <c r="B799" s="0" t="n">
        <v>1.05065107345581</v>
      </c>
    </row>
    <row r="800" customFormat="false" ht="15" hidden="false" customHeight="false" outlineLevel="0" collapsed="false">
      <c r="A800" s="0" t="n">
        <v>1.3893187046051</v>
      </c>
      <c r="B800" s="0" t="n">
        <v>1.05091488361359</v>
      </c>
    </row>
    <row r="801" customFormat="false" ht="15" hidden="false" customHeight="false" outlineLevel="0" collapsed="false">
      <c r="A801" s="0" t="n">
        <v>1.39084160327911</v>
      </c>
      <c r="B801" s="0" t="n">
        <v>1.0511771440506</v>
      </c>
    </row>
    <row r="802" customFormat="false" ht="15" hidden="false" customHeight="false" outlineLevel="0" collapsed="false">
      <c r="A802" s="0" t="n">
        <v>1.39228701591492</v>
      </c>
      <c r="B802" s="0" t="n">
        <v>1.05144381523132</v>
      </c>
    </row>
    <row r="803" customFormat="false" ht="15" hidden="false" customHeight="false" outlineLevel="0" collapsed="false">
      <c r="A803" s="0" t="n">
        <v>1.39365196228027</v>
      </c>
      <c r="B803" s="0" t="n">
        <v>1.0517076253891</v>
      </c>
    </row>
    <row r="804" customFormat="false" ht="15" hidden="false" customHeight="false" outlineLevel="0" collapsed="false">
      <c r="A804" s="0" t="n">
        <v>1.39493942260742</v>
      </c>
      <c r="B804" s="0" t="n">
        <v>1.05195498466492</v>
      </c>
    </row>
    <row r="805" customFormat="false" ht="15" hidden="false" customHeight="false" outlineLevel="0" collapsed="false">
      <c r="A805" s="0" t="n">
        <v>1.39614641666412</v>
      </c>
      <c r="B805" s="0" t="n">
        <v>1.05219638347626</v>
      </c>
    </row>
    <row r="806" customFormat="false" ht="15" hidden="false" customHeight="false" outlineLevel="0" collapsed="false">
      <c r="A806" s="0" t="n">
        <v>1.39727592468262</v>
      </c>
      <c r="B806" s="0" t="n">
        <v>1.05242729187012</v>
      </c>
    </row>
    <row r="807" customFormat="false" ht="15" hidden="false" customHeight="false" outlineLevel="0" collapsed="false">
      <c r="A807" s="0" t="n">
        <v>1.39832496643066</v>
      </c>
      <c r="B807" s="0" t="n">
        <v>1.0526374578476</v>
      </c>
    </row>
    <row r="808" customFormat="false" ht="15" hidden="false" customHeight="false" outlineLevel="0" collapsed="false">
      <c r="A808" s="0" t="n">
        <v>1.39929354190826</v>
      </c>
      <c r="B808" s="0" t="n">
        <v>1.05286693572998</v>
      </c>
    </row>
    <row r="809" customFormat="false" ht="15" hidden="false" customHeight="false" outlineLevel="0" collapsed="false">
      <c r="A809" s="0" t="n">
        <v>1.40018463134766</v>
      </c>
      <c r="B809" s="0" t="n">
        <v>1.05307853221893</v>
      </c>
    </row>
    <row r="810" customFormat="false" ht="15" hidden="false" customHeight="false" outlineLevel="0" collapsed="false">
      <c r="A810" s="0" t="n">
        <v>1.40099227428436</v>
      </c>
      <c r="B810" s="0" t="n">
        <v>1.05328559875488</v>
      </c>
    </row>
    <row r="811" customFormat="false" ht="15" hidden="false" customHeight="false" outlineLevel="0" collapsed="false">
      <c r="A811" s="0" t="n">
        <v>1.4017254114151</v>
      </c>
      <c r="B811" s="0" t="n">
        <v>1.05347633361816</v>
      </c>
    </row>
    <row r="812" customFormat="false" ht="15" hidden="false" customHeight="false" outlineLevel="0" collapsed="false">
      <c r="A812" s="0" t="n">
        <v>1.40238404273987</v>
      </c>
      <c r="B812" s="0" t="n">
        <v>1.05366861820221</v>
      </c>
    </row>
    <row r="813" customFormat="false" ht="15" hidden="false" customHeight="false" outlineLevel="0" collapsed="false">
      <c r="A813" s="0" t="n">
        <v>1.40296518802643</v>
      </c>
      <c r="B813" s="0" t="n">
        <v>1.05385637283325</v>
      </c>
    </row>
    <row r="814" customFormat="false" ht="15" hidden="false" customHeight="false" outlineLevel="0" collapsed="false">
      <c r="A814" s="0" t="n">
        <v>1.40346586704254</v>
      </c>
      <c r="B814" s="0" t="n">
        <v>1.0540246963501</v>
      </c>
    </row>
    <row r="815" customFormat="false" ht="15" hidden="false" customHeight="false" outlineLevel="0" collapsed="false">
      <c r="A815" s="0" t="n">
        <v>1.40388607978821</v>
      </c>
      <c r="B815" s="0" t="n">
        <v>1.05418419837952</v>
      </c>
    </row>
    <row r="816" customFormat="false" ht="15" hidden="false" customHeight="false" outlineLevel="0" collapsed="false">
      <c r="A816" s="0" t="n">
        <v>1.40423476696014</v>
      </c>
      <c r="B816" s="0" t="n">
        <v>1.05435109138489</v>
      </c>
    </row>
    <row r="817" customFormat="false" ht="15" hidden="false" customHeight="false" outlineLevel="0" collapsed="false">
      <c r="A817" s="0" t="n">
        <v>1.40450298786163</v>
      </c>
      <c r="B817" s="0" t="n">
        <v>1.05451345443726</v>
      </c>
    </row>
    <row r="818" customFormat="false" ht="15" hidden="false" customHeight="false" outlineLevel="0" collapsed="false">
      <c r="A818" s="0" t="n">
        <v>1.40469074249268</v>
      </c>
      <c r="B818" s="0" t="n">
        <v>1.05466246604919</v>
      </c>
    </row>
    <row r="819" customFormat="false" ht="15" hidden="false" customHeight="false" outlineLevel="0" collapsed="false">
      <c r="A819" s="0" t="n">
        <v>1.40480399131775</v>
      </c>
      <c r="B819" s="0" t="n">
        <v>1.05480706691742</v>
      </c>
    </row>
    <row r="820" customFormat="false" ht="15" hidden="false" customHeight="false" outlineLevel="0" collapsed="false">
      <c r="A820" s="0" t="n">
        <v>1.40484571456909</v>
      </c>
      <c r="B820" s="0" t="n">
        <v>1.05493521690369</v>
      </c>
    </row>
    <row r="821" customFormat="false" ht="15" hidden="false" customHeight="false" outlineLevel="0" collapsed="false">
      <c r="A821" s="0" t="n">
        <v>1.40481293201447</v>
      </c>
      <c r="B821" s="0" t="n">
        <v>1.05506038665771</v>
      </c>
    </row>
    <row r="822" customFormat="false" ht="15" hidden="false" customHeight="false" outlineLevel="0" collapsed="false">
      <c r="A822" s="0" t="n">
        <v>1.40470564365387</v>
      </c>
      <c r="B822" s="0" t="n">
        <v>1.05517661571503</v>
      </c>
    </row>
    <row r="823" customFormat="false" ht="15" hidden="false" customHeight="false" outlineLevel="0" collapsed="false">
      <c r="A823" s="0" t="n">
        <v>1.4045238494873</v>
      </c>
      <c r="B823" s="0" t="n">
        <v>1.0552898645401</v>
      </c>
    </row>
    <row r="824" customFormat="false" ht="15" hidden="false" customHeight="false" outlineLevel="0" collapsed="false">
      <c r="A824" s="0" t="n">
        <v>1.40427052974701</v>
      </c>
      <c r="B824" s="0" t="n">
        <v>1.05539262294769</v>
      </c>
    </row>
    <row r="825" customFormat="false" ht="15" hidden="false" customHeight="false" outlineLevel="0" collapsed="false">
      <c r="A825" s="0" t="n">
        <v>1.40394270420074</v>
      </c>
      <c r="B825" s="0" t="n">
        <v>1.05549252033234</v>
      </c>
    </row>
    <row r="826" customFormat="false" ht="15" hidden="false" customHeight="false" outlineLevel="0" collapsed="false">
      <c r="A826" s="0" t="n">
        <v>1.40354633331299</v>
      </c>
      <c r="B826" s="0" t="n">
        <v>1.05558788776398</v>
      </c>
    </row>
    <row r="827" customFormat="false" ht="15" hidden="false" customHeight="false" outlineLevel="0" collapsed="false">
      <c r="A827" s="0" t="n">
        <v>1.4030784368515</v>
      </c>
      <c r="B827" s="0" t="n">
        <v>1.0556743144989</v>
      </c>
    </row>
    <row r="828" customFormat="false" ht="15" hidden="false" customHeight="false" outlineLevel="0" collapsed="false">
      <c r="A828" s="0" t="n">
        <v>1.40253901481628</v>
      </c>
      <c r="B828" s="0" t="n">
        <v>1.05574131011963</v>
      </c>
    </row>
    <row r="829" customFormat="false" ht="15" hidden="false" customHeight="false" outlineLevel="0" collapsed="false">
      <c r="A829" s="0" t="n">
        <v>1.40193104743958</v>
      </c>
      <c r="B829" s="0" t="n">
        <v>1.05580246448517</v>
      </c>
    </row>
    <row r="830" customFormat="false" ht="15" hidden="false" customHeight="false" outlineLevel="0" collapsed="false">
      <c r="A830" s="0" t="n">
        <v>1.40125155448914</v>
      </c>
      <c r="B830" s="0" t="n">
        <v>1.05585753917694</v>
      </c>
    </row>
    <row r="831" customFormat="false" ht="15" hidden="false" customHeight="false" outlineLevel="0" collapsed="false">
      <c r="A831" s="0" t="n">
        <v>1.40050649642944</v>
      </c>
      <c r="B831" s="0" t="n">
        <v>1.05591416358948</v>
      </c>
    </row>
    <row r="832" customFormat="false" ht="15" hidden="false" customHeight="false" outlineLevel="0" collapsed="false">
      <c r="A832" s="0" t="n">
        <v>1.39969289302826</v>
      </c>
      <c r="B832" s="0" t="n">
        <v>1.05595886707306</v>
      </c>
    </row>
    <row r="833" customFormat="false" ht="15" hidden="false" customHeight="false" outlineLevel="0" collapsed="false">
      <c r="A833" s="0" t="n">
        <v>1.39881372451782</v>
      </c>
      <c r="B833" s="0" t="n">
        <v>1.05598866939545</v>
      </c>
    </row>
    <row r="834" customFormat="false" ht="15" hidden="false" customHeight="false" outlineLevel="0" collapsed="false">
      <c r="A834" s="0" t="n">
        <v>1.39786601066589</v>
      </c>
      <c r="B834" s="0" t="n">
        <v>1.05601251125336</v>
      </c>
    </row>
    <row r="835" customFormat="false" ht="15" hidden="false" customHeight="false" outlineLevel="0" collapsed="false">
      <c r="A835" s="0" t="n">
        <v>1.39685869216919</v>
      </c>
      <c r="B835" s="0" t="n">
        <v>1.05603635311127</v>
      </c>
    </row>
    <row r="836" customFormat="false" ht="15" hidden="false" customHeight="false" outlineLevel="0" collapsed="false">
      <c r="A836" s="0" t="n">
        <v>1.39578878879547</v>
      </c>
      <c r="B836" s="0" t="n">
        <v>1.05606317520142</v>
      </c>
    </row>
    <row r="837" customFormat="false" ht="15" hidden="false" customHeight="false" outlineLevel="0" collapsed="false">
      <c r="A837" s="0" t="n">
        <v>1.3946533203125</v>
      </c>
      <c r="B837" s="0" t="n">
        <v>1.05607068538666</v>
      </c>
    </row>
    <row r="838" customFormat="false" ht="15" hidden="false" customHeight="false" outlineLevel="0" collapsed="false">
      <c r="A838" s="0" t="n">
        <v>1.39345228672028</v>
      </c>
      <c r="B838" s="0" t="n">
        <v>1.05606615543365</v>
      </c>
    </row>
    <row r="839" customFormat="false" ht="15" hidden="false" customHeight="false" outlineLevel="0" collapsed="false">
      <c r="A839" s="0" t="n">
        <v>1.39219462871552</v>
      </c>
      <c r="B839" s="0" t="n">
        <v>1.05605721473694</v>
      </c>
    </row>
    <row r="840" customFormat="false" ht="15" hidden="false" customHeight="false" outlineLevel="0" collapsed="false">
      <c r="A840" s="0" t="n">
        <v>1.39087736606598</v>
      </c>
      <c r="B840" s="0" t="n">
        <v>1.05603337287903</v>
      </c>
    </row>
    <row r="841" customFormat="false" ht="15" hidden="false" customHeight="false" outlineLevel="0" collapsed="false">
      <c r="A841" s="0" t="n">
        <v>1.38950347900391</v>
      </c>
      <c r="B841" s="0" t="n">
        <v>1.05601406097412</v>
      </c>
    </row>
    <row r="842" customFormat="false" ht="15" hidden="false" customHeight="false" outlineLevel="0" collapsed="false">
      <c r="A842" s="0" t="n">
        <v>1.38806998729706</v>
      </c>
      <c r="B842" s="0" t="n">
        <v>1.05598866939545</v>
      </c>
    </row>
    <row r="843" customFormat="false" ht="15" hidden="false" customHeight="false" outlineLevel="0" collapsed="false">
      <c r="A843" s="0" t="n">
        <v>1.38657987117767</v>
      </c>
      <c r="B843" s="0" t="n">
        <v>1.05593502521515</v>
      </c>
    </row>
    <row r="844" customFormat="false" ht="15" hidden="false" customHeight="false" outlineLevel="0" collapsed="false">
      <c r="A844" s="0" t="n">
        <v>1.38503313064575</v>
      </c>
      <c r="B844" s="0" t="n">
        <v>1.05588889122009</v>
      </c>
    </row>
    <row r="845" customFormat="false" ht="15" hidden="false" customHeight="false" outlineLevel="0" collapsed="false">
      <c r="A845" s="0" t="n">
        <v>1.38342678546906</v>
      </c>
      <c r="B845" s="0" t="n">
        <v>1.05583226680756</v>
      </c>
    </row>
    <row r="846" customFormat="false" ht="15" hidden="false" customHeight="false" outlineLevel="0" collapsed="false">
      <c r="A846" s="0" t="n">
        <v>1.38177275657654</v>
      </c>
      <c r="B846" s="0" t="n">
        <v>1.05577266216278</v>
      </c>
    </row>
    <row r="847" customFormat="false" ht="15" hidden="false" customHeight="false" outlineLevel="0" collapsed="false">
      <c r="A847" s="0" t="n">
        <v>1.38006508350372</v>
      </c>
      <c r="B847" s="0" t="n">
        <v>1.05570113658905</v>
      </c>
    </row>
    <row r="848" customFormat="false" ht="15" hidden="false" customHeight="false" outlineLevel="0" collapsed="false">
      <c r="A848" s="0" t="n">
        <v>1.37830674648285</v>
      </c>
      <c r="B848" s="0" t="n">
        <v>1.05562210083008</v>
      </c>
    </row>
    <row r="849" customFormat="false" ht="15" hidden="false" customHeight="false" outlineLevel="0" collapsed="false">
      <c r="A849" s="0" t="n">
        <v>1.37649774551392</v>
      </c>
      <c r="B849" s="0" t="n">
        <v>1.05554616451263</v>
      </c>
    </row>
    <row r="850" customFormat="false" ht="15" hidden="false" customHeight="false" outlineLevel="0" collapsed="false">
      <c r="A850" s="0" t="n">
        <v>1.37464106082916</v>
      </c>
      <c r="B850" s="0" t="n">
        <v>1.05545377731323</v>
      </c>
    </row>
    <row r="851" customFormat="false" ht="15" hidden="false" customHeight="false" outlineLevel="0" collapsed="false">
      <c r="A851" s="0" t="n">
        <v>1.37273371219635</v>
      </c>
      <c r="B851" s="0" t="n">
        <v>1.05537033081055</v>
      </c>
    </row>
    <row r="852" customFormat="false" ht="15" hidden="false" customHeight="false" outlineLevel="0" collapsed="false">
      <c r="A852" s="0" t="n">
        <v>1.37077867984772</v>
      </c>
      <c r="B852" s="0" t="n">
        <v>1.05526304244995</v>
      </c>
    </row>
    <row r="853" customFormat="false" ht="15" hidden="false" customHeight="false" outlineLevel="0" collapsed="false">
      <c r="A853" s="0" t="n">
        <v>1.3687789440155</v>
      </c>
      <c r="B853" s="0" t="n">
        <v>1.05515122413635</v>
      </c>
    </row>
    <row r="854" customFormat="false" ht="15" hidden="false" customHeight="false" outlineLevel="0" collapsed="false">
      <c r="A854" s="0" t="n">
        <v>1.36673152446747</v>
      </c>
      <c r="B854" s="0" t="n">
        <v>1.05503356456757</v>
      </c>
    </row>
    <row r="855" customFormat="false" ht="15" hidden="false" customHeight="false" outlineLevel="0" collapsed="false">
      <c r="A855" s="0" t="n">
        <v>1.36464238166809</v>
      </c>
      <c r="B855" s="0" t="n">
        <v>1.0549008846283</v>
      </c>
    </row>
    <row r="856" customFormat="false" ht="15" hidden="false" customHeight="false" outlineLevel="0" collapsed="false">
      <c r="A856" s="0" t="n">
        <v>1.36250853538513</v>
      </c>
      <c r="B856" s="0" t="n">
        <v>1.05476677417755</v>
      </c>
    </row>
    <row r="857" customFormat="false" ht="15" hidden="false" customHeight="false" outlineLevel="0" collapsed="false">
      <c r="A857" s="0" t="n">
        <v>1.36033594608307</v>
      </c>
      <c r="B857" s="0" t="n">
        <v>1.05461776256561</v>
      </c>
    </row>
    <row r="858" customFormat="false" ht="15" hidden="false" customHeight="false" outlineLevel="0" collapsed="false">
      <c r="A858" s="0" t="n">
        <v>1.35811865329742</v>
      </c>
      <c r="B858" s="0" t="n">
        <v>1.0544627904892</v>
      </c>
    </row>
    <row r="859" customFormat="false" ht="15" hidden="false" customHeight="false" outlineLevel="0" collapsed="false">
      <c r="A859" s="0" t="n">
        <v>1.35586261749268</v>
      </c>
      <c r="B859" s="0" t="n">
        <v>1.05432426929474</v>
      </c>
    </row>
    <row r="860" customFormat="false" ht="15" hidden="false" customHeight="false" outlineLevel="0" collapsed="false">
      <c r="A860" s="0" t="n">
        <v>1.3535737991333</v>
      </c>
      <c r="B860" s="0" t="n">
        <v>1.05416929721832</v>
      </c>
    </row>
    <row r="861" customFormat="false" ht="15" hidden="false" customHeight="false" outlineLevel="0" collapsed="false">
      <c r="A861" s="0" t="n">
        <v>1.35124623775482</v>
      </c>
      <c r="B861" s="0" t="n">
        <v>1.05399191379547</v>
      </c>
    </row>
    <row r="862" customFormat="false" ht="15" hidden="false" customHeight="false" outlineLevel="0" collapsed="false">
      <c r="A862" s="0" t="n">
        <v>1.34887850284576</v>
      </c>
      <c r="B862" s="0" t="n">
        <v>1.05380713939667</v>
      </c>
    </row>
    <row r="863" customFormat="false" ht="15" hidden="false" customHeight="false" outlineLevel="0" collapsed="false">
      <c r="A863" s="0" t="n">
        <v>1.34647488594055</v>
      </c>
      <c r="B863" s="0" t="n">
        <v>1.05361795425415</v>
      </c>
    </row>
    <row r="864" customFormat="false" ht="15" hidden="false" customHeight="false" outlineLevel="0" collapsed="false">
      <c r="A864" s="0" t="n">
        <v>1.34404003620148</v>
      </c>
      <c r="B864" s="0" t="n">
        <v>1.05343019962311</v>
      </c>
    </row>
    <row r="865" customFormat="false" ht="15" hidden="false" customHeight="false" outlineLevel="0" collapsed="false">
      <c r="A865" s="0" t="n">
        <v>1.34157240390778</v>
      </c>
      <c r="B865" s="0" t="n">
        <v>1.05323493480682</v>
      </c>
    </row>
    <row r="866" customFormat="false" ht="15" hidden="false" customHeight="false" outlineLevel="0" collapsed="false">
      <c r="A866" s="0" t="n">
        <v>1.33907651901245</v>
      </c>
      <c r="B866" s="0" t="n">
        <v>1.05304574966431</v>
      </c>
    </row>
    <row r="867" customFormat="false" ht="15" hidden="false" customHeight="false" outlineLevel="0" collapsed="false">
      <c r="A867" s="0" t="n">
        <v>1.33655071258545</v>
      </c>
      <c r="B867" s="0" t="n">
        <v>1.05284309387207</v>
      </c>
    </row>
    <row r="868" customFormat="false" ht="15" hidden="false" customHeight="false" outlineLevel="0" collapsed="false">
      <c r="A868" s="0" t="n">
        <v>1.33399522304535</v>
      </c>
      <c r="B868" s="0" t="n">
        <v>1.05263590812683</v>
      </c>
    </row>
    <row r="869" customFormat="false" ht="15" hidden="false" customHeight="false" outlineLevel="0" collapsed="false">
      <c r="A869" s="0" t="n">
        <v>1.33141279220581</v>
      </c>
      <c r="B869" s="0" t="n">
        <v>1.05240797996521</v>
      </c>
    </row>
    <row r="870" customFormat="false" ht="15" hidden="false" customHeight="false" outlineLevel="0" collapsed="false">
      <c r="A870" s="0" t="n">
        <v>1.32880067825317</v>
      </c>
      <c r="B870" s="0" t="n">
        <v>1.05219483375549</v>
      </c>
    </row>
    <row r="871" customFormat="false" ht="15" hidden="false" customHeight="false" outlineLevel="0" collapsed="false">
      <c r="A871" s="0" t="n">
        <v>1.32616317272186</v>
      </c>
      <c r="B871" s="0" t="n">
        <v>1.05196094512939</v>
      </c>
    </row>
    <row r="872" customFormat="false" ht="15" hidden="false" customHeight="false" outlineLevel="0" collapsed="false">
      <c r="A872" s="0" t="n">
        <v>1.32350480556488</v>
      </c>
      <c r="B872" s="0" t="n">
        <v>1.05172991752625</v>
      </c>
    </row>
    <row r="873" customFormat="false" ht="15" hidden="false" customHeight="false" outlineLevel="0" collapsed="false">
      <c r="A873" s="0" t="n">
        <v>1.32081663608551</v>
      </c>
      <c r="B873" s="0" t="n">
        <v>1.05148255825043</v>
      </c>
    </row>
    <row r="874" customFormat="false" ht="15" hidden="false" customHeight="false" outlineLevel="0" collapsed="false">
      <c r="A874" s="0" t="n">
        <v>1.31810760498047</v>
      </c>
      <c r="B874" s="0" t="n">
        <v>1.05123972892761</v>
      </c>
    </row>
    <row r="875" customFormat="false" ht="15" hidden="false" customHeight="false" outlineLevel="0" collapsed="false">
      <c r="A875" s="0" t="n">
        <v>1.31537616252899</v>
      </c>
      <c r="B875" s="0" t="n">
        <v>1.05099081993103</v>
      </c>
    </row>
    <row r="876" customFormat="false" ht="15" hidden="false" customHeight="false" outlineLevel="0" collapsed="false">
      <c r="A876" s="0" t="n">
        <v>1.31262695789337</v>
      </c>
      <c r="B876" s="0" t="n">
        <v>1.05074048042297</v>
      </c>
    </row>
    <row r="877" customFormat="false" ht="15" hidden="false" customHeight="false" outlineLevel="0" collapsed="false">
      <c r="A877" s="0" t="n">
        <v>1.30985534191132</v>
      </c>
      <c r="B877" s="0" t="n">
        <v>1.05049765110016</v>
      </c>
    </row>
    <row r="878" customFormat="false" ht="15" hidden="false" customHeight="false" outlineLevel="0" collapsed="false">
      <c r="A878" s="0" t="n">
        <v>1.30706429481506</v>
      </c>
      <c r="B878" s="0" t="n">
        <v>1.05023837089539</v>
      </c>
    </row>
    <row r="879" customFormat="false" ht="15" hidden="false" customHeight="false" outlineLevel="0" collapsed="false">
      <c r="A879" s="0" t="n">
        <v>1.30426442623138</v>
      </c>
      <c r="B879" s="0" t="n">
        <v>1.04995965957642</v>
      </c>
    </row>
    <row r="880" customFormat="false" ht="15" hidden="false" customHeight="false" outlineLevel="0" collapsed="false">
      <c r="A880" s="0" t="n">
        <v>1.30144357681274</v>
      </c>
      <c r="B880" s="0" t="n">
        <v>1.04969143867493</v>
      </c>
    </row>
    <row r="881" customFormat="false" ht="15" hidden="false" customHeight="false" outlineLevel="0" collapsed="false">
      <c r="A881" s="0" t="n">
        <v>1.29861092567444</v>
      </c>
      <c r="B881" s="0" t="n">
        <v>1.04940688610077</v>
      </c>
    </row>
    <row r="882" customFormat="false" ht="15" hidden="false" customHeight="false" outlineLevel="0" collapsed="false">
      <c r="A882" s="0" t="n">
        <v>1.29575884342194</v>
      </c>
      <c r="B882" s="0" t="n">
        <v>1.04913568496704</v>
      </c>
    </row>
    <row r="883" customFormat="false" ht="15" hidden="false" customHeight="false" outlineLevel="0" collapsed="false">
      <c r="A883" s="0" t="n">
        <v>1.29289484024048</v>
      </c>
      <c r="B883" s="0" t="n">
        <v>1.04886448383331</v>
      </c>
    </row>
    <row r="884" customFormat="false" ht="15" hidden="false" customHeight="false" outlineLevel="0" collapsed="false">
      <c r="A884" s="0" t="n">
        <v>1.29001891613007</v>
      </c>
      <c r="B884" s="0" t="n">
        <v>1.04857540130615</v>
      </c>
    </row>
    <row r="885" customFormat="false" ht="15" hidden="false" customHeight="false" outlineLevel="0" collapsed="false">
      <c r="A885" s="0" t="n">
        <v>1.28713548183441</v>
      </c>
      <c r="B885" s="0" t="n">
        <v>1.04828178882599</v>
      </c>
    </row>
    <row r="886" customFormat="false" ht="15" hidden="false" customHeight="false" outlineLevel="0" collapsed="false">
      <c r="A886" s="0" t="n">
        <v>1.28424024581909</v>
      </c>
      <c r="B886" s="0" t="n">
        <v>1.04798531532288</v>
      </c>
    </row>
    <row r="887" customFormat="false" ht="15" hidden="false" customHeight="false" outlineLevel="0" collapsed="false">
      <c r="A887" s="0" t="n">
        <v>1.28133153915405</v>
      </c>
      <c r="B887" s="0" t="n">
        <v>1.04768133163452</v>
      </c>
    </row>
    <row r="888" customFormat="false" ht="15" hidden="false" customHeight="false" outlineLevel="0" collapsed="false">
      <c r="A888" s="0" t="n">
        <v>1.27841985225678</v>
      </c>
      <c r="B888" s="0" t="n">
        <v>1.04738330841064</v>
      </c>
    </row>
    <row r="889" customFormat="false" ht="15" hidden="false" customHeight="false" outlineLevel="0" collapsed="false">
      <c r="A889" s="0" t="n">
        <v>1.27550220489502</v>
      </c>
      <c r="B889" s="0" t="n">
        <v>1.047083735466</v>
      </c>
    </row>
    <row r="890" customFormat="false" ht="15" hidden="false" customHeight="false" outlineLevel="0" collapsed="false">
      <c r="A890" s="0" t="n">
        <v>1.27257406711578</v>
      </c>
      <c r="B890" s="0" t="n">
        <v>1.04677379131317</v>
      </c>
    </row>
    <row r="891" customFormat="false" ht="15" hidden="false" customHeight="false" outlineLevel="0" collapsed="false">
      <c r="A891" s="0" t="n">
        <v>1.26964151859283</v>
      </c>
      <c r="B891" s="0" t="n">
        <v>1.04645192623138</v>
      </c>
    </row>
    <row r="892" customFormat="false" ht="15" hidden="false" customHeight="false" outlineLevel="0" collapsed="false">
      <c r="A892" s="0" t="n">
        <v>1.26670002937317</v>
      </c>
      <c r="B892" s="0" t="n">
        <v>1.04613602161407</v>
      </c>
    </row>
    <row r="893" customFormat="false" ht="15" hidden="false" customHeight="false" outlineLevel="0" collapsed="false">
      <c r="A893" s="0" t="n">
        <v>1.26375710964203</v>
      </c>
      <c r="B893" s="0" t="n">
        <v>1.04583203792572</v>
      </c>
    </row>
    <row r="894" customFormat="false" ht="15" hidden="false" customHeight="false" outlineLevel="0" collapsed="false">
      <c r="A894" s="0" t="n">
        <v>1.26081562042236</v>
      </c>
      <c r="B894" s="0" t="n">
        <v>1.04550874233246</v>
      </c>
    </row>
    <row r="895" customFormat="false" ht="15" hidden="false" customHeight="false" outlineLevel="0" collapsed="false">
      <c r="A895" s="0" t="n">
        <v>1.25786960124969</v>
      </c>
      <c r="B895" s="0" t="n">
        <v>1.04518985748291</v>
      </c>
    </row>
    <row r="896" customFormat="false" ht="15" hidden="false" customHeight="false" outlineLevel="0" collapsed="false">
      <c r="A896" s="0" t="n">
        <v>1.25492370128632</v>
      </c>
      <c r="B896" s="0" t="n">
        <v>1.04485011100769</v>
      </c>
    </row>
    <row r="897" customFormat="false" ht="15" hidden="false" customHeight="false" outlineLevel="0" collapsed="false">
      <c r="A897" s="0" t="n">
        <v>1.25197768211365</v>
      </c>
      <c r="B897" s="0" t="n">
        <v>1.04451179504395</v>
      </c>
    </row>
    <row r="898" customFormat="false" ht="15" hidden="false" customHeight="false" outlineLevel="0" collapsed="false">
      <c r="A898" s="0" t="n">
        <v>1.24903178215027</v>
      </c>
      <c r="B898" s="0" t="n">
        <v>1.04417204856873</v>
      </c>
    </row>
    <row r="899" customFormat="false" ht="15" hidden="false" customHeight="false" outlineLevel="0" collapsed="false">
      <c r="A899" s="0" t="n">
        <v>1.2460857629776</v>
      </c>
      <c r="B899" s="0" t="n">
        <v>1.04385018348694</v>
      </c>
    </row>
    <row r="900" customFormat="false" ht="15" hidden="false" customHeight="false" outlineLevel="0" collapsed="false">
      <c r="A900" s="0" t="n">
        <v>1.24314284324646</v>
      </c>
      <c r="B900" s="0" t="n">
        <v>1.04351794719696</v>
      </c>
    </row>
    <row r="901" customFormat="false" ht="15" hidden="false" customHeight="false" outlineLevel="0" collapsed="false">
      <c r="A901" s="0" t="n">
        <v>1.24019980430603</v>
      </c>
      <c r="B901" s="0" t="n">
        <v>1.04318857192993</v>
      </c>
    </row>
    <row r="902" customFormat="false" ht="15" hidden="false" customHeight="false" outlineLevel="0" collapsed="false">
      <c r="A902" s="0" t="n">
        <v>1.23725986480713</v>
      </c>
      <c r="B902" s="0" t="n">
        <v>1.04284584522247</v>
      </c>
    </row>
    <row r="903" customFormat="false" ht="15" hidden="false" customHeight="false" outlineLevel="0" collapsed="false">
      <c r="A903" s="0" t="n">
        <v>1.23432433605194</v>
      </c>
      <c r="B903" s="0" t="n">
        <v>1.04251658916473</v>
      </c>
    </row>
    <row r="904" customFormat="false" ht="15" hidden="false" customHeight="false" outlineLevel="0" collapsed="false">
      <c r="A904" s="0" t="n">
        <v>1.23139476776123</v>
      </c>
      <c r="B904" s="0" t="n">
        <v>1.04216635227203</v>
      </c>
    </row>
    <row r="905" customFormat="false" ht="15" hidden="false" customHeight="false" outlineLevel="0" collapsed="false">
      <c r="A905" s="0" t="n">
        <v>1.22846961021423</v>
      </c>
      <c r="B905" s="0" t="n">
        <v>1.04181325435638</v>
      </c>
    </row>
    <row r="906" customFormat="false" ht="15" hidden="false" customHeight="false" outlineLevel="0" collapsed="false">
      <c r="A906" s="0" t="n">
        <v>1.22554755210876</v>
      </c>
      <c r="B906" s="0" t="n">
        <v>1.04146754741669</v>
      </c>
    </row>
    <row r="907" customFormat="false" ht="15" hidden="false" customHeight="false" outlineLevel="0" collapsed="false">
      <c r="A907" s="0" t="n">
        <v>1.22263729572296</v>
      </c>
      <c r="B907" s="0" t="n">
        <v>1.04111433029175</v>
      </c>
    </row>
    <row r="908" customFormat="false" ht="15" hidden="false" customHeight="false" outlineLevel="0" collapsed="false">
      <c r="A908" s="0" t="n">
        <v>1.2197345495224</v>
      </c>
      <c r="B908" s="0" t="n">
        <v>1.04076421260834</v>
      </c>
    </row>
    <row r="909" customFormat="false" ht="15" hidden="false" customHeight="false" outlineLevel="0" collapsed="false">
      <c r="A909" s="0" t="n">
        <v>1.21683931350708</v>
      </c>
      <c r="B909" s="0" t="n">
        <v>1.04041254520416</v>
      </c>
    </row>
    <row r="910" customFormat="false" ht="15" hidden="false" customHeight="false" outlineLevel="0" collapsed="false">
      <c r="A910" s="0" t="n">
        <v>1.21394991874695</v>
      </c>
      <c r="B910" s="0" t="n">
        <v>1.04004895687103</v>
      </c>
    </row>
    <row r="911" customFormat="false" ht="15" hidden="false" customHeight="false" outlineLevel="0" collapsed="false">
      <c r="A911" s="0" t="n">
        <v>1.2110710144043</v>
      </c>
      <c r="B911" s="0" t="n">
        <v>1.03968679904938</v>
      </c>
    </row>
    <row r="912" customFormat="false" ht="15" hidden="false" customHeight="false" outlineLevel="0" collapsed="false">
      <c r="A912" s="0" t="n">
        <v>1.20819962024689</v>
      </c>
      <c r="B912" s="0" t="n">
        <v>1.03932321071625</v>
      </c>
    </row>
    <row r="913" customFormat="false" ht="15" hidden="false" customHeight="false" outlineLevel="0" collapsed="false">
      <c r="A913" s="0" t="n">
        <v>1.20534300804138</v>
      </c>
      <c r="B913" s="0" t="n">
        <v>1.03896117210388</v>
      </c>
    </row>
    <row r="914" customFormat="false" ht="15" hidden="false" customHeight="false" outlineLevel="0" collapsed="false">
      <c r="A914" s="0" t="n">
        <v>1.20249545574188</v>
      </c>
      <c r="B914" s="0" t="n">
        <v>1.03861093521118</v>
      </c>
    </row>
    <row r="915" customFormat="false" ht="15" hidden="false" customHeight="false" outlineLevel="0" collapsed="false">
      <c r="A915" s="0" t="n">
        <v>1.19966125488281</v>
      </c>
      <c r="B915" s="0" t="n">
        <v>1.03824889659882</v>
      </c>
    </row>
    <row r="916" customFormat="false" ht="15" hidden="false" customHeight="false" outlineLevel="0" collapsed="false">
      <c r="A916" s="0" t="n">
        <v>1.19683599472046</v>
      </c>
      <c r="B916" s="0" t="n">
        <v>1.03788673877716</v>
      </c>
    </row>
    <row r="917" customFormat="false" ht="15" hidden="false" customHeight="false" outlineLevel="0" collapsed="false">
      <c r="A917" s="0" t="n">
        <v>1.19402265548706</v>
      </c>
      <c r="B917" s="0" t="n">
        <v>1.03752768039703</v>
      </c>
    </row>
    <row r="918" customFormat="false" ht="15" hidden="false" customHeight="false" outlineLevel="0" collapsed="false">
      <c r="A918" s="0" t="n">
        <v>1.19122123718262</v>
      </c>
      <c r="B918" s="0" t="n">
        <v>1.03717148303986</v>
      </c>
    </row>
    <row r="919" customFormat="false" ht="15" hidden="false" customHeight="false" outlineLevel="0" collapsed="false">
      <c r="A919" s="0" t="n">
        <v>1.18843770027161</v>
      </c>
      <c r="B919" s="0" t="n">
        <v>1.03681540489197</v>
      </c>
    </row>
    <row r="920" customFormat="false" ht="15" hidden="false" customHeight="false" outlineLevel="0" collapsed="false">
      <c r="A920" s="0" t="n">
        <v>1.18566608428955</v>
      </c>
      <c r="B920" s="0" t="n">
        <v>1.03645777702332</v>
      </c>
    </row>
    <row r="921" customFormat="false" ht="15" hidden="false" customHeight="false" outlineLevel="0" collapsed="false">
      <c r="A921" s="0" t="n">
        <v>1.18291234970093</v>
      </c>
      <c r="B921" s="0" t="n">
        <v>1.03608226776123</v>
      </c>
    </row>
    <row r="922" customFormat="false" ht="15" hidden="false" customHeight="false" outlineLevel="0" collapsed="false">
      <c r="A922" s="0" t="n">
        <v>1.18017053604126</v>
      </c>
      <c r="B922" s="0" t="n">
        <v>1.03570818901062</v>
      </c>
    </row>
    <row r="923" customFormat="false" ht="15" hidden="false" customHeight="false" outlineLevel="0" collapsed="false">
      <c r="A923" s="0" t="n">
        <v>1.17744362354279</v>
      </c>
      <c r="B923" s="0" t="n">
        <v>1.03534615039825</v>
      </c>
    </row>
    <row r="924" customFormat="false" ht="15" hidden="false" customHeight="false" outlineLevel="0" collapsed="false">
      <c r="A924" s="0" t="n">
        <v>1.17473757266998</v>
      </c>
      <c r="B924" s="0" t="n">
        <v>1.03498256206512</v>
      </c>
    </row>
    <row r="925" customFormat="false" ht="15" hidden="false" customHeight="false" outlineLevel="0" collapsed="false">
      <c r="A925" s="0" t="n">
        <v>1.17204189300537</v>
      </c>
      <c r="B925" s="0" t="n">
        <v>1.03462338447571</v>
      </c>
    </row>
    <row r="926" customFormat="false" ht="15" hidden="false" customHeight="false" outlineLevel="0" collapsed="false">
      <c r="A926" s="0" t="n">
        <v>1.16936719417572</v>
      </c>
      <c r="B926" s="0" t="n">
        <v>1.03426432609558</v>
      </c>
    </row>
    <row r="927" customFormat="false" ht="15" hidden="false" customHeight="false" outlineLevel="0" collapsed="false">
      <c r="A927" s="0" t="n">
        <v>1.16670429706573</v>
      </c>
      <c r="B927" s="0" t="n">
        <v>1.03390669822693</v>
      </c>
    </row>
    <row r="928" customFormat="false" ht="15" hidden="false" customHeight="false" outlineLevel="0" collapsed="false">
      <c r="A928" s="0" t="n">
        <v>1.16406381130219</v>
      </c>
      <c r="B928" s="0" t="n">
        <v>1.03354012966156</v>
      </c>
    </row>
    <row r="929" customFormat="false" ht="15" hidden="false" customHeight="false" outlineLevel="0" collapsed="false">
      <c r="A929" s="0" t="n">
        <v>1.16143679618835</v>
      </c>
      <c r="B929" s="0" t="n">
        <v>1.03318095207214</v>
      </c>
    </row>
    <row r="930" customFormat="false" ht="15" hidden="false" customHeight="false" outlineLevel="0" collapsed="false">
      <c r="A930" s="0" t="n">
        <v>1.15882611274719</v>
      </c>
      <c r="B930" s="0" t="n">
        <v>1.03281891345978</v>
      </c>
    </row>
    <row r="931" customFormat="false" ht="15" hidden="false" customHeight="false" outlineLevel="0" collapsed="false">
      <c r="A931" s="0" t="n">
        <v>1.15623772144318</v>
      </c>
      <c r="B931" s="0" t="n">
        <v>1.03245675563812</v>
      </c>
    </row>
    <row r="932" customFormat="false" ht="15" hidden="false" customHeight="false" outlineLevel="0" collapsed="false">
      <c r="A932" s="0" t="n">
        <v>1.15366578102112</v>
      </c>
      <c r="B932" s="0" t="n">
        <v>1.032097697258</v>
      </c>
    </row>
    <row r="933" customFormat="false" ht="15" hidden="false" customHeight="false" outlineLevel="0" collapsed="false">
      <c r="A933" s="0" t="n">
        <v>1.15111029148102</v>
      </c>
      <c r="B933" s="0" t="n">
        <v>1.0317325592041</v>
      </c>
    </row>
    <row r="934" customFormat="false" ht="15" hidden="false" customHeight="false" outlineLevel="0" collapsed="false">
      <c r="A934" s="0" t="n">
        <v>1.14857411384583</v>
      </c>
      <c r="B934" s="0" t="n">
        <v>1.03136599063873</v>
      </c>
    </row>
    <row r="935" customFormat="false" ht="15" hidden="false" customHeight="false" outlineLevel="0" collapsed="false">
      <c r="A935" s="0" t="n">
        <v>1.14605724811554</v>
      </c>
      <c r="B935" s="0" t="n">
        <v>1.03101587295532</v>
      </c>
    </row>
    <row r="936" customFormat="false" ht="15" hidden="false" customHeight="false" outlineLevel="0" collapsed="false">
      <c r="A936" s="0" t="n">
        <v>1.14356434345245</v>
      </c>
      <c r="B936" s="0" t="n">
        <v>1.03065967559814</v>
      </c>
    </row>
    <row r="937" customFormat="false" ht="15" hidden="false" customHeight="false" outlineLevel="0" collapsed="false">
      <c r="A937" s="0" t="n">
        <v>1.14108622074127</v>
      </c>
      <c r="B937" s="0" t="n">
        <v>1.03030502796173</v>
      </c>
    </row>
    <row r="938" customFormat="false" ht="15" hidden="false" customHeight="false" outlineLevel="0" collapsed="false">
      <c r="A938" s="0" t="n">
        <v>1.13862752914429</v>
      </c>
      <c r="B938" s="0" t="n">
        <v>1.0299563407898</v>
      </c>
    </row>
    <row r="939" customFormat="false" ht="15" hidden="false" customHeight="false" outlineLevel="0" collapsed="false">
      <c r="A939" s="0" t="n">
        <v>1.1361882686615</v>
      </c>
      <c r="B939" s="0" t="n">
        <v>1.02960026264191</v>
      </c>
    </row>
    <row r="940" customFormat="false" ht="15" hidden="false" customHeight="false" outlineLevel="0" collapsed="false">
      <c r="A940" s="0" t="n">
        <v>1.13377130031586</v>
      </c>
      <c r="B940" s="0" t="n">
        <v>1.02925002574921</v>
      </c>
    </row>
    <row r="941" customFormat="false" ht="15" hidden="false" customHeight="false" outlineLevel="0" collapsed="false">
      <c r="A941" s="0" t="n">
        <v>1.13137519359589</v>
      </c>
      <c r="B941" s="0" t="n">
        <v>1.02889537811279</v>
      </c>
    </row>
    <row r="942" customFormat="false" ht="15" hidden="false" customHeight="false" outlineLevel="0" collapsed="false">
      <c r="A942" s="0" t="n">
        <v>1.12900137901306</v>
      </c>
      <c r="B942" s="0" t="n">
        <v>1.02853333950043</v>
      </c>
    </row>
    <row r="943" customFormat="false" ht="15" hidden="false" customHeight="false" outlineLevel="0" collapsed="false">
      <c r="A943" s="0" t="n">
        <v>1.12664997577667</v>
      </c>
      <c r="B943" s="0" t="n">
        <v>1.02819359302521</v>
      </c>
    </row>
    <row r="944" customFormat="false" ht="15" hidden="false" customHeight="false" outlineLevel="0" collapsed="false">
      <c r="A944" s="0" t="n">
        <v>1.12431502342224</v>
      </c>
      <c r="B944" s="0" t="n">
        <v>1.02786421775818</v>
      </c>
    </row>
    <row r="945" customFormat="false" ht="15" hidden="false" customHeight="false" outlineLevel="0" collapsed="false">
      <c r="A945" s="0" t="n">
        <v>1.12200081348419</v>
      </c>
      <c r="B945" s="0" t="n">
        <v>1.02752149105072</v>
      </c>
    </row>
    <row r="946" customFormat="false" ht="15" hidden="false" customHeight="false" outlineLevel="0" collapsed="false">
      <c r="A946" s="0" t="n">
        <v>1.11970901489258</v>
      </c>
      <c r="B946" s="0" t="n">
        <v>1.0271817445755</v>
      </c>
    </row>
    <row r="947" customFormat="false" ht="15" hidden="false" customHeight="false" outlineLevel="0" collapsed="false">
      <c r="A947" s="0" t="n">
        <v>1.11744105815887</v>
      </c>
      <c r="B947" s="0" t="n">
        <v>1.02684652805328</v>
      </c>
    </row>
    <row r="948" customFormat="false" ht="15" hidden="false" customHeight="false" outlineLevel="0" collapsed="false">
      <c r="A948" s="0" t="n">
        <v>1.11519396305084</v>
      </c>
      <c r="B948" s="0" t="n">
        <v>1.02650380134583</v>
      </c>
    </row>
    <row r="949" customFormat="false" ht="15" hidden="false" customHeight="false" outlineLevel="0" collapsed="false">
      <c r="A949" s="0" t="n">
        <v>1.11296927928925</v>
      </c>
      <c r="B949" s="0" t="n">
        <v>1.02616107463837</v>
      </c>
    </row>
    <row r="950" customFormat="false" ht="15" hidden="false" customHeight="false" outlineLevel="0" collapsed="false">
      <c r="A950" s="0" t="n">
        <v>1.1107668876648</v>
      </c>
      <c r="B950" s="0" t="n">
        <v>1.0258332490921</v>
      </c>
    </row>
    <row r="951" customFormat="false" ht="15" hidden="false" customHeight="false" outlineLevel="0" collapsed="false">
      <c r="A951" s="0" t="n">
        <v>1.10858380794525</v>
      </c>
      <c r="B951" s="0" t="n">
        <v>1.02549195289612</v>
      </c>
    </row>
    <row r="952" customFormat="false" ht="15" hidden="false" customHeight="false" outlineLevel="0" collapsed="false">
      <c r="A952" s="0" t="n">
        <v>1.10642170906067</v>
      </c>
      <c r="B952" s="0" t="n">
        <v>1.0251522064209</v>
      </c>
    </row>
    <row r="953" customFormat="false" ht="15" hidden="false" customHeight="false" outlineLevel="0" collapsed="false">
      <c r="A953" s="0" t="n">
        <v>1.10428333282471</v>
      </c>
      <c r="B953" s="0" t="n">
        <v>1.0248214006424</v>
      </c>
    </row>
    <row r="954" customFormat="false" ht="15" hidden="false" customHeight="false" outlineLevel="0" collapsed="false">
      <c r="A954" s="0" t="n">
        <v>1.10216593742371</v>
      </c>
      <c r="B954" s="0" t="n">
        <v>1.02449357509613</v>
      </c>
    </row>
    <row r="955" customFormat="false" ht="15" hidden="false" customHeight="false" outlineLevel="0" collapsed="false">
      <c r="A955" s="0" t="n">
        <v>1.10007083415985</v>
      </c>
      <c r="B955" s="0" t="n">
        <v>1.02416574954987</v>
      </c>
    </row>
    <row r="956" customFormat="false" ht="15" hidden="false" customHeight="false" outlineLevel="0" collapsed="false">
      <c r="A956" s="0" t="n">
        <v>1.0979950428009</v>
      </c>
      <c r="B956" s="0" t="n">
        <v>1.02383351325989</v>
      </c>
    </row>
    <row r="957" customFormat="false" ht="15" hidden="false" customHeight="false" outlineLevel="0" collapsed="false">
      <c r="A957" s="0" t="n">
        <v>1.09594619274139</v>
      </c>
      <c r="B957" s="0" t="n">
        <v>1.02352058887482</v>
      </c>
    </row>
    <row r="958" customFormat="false" ht="15" hidden="false" customHeight="false" outlineLevel="0" collapsed="false">
      <c r="A958" s="0" t="n">
        <v>1.09391808509827</v>
      </c>
      <c r="B958" s="0" t="n">
        <v>1.0232001543045</v>
      </c>
    </row>
    <row r="959" customFormat="false" ht="15" hidden="false" customHeight="false" outlineLevel="0" collapsed="false">
      <c r="A959" s="0" t="n">
        <v>1.09190797805786</v>
      </c>
      <c r="B959" s="0" t="n">
        <v>1.02287828922272</v>
      </c>
    </row>
    <row r="960" customFormat="false" ht="15" hidden="false" customHeight="false" outlineLevel="0" collapsed="false">
      <c r="A960" s="0" t="n">
        <v>1.08992159366608</v>
      </c>
      <c r="B960" s="0" t="n">
        <v>1.02256989479065</v>
      </c>
    </row>
    <row r="961" customFormat="false" ht="15" hidden="false" customHeight="false" outlineLevel="0" collapsed="false">
      <c r="A961" s="0" t="n">
        <v>1.08795762062073</v>
      </c>
      <c r="B961" s="0" t="n">
        <v>1.02227485179901</v>
      </c>
    </row>
    <row r="962" customFormat="false" ht="15" hidden="false" customHeight="false" outlineLevel="0" collapsed="false">
      <c r="A962" s="0" t="n">
        <v>1.08601748943329</v>
      </c>
      <c r="B962" s="0" t="n">
        <v>1.02197086811066</v>
      </c>
    </row>
    <row r="963" customFormat="false" ht="15" hidden="false" customHeight="false" outlineLevel="0" collapsed="false">
      <c r="A963" s="0" t="n">
        <v>1.08409523963928</v>
      </c>
      <c r="B963" s="0" t="n">
        <v>1.02166390419006</v>
      </c>
    </row>
    <row r="964" customFormat="false" ht="15" hidden="false" customHeight="false" outlineLevel="0" collapsed="false">
      <c r="A964" s="0" t="n">
        <v>1.08219838142395</v>
      </c>
      <c r="B964" s="0" t="n">
        <v>1.02135694026947</v>
      </c>
    </row>
    <row r="965" customFormat="false" ht="15" hidden="false" customHeight="false" outlineLevel="0" collapsed="false">
      <c r="A965" s="0" t="n">
        <v>1.08032381534576</v>
      </c>
      <c r="B965" s="0" t="n">
        <v>1.02105295658112</v>
      </c>
    </row>
    <row r="966" customFormat="false" ht="15" hidden="false" customHeight="false" outlineLevel="0" collapsed="false">
      <c r="A966" s="0" t="n">
        <v>1.07847154140472</v>
      </c>
      <c r="B966" s="0" t="n">
        <v>1.02075493335724</v>
      </c>
    </row>
    <row r="967" customFormat="false" ht="15" hidden="false" customHeight="false" outlineLevel="0" collapsed="false">
      <c r="A967" s="0" t="n">
        <v>1.07663869857788</v>
      </c>
      <c r="B967" s="0" t="n">
        <v>1.0204598903656</v>
      </c>
    </row>
    <row r="968" customFormat="false" ht="15" hidden="false" customHeight="false" outlineLevel="0" collapsed="false">
      <c r="A968" s="0" t="n">
        <v>1.07482671737671</v>
      </c>
      <c r="B968" s="0" t="n">
        <v>1.02016925811768</v>
      </c>
    </row>
    <row r="969" customFormat="false" ht="15" hidden="false" customHeight="false" outlineLevel="0" collapsed="false">
      <c r="A969" s="0" t="n">
        <v>1.07303714752197</v>
      </c>
      <c r="B969" s="0" t="n">
        <v>1.0198712348938</v>
      </c>
    </row>
    <row r="970" customFormat="false" ht="15" hidden="false" customHeight="false" outlineLevel="0" collapsed="false">
      <c r="A970" s="0" t="n">
        <v>1.07127130031586</v>
      </c>
      <c r="B970" s="0" t="n">
        <v>1.0195791721344</v>
      </c>
    </row>
    <row r="971" customFormat="false" ht="15" hidden="false" customHeight="false" outlineLevel="0" collapsed="false">
      <c r="A971" s="0" t="n">
        <v>1.06952941417694</v>
      </c>
      <c r="B971" s="0" t="n">
        <v>1.01928412914276</v>
      </c>
    </row>
    <row r="972" customFormat="false" ht="15" hidden="false" customHeight="false" outlineLevel="0" collapsed="false">
      <c r="A972" s="0" t="n">
        <v>1.06780683994293</v>
      </c>
      <c r="B972" s="0" t="n">
        <v>1.0189950466156</v>
      </c>
    </row>
    <row r="973" customFormat="false" ht="15" hidden="false" customHeight="false" outlineLevel="0" collapsed="false">
      <c r="A973" s="0" t="n">
        <v>1.06610655784607</v>
      </c>
      <c r="B973" s="0" t="n">
        <v>1.0187075138092</v>
      </c>
    </row>
    <row r="974" customFormat="false" ht="15" hidden="false" customHeight="false" outlineLevel="0" collapsed="false">
      <c r="A974" s="0" t="n">
        <v>1.06442725658417</v>
      </c>
      <c r="B974" s="0" t="n">
        <v>1.01841390132904</v>
      </c>
    </row>
    <row r="975" customFormat="false" ht="15" hidden="false" customHeight="false" outlineLevel="0" collapsed="false">
      <c r="A975" s="0" t="n">
        <v>1.06276726722717</v>
      </c>
      <c r="B975" s="0" t="n">
        <v>1.01814568042755</v>
      </c>
    </row>
    <row r="976" customFormat="false" ht="15" hidden="false" customHeight="false" outlineLevel="0" collapsed="false">
      <c r="A976" s="0" t="n">
        <v>1.06113111972809</v>
      </c>
      <c r="B976" s="0" t="n">
        <v>1.01786851882935</v>
      </c>
    </row>
    <row r="977" customFormat="false" ht="15" hidden="false" customHeight="false" outlineLevel="0" collapsed="false">
      <c r="A977" s="0" t="n">
        <v>1.05951881408691</v>
      </c>
      <c r="B977" s="0" t="n">
        <v>1.0175929069519</v>
      </c>
    </row>
    <row r="978" customFormat="false" ht="15" hidden="false" customHeight="false" outlineLevel="0" collapsed="false">
      <c r="A978" s="0" t="n">
        <v>1.05792140960693</v>
      </c>
      <c r="B978" s="0" t="n">
        <v>1.0173112154007</v>
      </c>
    </row>
    <row r="979" customFormat="false" ht="15" hidden="false" customHeight="false" outlineLevel="0" collapsed="false">
      <c r="A979" s="0" t="n">
        <v>1.0563508272171</v>
      </c>
      <c r="B979" s="0" t="n">
        <v>1.01705193519592</v>
      </c>
    </row>
    <row r="980" customFormat="false" ht="15" hidden="false" customHeight="false" outlineLevel="0" collapsed="false">
      <c r="A980" s="0" t="n">
        <v>1.05479657649994</v>
      </c>
      <c r="B980" s="0" t="n">
        <v>1.01679265499115</v>
      </c>
    </row>
    <row r="981" customFormat="false" ht="15" hidden="false" customHeight="false" outlineLevel="0" collapsed="false">
      <c r="A981" s="0" t="n">
        <v>1.05326628684998</v>
      </c>
      <c r="B981" s="0" t="n">
        <v>1.0165319442749</v>
      </c>
    </row>
    <row r="982" customFormat="false" ht="15" hidden="false" customHeight="false" outlineLevel="0" collapsed="false">
      <c r="A982" s="0" t="n">
        <v>1.05175232887268</v>
      </c>
      <c r="B982" s="0" t="n">
        <v>1.01625919342041</v>
      </c>
    </row>
    <row r="983" customFormat="false" ht="15" hidden="false" customHeight="false" outlineLevel="0" collapsed="false">
      <c r="A983" s="0" t="n">
        <v>1.0502622127533</v>
      </c>
      <c r="B983" s="0" t="n">
        <v>1.01600444316864</v>
      </c>
    </row>
    <row r="984" customFormat="false" ht="15" hidden="false" customHeight="false" outlineLevel="0" collapsed="false">
      <c r="A984" s="0" t="n">
        <v>1.04879140853882</v>
      </c>
      <c r="B984" s="0" t="n">
        <v>1.01574957370758</v>
      </c>
    </row>
    <row r="985" customFormat="false" ht="15" hidden="false" customHeight="false" outlineLevel="0" collapsed="false">
      <c r="A985" s="0" t="n">
        <v>1.04734456539154</v>
      </c>
      <c r="B985" s="0" t="n">
        <v>1.01550078392029</v>
      </c>
    </row>
    <row r="986" customFormat="false" ht="15" hidden="false" customHeight="false" outlineLevel="0" collapsed="false">
      <c r="A986" s="0" t="n">
        <v>1.04591703414917</v>
      </c>
      <c r="B986" s="0" t="n">
        <v>1.01524293422699</v>
      </c>
    </row>
    <row r="987" customFormat="false" ht="15" hidden="false" customHeight="false" outlineLevel="0" collapsed="false">
      <c r="A987" s="0" t="n">
        <v>1.04451036453247</v>
      </c>
      <c r="B987" s="0" t="n">
        <v>1.01500010490417</v>
      </c>
    </row>
    <row r="988" customFormat="false" ht="15" hidden="false" customHeight="false" outlineLevel="0" collapsed="false">
      <c r="A988" s="0" t="n">
        <v>1.04311859607697</v>
      </c>
      <c r="B988" s="0" t="n">
        <v>1.01476013660431</v>
      </c>
    </row>
    <row r="989" customFormat="false" ht="15" hidden="false" customHeight="false" outlineLevel="0" collapsed="false">
      <c r="A989" s="0" t="n">
        <v>1.04174768924713</v>
      </c>
      <c r="B989" s="0" t="n">
        <v>1.01451575756073</v>
      </c>
    </row>
    <row r="990" customFormat="false" ht="15" hidden="false" customHeight="false" outlineLevel="0" collapsed="false">
      <c r="A990" s="0" t="n">
        <v>1.04040062427521</v>
      </c>
      <c r="B990" s="0" t="n">
        <v>1.01428031921387</v>
      </c>
    </row>
    <row r="991" customFormat="false" ht="15" hidden="false" customHeight="false" outlineLevel="0" collapsed="false">
      <c r="A991" s="0" t="n">
        <v>1.03906846046448</v>
      </c>
      <c r="B991" s="0" t="n">
        <v>1.01404047012329</v>
      </c>
    </row>
    <row r="992" customFormat="false" ht="15" hidden="false" customHeight="false" outlineLevel="0" collapsed="false">
      <c r="A992" s="0" t="n">
        <v>1.03775560855865</v>
      </c>
      <c r="B992" s="0" t="n">
        <v>1.01380801200867</v>
      </c>
    </row>
    <row r="993" customFormat="false" ht="15" hidden="false" customHeight="false" outlineLevel="0" collapsed="false">
      <c r="A993" s="0" t="n">
        <v>1.03646516799927</v>
      </c>
      <c r="B993" s="0" t="n">
        <v>1.013587474823</v>
      </c>
    </row>
    <row r="994" customFormat="false" ht="15" hidden="false" customHeight="false" outlineLevel="0" collapsed="false">
      <c r="A994" s="0" t="n">
        <v>1.03519415855408</v>
      </c>
      <c r="B994" s="0" t="n">
        <v>1.01335942745209</v>
      </c>
    </row>
    <row r="995" customFormat="false" ht="15" hidden="false" customHeight="false" outlineLevel="0" collapsed="false">
      <c r="A995" s="0" t="n">
        <v>1.03394246101379</v>
      </c>
      <c r="B995" s="0" t="n">
        <v>1.01313591003418</v>
      </c>
    </row>
    <row r="996" customFormat="false" ht="15" hidden="false" customHeight="false" outlineLevel="0" collapsed="false">
      <c r="A996" s="0" t="n">
        <v>1.03270709514618</v>
      </c>
      <c r="B996" s="0" t="n">
        <v>1.01291394233704</v>
      </c>
    </row>
    <row r="997" customFormat="false" ht="15" hidden="false" customHeight="false" outlineLevel="0" collapsed="false">
      <c r="A997" s="0" t="n">
        <v>1.03149271011353</v>
      </c>
      <c r="B997" s="0" t="n">
        <v>1.01269936561584</v>
      </c>
    </row>
    <row r="998" customFormat="false" ht="15" hidden="false" customHeight="false" outlineLevel="0" collapsed="false">
      <c r="A998" s="0" t="n">
        <v>1.03029465675354</v>
      </c>
      <c r="B998" s="0" t="n">
        <v>1.01248621940613</v>
      </c>
    </row>
    <row r="999" customFormat="false" ht="15" hidden="false" customHeight="false" outlineLevel="0" collapsed="false">
      <c r="A999" s="0" t="n">
        <v>1.02911448478699</v>
      </c>
      <c r="B999" s="0" t="n">
        <v>1.01226723194122</v>
      </c>
    </row>
    <row r="1000" customFormat="false" ht="15" hidden="false" customHeight="false" outlineLevel="0" collapsed="false">
      <c r="A1000" s="0" t="n">
        <v>1.02795219421387</v>
      </c>
      <c r="B1000" s="0" t="n">
        <v>1.01205861568451</v>
      </c>
    </row>
    <row r="1001" customFormat="false" ht="15" hidden="false" customHeight="false" outlineLevel="0" collapsed="false">
      <c r="A1001" s="0" t="n">
        <v>1.02681076526642</v>
      </c>
      <c r="B1001" s="0" t="n">
        <v>1.01185142993927</v>
      </c>
    </row>
    <row r="1002" customFormat="false" ht="15" hidden="false" customHeight="false" outlineLevel="0" collapsed="false">
      <c r="A1002" s="0" t="n">
        <v>1.02568566799164</v>
      </c>
      <c r="B1002" s="0" t="n">
        <v>1.01164436340332</v>
      </c>
    </row>
    <row r="1003" customFormat="false" ht="15" hidden="false" customHeight="false" outlineLevel="0" collapsed="false">
      <c r="A1003" s="0" t="n">
        <v>1.02458155155182</v>
      </c>
      <c r="B1003" s="0" t="n">
        <v>1.01142680644989</v>
      </c>
    </row>
    <row r="1004" customFormat="false" ht="15" hidden="false" customHeight="false" outlineLevel="0" collapsed="false">
      <c r="A1004" s="0" t="n">
        <v>1.02349376678467</v>
      </c>
      <c r="B1004" s="0" t="n">
        <v>1.01122260093689</v>
      </c>
    </row>
    <row r="1005" customFormat="false" ht="15" hidden="false" customHeight="false" outlineLevel="0" collapsed="false">
      <c r="A1005" s="0" t="n">
        <v>1.02242231369019</v>
      </c>
      <c r="B1005" s="0" t="n">
        <v>1.01102149486542</v>
      </c>
    </row>
    <row r="1006" customFormat="false" ht="15" hidden="false" customHeight="false" outlineLevel="0" collapsed="false">
      <c r="A1006" s="0" t="n">
        <v>1.02136731147766</v>
      </c>
      <c r="B1006" s="0" t="n">
        <v>1.01082479953766</v>
      </c>
    </row>
    <row r="1007" customFormat="false" ht="15" hidden="false" customHeight="false" outlineLevel="0" collapsed="false">
      <c r="A1007" s="0" t="n">
        <v>1.02033019065857</v>
      </c>
      <c r="B1007" s="0" t="n">
        <v>1.01062953472137</v>
      </c>
    </row>
    <row r="1008" customFormat="false" ht="15" hidden="false" customHeight="false" outlineLevel="0" collapsed="false">
      <c r="A1008" s="0" t="n">
        <v>1.01931250095367</v>
      </c>
      <c r="B1008" s="0" t="n">
        <v>1.0104433298111</v>
      </c>
    </row>
    <row r="1009" customFormat="false" ht="15" hidden="false" customHeight="false" outlineLevel="0" collapsed="false">
      <c r="A1009" s="0" t="n">
        <v>1.01830661296844</v>
      </c>
      <c r="B1009" s="0" t="n">
        <v>1.01025700569153</v>
      </c>
    </row>
    <row r="1010" customFormat="false" ht="15" hidden="false" customHeight="false" outlineLevel="0" collapsed="false">
      <c r="A1010" s="0" t="n">
        <v>1.01731717586517</v>
      </c>
      <c r="B1010" s="0" t="n">
        <v>1.01005434989929</v>
      </c>
    </row>
    <row r="1011" customFormat="false" ht="15" hidden="false" customHeight="false" outlineLevel="0" collapsed="false">
      <c r="A1011" s="0" t="n">
        <v>1.01634562015533</v>
      </c>
      <c r="B1011" s="0" t="n">
        <v>1.00987255573273</v>
      </c>
    </row>
    <row r="1012" customFormat="false" ht="15" hidden="false" customHeight="false" outlineLevel="0" collapsed="false">
      <c r="A1012" s="0" t="n">
        <v>1.01539194583893</v>
      </c>
      <c r="B1012" s="0" t="n">
        <v>1.00968778133392</v>
      </c>
    </row>
    <row r="1013" customFormat="false" ht="15" hidden="false" customHeight="false" outlineLevel="0" collapsed="false">
      <c r="A1013" s="0" t="n">
        <v>1.01445317268372</v>
      </c>
      <c r="B1013" s="0" t="n">
        <v>1.00951492786407</v>
      </c>
    </row>
    <row r="1014" customFormat="false" ht="15" hidden="false" customHeight="false" outlineLevel="0" collapsed="false">
      <c r="A1014" s="0" t="n">
        <v>1.01353228092194</v>
      </c>
      <c r="B1014" s="0" t="n">
        <v>1.00933766365051</v>
      </c>
    </row>
    <row r="1015" customFormat="false" ht="15" hidden="false" customHeight="false" outlineLevel="0" collapsed="false">
      <c r="A1015" s="0" t="n">
        <v>1.01262331008911</v>
      </c>
      <c r="B1015" s="0" t="n">
        <v>1.00916624069214</v>
      </c>
    </row>
    <row r="1016" customFormat="false" ht="15" hidden="false" customHeight="false" outlineLevel="0" collapsed="false">
      <c r="A1016" s="0" t="n">
        <v>1.01173222064972</v>
      </c>
      <c r="B1016" s="0" t="n">
        <v>1.00900685787201</v>
      </c>
    </row>
    <row r="1017" customFormat="false" ht="15" hidden="false" customHeight="false" outlineLevel="0" collapsed="false">
      <c r="A1017" s="0" t="n">
        <v>1.01085758209229</v>
      </c>
      <c r="B1017" s="0" t="n">
        <v>1.00885331630707</v>
      </c>
    </row>
    <row r="1018" customFormat="false" ht="15" hidden="false" customHeight="false" outlineLevel="0" collapsed="false">
      <c r="A1018" s="0" t="n">
        <v>1.01000070571899</v>
      </c>
      <c r="B1018" s="0" t="n">
        <v>1.00869393348694</v>
      </c>
    </row>
    <row r="1019" customFormat="false" ht="15" hidden="false" customHeight="false" outlineLevel="0" collapsed="false">
      <c r="A1019" s="0" t="n">
        <v>1.00915729999542</v>
      </c>
      <c r="B1019" s="0" t="n">
        <v>1.00852251052856</v>
      </c>
    </row>
    <row r="1020" customFormat="false" ht="15" hidden="false" customHeight="false" outlineLevel="0" collapsed="false">
      <c r="A1020" s="0" t="n">
        <v>1.00832736492157</v>
      </c>
      <c r="B1020" s="0" t="n">
        <v>1.0083601474762</v>
      </c>
    </row>
    <row r="1021" customFormat="false" ht="15" hidden="false" customHeight="false" outlineLevel="0" collapsed="false">
      <c r="A1021" s="0" t="n">
        <v>1.00750923156738</v>
      </c>
      <c r="B1021" s="0" t="n">
        <v>1.00819766521454</v>
      </c>
    </row>
    <row r="1022" customFormat="false" ht="15" hidden="false" customHeight="false" outlineLevel="0" collapsed="false">
      <c r="A1022" s="0" t="n">
        <v>1.00670909881592</v>
      </c>
      <c r="B1022" s="0" t="n">
        <v>1.00803077220917</v>
      </c>
    </row>
    <row r="1023" customFormat="false" ht="15" hidden="false" customHeight="false" outlineLevel="0" collapsed="false">
      <c r="A1023" s="0" t="n">
        <v>1.00592076778412</v>
      </c>
      <c r="B1023" s="0" t="n">
        <v>1.00787281990051</v>
      </c>
    </row>
    <row r="1024" customFormat="false" ht="15" hidden="false" customHeight="false" outlineLevel="0" collapsed="false">
      <c r="A1024" s="0"/>
      <c r="B1024" s="0"/>
    </row>
    <row r="1025" customFormat="false" ht="15" hidden="false" customHeight="false" outlineLevel="0" collapsed="false">
      <c r="A1025" s="0"/>
      <c r="B1025" s="0"/>
    </row>
    <row r="1026" customFormat="false" ht="15" hidden="false" customHeight="false" outlineLevel="0" collapsed="false">
      <c r="A1026" s="0"/>
      <c r="B1026" s="0"/>
    </row>
    <row r="1027" customFormat="false" ht="15" hidden="false" customHeight="false" outlineLevel="0" collapsed="false">
      <c r="A1027" s="0"/>
      <c r="B1027" s="0"/>
    </row>
    <row r="1028" customFormat="false" ht="15" hidden="false" customHeight="false" outlineLevel="0" collapsed="false">
      <c r="A1028" s="0"/>
      <c r="B1028" s="0"/>
    </row>
    <row r="1029" customFormat="false" ht="15" hidden="false" customHeight="false" outlineLevel="0" collapsed="false">
      <c r="A1029" s="0"/>
      <c r="B1029" s="0"/>
    </row>
    <row r="1030" customFormat="false" ht="15" hidden="false" customHeight="false" outlineLevel="0" collapsed="false">
      <c r="A1030" s="0"/>
      <c r="B1030" s="0"/>
    </row>
    <row r="1031" customFormat="false" ht="15" hidden="false" customHeight="false" outlineLevel="0" collapsed="false">
      <c r="A1031" s="0"/>
      <c r="B1031" s="0"/>
    </row>
    <row r="1032" customFormat="false" ht="15" hidden="false" customHeight="false" outlineLevel="0" collapsed="false">
      <c r="A1032" s="0"/>
      <c r="B1032" s="0"/>
    </row>
    <row r="1033" customFormat="false" ht="15" hidden="false" customHeight="false" outlineLevel="0" collapsed="false">
      <c r="A1033" s="0"/>
      <c r="B1033" s="0"/>
    </row>
    <row r="1034" customFormat="false" ht="15" hidden="false" customHeight="false" outlineLevel="0" collapsed="false">
      <c r="A1034" s="0"/>
      <c r="B1034" s="0"/>
    </row>
    <row r="1035" customFormat="false" ht="15" hidden="false" customHeight="false" outlineLevel="0" collapsed="false">
      <c r="A1035" s="0"/>
      <c r="B1035" s="0"/>
    </row>
    <row r="1036" customFormat="false" ht="15" hidden="false" customHeight="false" outlineLevel="0" collapsed="false">
      <c r="A1036" s="0"/>
      <c r="B1036" s="0"/>
    </row>
    <row r="1037" customFormat="false" ht="15" hidden="false" customHeight="false" outlineLevel="0" collapsed="false">
      <c r="A1037" s="0"/>
      <c r="B1037" s="0"/>
    </row>
    <row r="1038" customFormat="false" ht="15" hidden="false" customHeight="false" outlineLevel="0" collapsed="false">
      <c r="A1038" s="0"/>
      <c r="B1038" s="0"/>
    </row>
    <row r="1039" customFormat="false" ht="15" hidden="false" customHeight="false" outlineLevel="0" collapsed="false">
      <c r="A1039" s="0"/>
      <c r="B1039" s="0"/>
    </row>
    <row r="1040" customFormat="false" ht="15" hidden="false" customHeight="false" outlineLevel="0" collapsed="false">
      <c r="A1040" s="0"/>
      <c r="B1040" s="0"/>
    </row>
    <row r="1041" customFormat="false" ht="15" hidden="false" customHeight="false" outlineLevel="0" collapsed="false">
      <c r="A1041" s="0"/>
      <c r="B1041" s="0"/>
    </row>
    <row r="1042" customFormat="false" ht="15" hidden="false" customHeight="false" outlineLevel="0" collapsed="false">
      <c r="A1042" s="0"/>
      <c r="B1042" s="0"/>
    </row>
    <row r="1043" customFormat="false" ht="15" hidden="false" customHeight="false" outlineLevel="0" collapsed="false">
      <c r="A1043" s="0"/>
      <c r="B1043" s="0"/>
    </row>
    <row r="1044" customFormat="false" ht="15" hidden="false" customHeight="false" outlineLevel="0" collapsed="false">
      <c r="A1044" s="0"/>
      <c r="B1044" s="0"/>
    </row>
    <row r="1045" customFormat="false" ht="15" hidden="false" customHeight="false" outlineLevel="0" collapsed="false">
      <c r="A1045" s="0"/>
      <c r="B1045" s="0"/>
    </row>
    <row r="1046" customFormat="false" ht="15" hidden="false" customHeight="false" outlineLevel="0" collapsed="false">
      <c r="A1046" s="0"/>
      <c r="B1046" s="0"/>
    </row>
    <row r="1047" customFormat="false" ht="15" hidden="false" customHeight="false" outlineLevel="0" collapsed="false">
      <c r="A1047" s="0"/>
      <c r="B1047" s="0"/>
    </row>
    <row r="1048" customFormat="false" ht="15" hidden="false" customHeight="false" outlineLevel="0" collapsed="false">
      <c r="A1048" s="0"/>
      <c r="B1048" s="0"/>
    </row>
    <row r="1049" customFormat="false" ht="15" hidden="false" customHeight="false" outlineLevel="0" collapsed="false">
      <c r="A1049" s="0"/>
      <c r="B1049" s="0"/>
    </row>
    <row r="1050" customFormat="false" ht="15" hidden="false" customHeight="false" outlineLevel="0" collapsed="false">
      <c r="A1050" s="0"/>
      <c r="B1050" s="0"/>
    </row>
    <row r="1051" customFormat="false" ht="15" hidden="false" customHeight="false" outlineLevel="0" collapsed="false">
      <c r="A1051" s="0"/>
      <c r="B1051" s="0"/>
    </row>
    <row r="1052" customFormat="false" ht="15" hidden="false" customHeight="false" outlineLevel="0" collapsed="false">
      <c r="A1052" s="0"/>
      <c r="B1052" s="0"/>
    </row>
    <row r="1053" customFormat="false" ht="15" hidden="false" customHeight="false" outlineLevel="0" collapsed="false">
      <c r="A1053" s="0"/>
      <c r="B1053" s="0"/>
    </row>
    <row r="1054" customFormat="false" ht="15" hidden="false" customHeight="false" outlineLevel="0" collapsed="false">
      <c r="A1054" s="0"/>
      <c r="B1054" s="0"/>
    </row>
    <row r="1055" customFormat="false" ht="15" hidden="false" customHeight="false" outlineLevel="0" collapsed="false">
      <c r="A1055" s="0"/>
      <c r="B1055" s="0"/>
    </row>
    <row r="1056" customFormat="false" ht="15" hidden="false" customHeight="false" outlineLevel="0" collapsed="false">
      <c r="A1056" s="0"/>
      <c r="B1056" s="0"/>
    </row>
    <row r="1057" customFormat="false" ht="15" hidden="false" customHeight="false" outlineLevel="0" collapsed="false">
      <c r="A1057" s="0"/>
      <c r="B1057" s="0"/>
    </row>
    <row r="1058" customFormat="false" ht="15" hidden="false" customHeight="false" outlineLevel="0" collapsed="false">
      <c r="A1058" s="0"/>
      <c r="B1058" s="0"/>
    </row>
    <row r="1059" customFormat="false" ht="15" hidden="false" customHeight="false" outlineLevel="0" collapsed="false">
      <c r="A1059" s="0"/>
      <c r="B1059" s="0"/>
    </row>
    <row r="1060" customFormat="false" ht="15" hidden="false" customHeight="false" outlineLevel="0" collapsed="false">
      <c r="A1060" s="0"/>
      <c r="B1060" s="0"/>
    </row>
    <row r="1061" customFormat="false" ht="15" hidden="false" customHeight="false" outlineLevel="0" collapsed="false">
      <c r="A1061" s="0"/>
      <c r="B1061" s="0"/>
    </row>
    <row r="1062" customFormat="false" ht="15" hidden="false" customHeight="false" outlineLevel="0" collapsed="false">
      <c r="A1062" s="0"/>
      <c r="B1062" s="0"/>
    </row>
    <row r="1063" customFormat="false" ht="15" hidden="false" customHeight="false" outlineLevel="0" collapsed="false">
      <c r="A1063" s="0"/>
      <c r="B1063" s="0"/>
    </row>
    <row r="1064" customFormat="false" ht="15" hidden="false" customHeight="false" outlineLevel="0" collapsed="false">
      <c r="A1064" s="0"/>
      <c r="B1064" s="0"/>
    </row>
    <row r="1065" customFormat="false" ht="15" hidden="false" customHeight="false" outlineLevel="0" collapsed="false">
      <c r="A1065" s="0"/>
      <c r="B1065" s="0"/>
    </row>
    <row r="1066" customFormat="false" ht="15" hidden="false" customHeight="false" outlineLevel="0" collapsed="false">
      <c r="A1066" s="0"/>
      <c r="B1066" s="0"/>
    </row>
    <row r="1067" customFormat="false" ht="15" hidden="false" customHeight="false" outlineLevel="0" collapsed="false">
      <c r="A1067" s="0"/>
      <c r="B1067" s="0"/>
    </row>
    <row r="1068" customFormat="false" ht="15" hidden="false" customHeight="false" outlineLevel="0" collapsed="false">
      <c r="A1068" s="0"/>
      <c r="B1068" s="0"/>
    </row>
    <row r="1069" customFormat="false" ht="15" hidden="false" customHeight="false" outlineLevel="0" collapsed="false">
      <c r="A1069" s="0"/>
      <c r="B1069" s="0"/>
    </row>
    <row r="1070" customFormat="false" ht="15" hidden="false" customHeight="false" outlineLevel="0" collapsed="false">
      <c r="A1070" s="0"/>
      <c r="B1070" s="0"/>
    </row>
    <row r="1071" customFormat="false" ht="15" hidden="false" customHeight="false" outlineLevel="0" collapsed="false">
      <c r="A1071" s="0"/>
      <c r="B1071" s="0"/>
    </row>
    <row r="1072" customFormat="false" ht="15" hidden="false" customHeight="false" outlineLevel="0" collapsed="false">
      <c r="A1072" s="0"/>
      <c r="B1072" s="0"/>
    </row>
    <row r="1073" customFormat="false" ht="15" hidden="false" customHeight="false" outlineLevel="0" collapsed="false">
      <c r="A1073" s="0"/>
      <c r="B1073" s="0"/>
    </row>
    <row r="1074" customFormat="false" ht="15" hidden="false" customHeight="false" outlineLevel="0" collapsed="false">
      <c r="A1074" s="0"/>
      <c r="B1074" s="0"/>
    </row>
    <row r="1075" customFormat="false" ht="15" hidden="false" customHeight="false" outlineLevel="0" collapsed="false">
      <c r="A1075" s="0"/>
      <c r="B1075" s="0"/>
    </row>
    <row r="1076" customFormat="false" ht="15" hidden="false" customHeight="false" outlineLevel="0" collapsed="false">
      <c r="A1076" s="0"/>
      <c r="B1076" s="0"/>
    </row>
    <row r="1077" customFormat="false" ht="15" hidden="false" customHeight="false" outlineLevel="0" collapsed="false">
      <c r="A1077" s="0"/>
      <c r="B1077" s="0"/>
    </row>
    <row r="1078" customFormat="false" ht="15" hidden="false" customHeight="false" outlineLevel="0" collapsed="false">
      <c r="A1078" s="0"/>
      <c r="B1078" s="0"/>
    </row>
    <row r="1079" customFormat="false" ht="15" hidden="false" customHeight="false" outlineLevel="0" collapsed="false">
      <c r="A1079" s="0"/>
      <c r="B1079" s="0"/>
    </row>
    <row r="1080" customFormat="false" ht="15" hidden="false" customHeight="false" outlineLevel="0" collapsed="false">
      <c r="A1080" s="0"/>
      <c r="B1080" s="0"/>
    </row>
    <row r="1081" customFormat="false" ht="15" hidden="false" customHeight="false" outlineLevel="0" collapsed="false">
      <c r="A1081" s="0"/>
      <c r="B1081" s="0"/>
    </row>
    <row r="1082" customFormat="false" ht="15" hidden="false" customHeight="false" outlineLevel="0" collapsed="false">
      <c r="A1082" s="0"/>
      <c r="B1082" s="0"/>
    </row>
    <row r="1083" customFormat="false" ht="15" hidden="false" customHeight="false" outlineLevel="0" collapsed="false">
      <c r="A1083" s="0"/>
      <c r="B1083" s="0"/>
    </row>
    <row r="1084" customFormat="false" ht="15" hidden="false" customHeight="false" outlineLevel="0" collapsed="false">
      <c r="A1084" s="0"/>
      <c r="B1084" s="0"/>
    </row>
    <row r="1085" customFormat="false" ht="15" hidden="false" customHeight="false" outlineLevel="0" collapsed="false">
      <c r="A1085" s="0"/>
      <c r="B1085" s="0"/>
    </row>
    <row r="1086" customFormat="false" ht="15" hidden="false" customHeight="false" outlineLevel="0" collapsed="false">
      <c r="A1086" s="0"/>
      <c r="B1086" s="0"/>
    </row>
    <row r="1087" customFormat="false" ht="15" hidden="false" customHeight="false" outlineLevel="0" collapsed="false">
      <c r="A1087" s="0"/>
      <c r="B1087" s="0"/>
    </row>
    <row r="1088" customFormat="false" ht="15" hidden="false" customHeight="false" outlineLevel="0" collapsed="false">
      <c r="A1088" s="0"/>
      <c r="B1088" s="0"/>
    </row>
    <row r="1089" customFormat="false" ht="15" hidden="false" customHeight="false" outlineLevel="0" collapsed="false">
      <c r="A1089" s="0"/>
      <c r="B1089" s="0"/>
    </row>
    <row r="1090" customFormat="false" ht="15" hidden="false" customHeight="false" outlineLevel="0" collapsed="false">
      <c r="A1090" s="0"/>
      <c r="B1090" s="0"/>
    </row>
    <row r="1091" customFormat="false" ht="15" hidden="false" customHeight="false" outlineLevel="0" collapsed="false">
      <c r="A1091" s="0"/>
      <c r="B1091" s="0"/>
    </row>
    <row r="1092" customFormat="false" ht="15" hidden="false" customHeight="false" outlineLevel="0" collapsed="false">
      <c r="A1092" s="0"/>
      <c r="B1092" s="0"/>
    </row>
    <row r="1093" customFormat="false" ht="15" hidden="false" customHeight="false" outlineLevel="0" collapsed="false">
      <c r="A1093" s="0"/>
      <c r="B1093" s="0"/>
    </row>
    <row r="1094" customFormat="false" ht="15" hidden="false" customHeight="false" outlineLevel="0" collapsed="false">
      <c r="A1094" s="0"/>
      <c r="B1094" s="0"/>
    </row>
    <row r="1095" customFormat="false" ht="15" hidden="false" customHeight="false" outlineLevel="0" collapsed="false">
      <c r="A1095" s="0"/>
      <c r="B1095" s="0"/>
    </row>
    <row r="1096" customFormat="false" ht="15" hidden="false" customHeight="false" outlineLevel="0" collapsed="false">
      <c r="A1096" s="0"/>
      <c r="B1096" s="0"/>
    </row>
    <row r="1097" customFormat="false" ht="15" hidden="false" customHeight="false" outlineLevel="0" collapsed="false">
      <c r="A1097" s="0"/>
      <c r="B1097" s="0"/>
    </row>
    <row r="1098" customFormat="false" ht="15" hidden="false" customHeight="false" outlineLevel="0" collapsed="false">
      <c r="A1098" s="0"/>
      <c r="B1098" s="0"/>
    </row>
    <row r="1099" customFormat="false" ht="15" hidden="false" customHeight="false" outlineLevel="0" collapsed="false">
      <c r="A1099" s="0"/>
      <c r="B1099" s="0"/>
    </row>
    <row r="1100" customFormat="false" ht="15" hidden="false" customHeight="false" outlineLevel="0" collapsed="false">
      <c r="A1100" s="0"/>
      <c r="B1100" s="0"/>
    </row>
    <row r="1101" customFormat="false" ht="15" hidden="false" customHeight="false" outlineLevel="0" collapsed="false">
      <c r="A1101" s="0"/>
      <c r="B1101" s="0"/>
    </row>
    <row r="1102" customFormat="false" ht="15" hidden="false" customHeight="false" outlineLevel="0" collapsed="false">
      <c r="A1102" s="0"/>
      <c r="B1102" s="0"/>
    </row>
    <row r="1103" customFormat="false" ht="15" hidden="false" customHeight="false" outlineLevel="0" collapsed="false">
      <c r="A1103" s="0"/>
      <c r="B1103" s="0"/>
    </row>
    <row r="1104" customFormat="false" ht="15" hidden="false" customHeight="false" outlineLevel="0" collapsed="false">
      <c r="A1104" s="0"/>
      <c r="B1104" s="0"/>
    </row>
    <row r="1105" customFormat="false" ht="15" hidden="false" customHeight="false" outlineLevel="0" collapsed="false">
      <c r="A1105" s="0"/>
      <c r="B1105" s="0"/>
    </row>
    <row r="1106" customFormat="false" ht="15" hidden="false" customHeight="false" outlineLevel="0" collapsed="false">
      <c r="A1106" s="0"/>
      <c r="B1106" s="0"/>
    </row>
    <row r="1107" customFormat="false" ht="15" hidden="false" customHeight="false" outlineLevel="0" collapsed="false">
      <c r="A1107" s="0"/>
      <c r="B1107" s="0"/>
    </row>
    <row r="1108" customFormat="false" ht="15" hidden="false" customHeight="false" outlineLevel="0" collapsed="false">
      <c r="A1108" s="0"/>
      <c r="B1108" s="0"/>
    </row>
    <row r="1109" customFormat="false" ht="15" hidden="false" customHeight="false" outlineLevel="0" collapsed="false">
      <c r="A1109" s="0"/>
      <c r="B1109" s="0"/>
    </row>
    <row r="1110" customFormat="false" ht="15" hidden="false" customHeight="false" outlineLevel="0" collapsed="false">
      <c r="A1110" s="0"/>
      <c r="B1110" s="0"/>
    </row>
    <row r="1111" customFormat="false" ht="15" hidden="false" customHeight="false" outlineLevel="0" collapsed="false">
      <c r="A1111" s="0"/>
      <c r="B1111" s="0"/>
    </row>
    <row r="1112" customFormat="false" ht="15" hidden="false" customHeight="false" outlineLevel="0" collapsed="false">
      <c r="A1112" s="0"/>
      <c r="B1112" s="0"/>
    </row>
    <row r="1113" customFormat="false" ht="15" hidden="false" customHeight="false" outlineLevel="0" collapsed="false">
      <c r="A1113" s="0"/>
      <c r="B1113" s="0"/>
    </row>
    <row r="1114" customFormat="false" ht="15" hidden="false" customHeight="false" outlineLevel="0" collapsed="false">
      <c r="A1114" s="0"/>
      <c r="B1114" s="0"/>
    </row>
    <row r="1115" customFormat="false" ht="15" hidden="false" customHeight="false" outlineLevel="0" collapsed="false">
      <c r="A1115" s="0"/>
      <c r="B1115" s="0"/>
    </row>
    <row r="1116" customFormat="false" ht="15" hidden="false" customHeight="false" outlineLevel="0" collapsed="false">
      <c r="A1116" s="0"/>
      <c r="B1116" s="0"/>
    </row>
    <row r="1117" customFormat="false" ht="15" hidden="false" customHeight="false" outlineLevel="0" collapsed="false">
      <c r="A1117" s="0"/>
      <c r="B1117" s="0"/>
    </row>
    <row r="1118" customFormat="false" ht="15" hidden="false" customHeight="false" outlineLevel="0" collapsed="false">
      <c r="A1118" s="0"/>
      <c r="B1118" s="0"/>
    </row>
    <row r="1119" customFormat="false" ht="15" hidden="false" customHeight="false" outlineLevel="0" collapsed="false">
      <c r="A1119" s="0"/>
      <c r="B1119" s="0"/>
    </row>
    <row r="1120" customFormat="false" ht="15" hidden="false" customHeight="false" outlineLevel="0" collapsed="false">
      <c r="A1120" s="0"/>
      <c r="B1120" s="0"/>
    </row>
    <row r="1121" customFormat="false" ht="15" hidden="false" customHeight="false" outlineLevel="0" collapsed="false">
      <c r="A1121" s="0"/>
      <c r="B1121" s="0"/>
    </row>
    <row r="1122" customFormat="false" ht="15" hidden="false" customHeight="false" outlineLevel="0" collapsed="false">
      <c r="A1122" s="0"/>
      <c r="B1122" s="0"/>
    </row>
    <row r="1123" customFormat="false" ht="15" hidden="false" customHeight="false" outlineLevel="0" collapsed="false">
      <c r="A1123" s="0"/>
      <c r="B1123" s="0"/>
    </row>
    <row r="1124" customFormat="false" ht="15" hidden="false" customHeight="false" outlineLevel="0" collapsed="false">
      <c r="A1124" s="0"/>
      <c r="B1124" s="0"/>
    </row>
    <row r="1125" customFormat="false" ht="15" hidden="false" customHeight="false" outlineLevel="0" collapsed="false">
      <c r="A1125" s="0"/>
      <c r="B1125" s="0"/>
    </row>
    <row r="1126" customFormat="false" ht="15" hidden="false" customHeight="false" outlineLevel="0" collapsed="false">
      <c r="A1126" s="0"/>
      <c r="B1126" s="0"/>
    </row>
    <row r="1127" customFormat="false" ht="15" hidden="false" customHeight="false" outlineLevel="0" collapsed="false">
      <c r="A1127" s="0"/>
      <c r="B1127" s="0"/>
    </row>
    <row r="1128" customFormat="false" ht="15" hidden="false" customHeight="false" outlineLevel="0" collapsed="false">
      <c r="A1128" s="0"/>
      <c r="B1128" s="0"/>
    </row>
    <row r="1129" customFormat="false" ht="15" hidden="false" customHeight="false" outlineLevel="0" collapsed="false">
      <c r="A1129" s="0"/>
      <c r="B1129" s="0"/>
    </row>
    <row r="1130" customFormat="false" ht="15" hidden="false" customHeight="false" outlineLevel="0" collapsed="false">
      <c r="A1130" s="0"/>
      <c r="B1130" s="0"/>
    </row>
    <row r="1131" customFormat="false" ht="15" hidden="false" customHeight="false" outlineLevel="0" collapsed="false">
      <c r="A1131" s="0"/>
      <c r="B1131" s="0"/>
    </row>
    <row r="1132" customFormat="false" ht="15" hidden="false" customHeight="false" outlineLevel="0" collapsed="false">
      <c r="A1132" s="0"/>
      <c r="B1132" s="0"/>
    </row>
    <row r="1133" customFormat="false" ht="15" hidden="false" customHeight="false" outlineLevel="0" collapsed="false">
      <c r="A1133" s="0"/>
      <c r="B1133" s="0"/>
    </row>
    <row r="1134" customFormat="false" ht="15" hidden="false" customHeight="false" outlineLevel="0" collapsed="false">
      <c r="A1134" s="0"/>
      <c r="B1134" s="0"/>
    </row>
    <row r="1135" customFormat="false" ht="15" hidden="false" customHeight="false" outlineLevel="0" collapsed="false">
      <c r="A1135" s="0"/>
      <c r="B1135" s="0"/>
    </row>
    <row r="1136" customFormat="false" ht="15" hidden="false" customHeight="false" outlineLevel="0" collapsed="false">
      <c r="A1136" s="0"/>
      <c r="B1136" s="0"/>
    </row>
    <row r="1137" customFormat="false" ht="15" hidden="false" customHeight="false" outlineLevel="0" collapsed="false">
      <c r="A1137" s="0"/>
      <c r="B1137" s="0"/>
    </row>
    <row r="1138" customFormat="false" ht="15" hidden="false" customHeight="false" outlineLevel="0" collapsed="false">
      <c r="A1138" s="0"/>
      <c r="B1138" s="0"/>
    </row>
    <row r="1139" customFormat="false" ht="15" hidden="false" customHeight="false" outlineLevel="0" collapsed="false">
      <c r="A1139" s="0"/>
      <c r="B1139" s="0"/>
    </row>
    <row r="1140" customFormat="false" ht="15" hidden="false" customHeight="false" outlineLevel="0" collapsed="false">
      <c r="A1140" s="0"/>
      <c r="B1140" s="0"/>
    </row>
    <row r="1141" customFormat="false" ht="15" hidden="false" customHeight="false" outlineLevel="0" collapsed="false">
      <c r="A1141" s="0"/>
      <c r="B1141" s="0"/>
    </row>
    <row r="1142" customFormat="false" ht="15" hidden="false" customHeight="false" outlineLevel="0" collapsed="false">
      <c r="A1142" s="0"/>
      <c r="B1142" s="0"/>
    </row>
    <row r="1143" customFormat="false" ht="15" hidden="false" customHeight="false" outlineLevel="0" collapsed="false">
      <c r="A1143" s="0"/>
      <c r="B1143" s="0"/>
    </row>
    <row r="1144" customFormat="false" ht="15" hidden="false" customHeight="false" outlineLevel="0" collapsed="false">
      <c r="A1144" s="0"/>
      <c r="B1144" s="0"/>
    </row>
    <row r="1145" customFormat="false" ht="15" hidden="false" customHeight="false" outlineLevel="0" collapsed="false">
      <c r="A1145" s="0"/>
      <c r="B1145" s="0"/>
    </row>
    <row r="1146" customFormat="false" ht="15" hidden="false" customHeight="false" outlineLevel="0" collapsed="false">
      <c r="A1146" s="0"/>
      <c r="B1146" s="0"/>
    </row>
    <row r="1147" customFormat="false" ht="15" hidden="false" customHeight="false" outlineLevel="0" collapsed="false">
      <c r="A1147" s="0"/>
      <c r="B1147" s="0"/>
    </row>
    <row r="1148" customFormat="false" ht="15" hidden="false" customHeight="false" outlineLevel="0" collapsed="false">
      <c r="A1148" s="0"/>
      <c r="B1148" s="0"/>
    </row>
    <row r="1149" customFormat="false" ht="15" hidden="false" customHeight="false" outlineLevel="0" collapsed="false">
      <c r="A1149" s="0"/>
      <c r="B1149" s="0"/>
    </row>
    <row r="1150" customFormat="false" ht="15" hidden="false" customHeight="false" outlineLevel="0" collapsed="false">
      <c r="A1150" s="0"/>
      <c r="B1150" s="0"/>
    </row>
    <row r="1151" customFormat="false" ht="15" hidden="false" customHeight="false" outlineLevel="0" collapsed="false">
      <c r="A1151" s="0"/>
      <c r="B1151" s="0"/>
    </row>
    <row r="1152" customFormat="false" ht="15" hidden="false" customHeight="false" outlineLevel="0" collapsed="false">
      <c r="A1152" s="0"/>
      <c r="B1152" s="0"/>
    </row>
    <row r="1153" customFormat="false" ht="15" hidden="false" customHeight="false" outlineLevel="0" collapsed="false">
      <c r="A1153" s="0"/>
      <c r="B1153" s="0"/>
    </row>
    <row r="1154" customFormat="false" ht="15" hidden="false" customHeight="false" outlineLevel="0" collapsed="false">
      <c r="A1154" s="0"/>
      <c r="B1154" s="0"/>
    </row>
    <row r="1155" customFormat="false" ht="15" hidden="false" customHeight="false" outlineLevel="0" collapsed="false">
      <c r="A1155" s="0"/>
      <c r="B1155" s="0"/>
    </row>
    <row r="1156" customFormat="false" ht="15" hidden="false" customHeight="false" outlineLevel="0" collapsed="false">
      <c r="A1156" s="0"/>
      <c r="B1156" s="0"/>
    </row>
    <row r="1157" customFormat="false" ht="15" hidden="false" customHeight="false" outlineLevel="0" collapsed="false">
      <c r="A1157" s="0"/>
      <c r="B1157" s="0"/>
    </row>
    <row r="1158" customFormat="false" ht="15" hidden="false" customHeight="false" outlineLevel="0" collapsed="false">
      <c r="A1158" s="0"/>
      <c r="B1158" s="0"/>
    </row>
    <row r="1159" customFormat="false" ht="15" hidden="false" customHeight="false" outlineLevel="0" collapsed="false">
      <c r="A1159" s="0"/>
      <c r="B1159" s="0"/>
    </row>
    <row r="1160" customFormat="false" ht="15" hidden="false" customHeight="false" outlineLevel="0" collapsed="false">
      <c r="A1160" s="0"/>
      <c r="B1160" s="0"/>
    </row>
    <row r="1161" customFormat="false" ht="15" hidden="false" customHeight="false" outlineLevel="0" collapsed="false">
      <c r="A1161" s="0"/>
      <c r="B1161" s="0"/>
    </row>
    <row r="1162" customFormat="false" ht="15" hidden="false" customHeight="false" outlineLevel="0" collapsed="false">
      <c r="A1162" s="0"/>
      <c r="B1162" s="0"/>
    </row>
    <row r="1163" customFormat="false" ht="15" hidden="false" customHeight="false" outlineLevel="0" collapsed="false">
      <c r="A1163" s="0"/>
      <c r="B1163" s="0"/>
    </row>
    <row r="1164" customFormat="false" ht="15" hidden="false" customHeight="false" outlineLevel="0" collapsed="false">
      <c r="A1164" s="0"/>
      <c r="B1164" s="0"/>
    </row>
    <row r="1165" customFormat="false" ht="15" hidden="false" customHeight="false" outlineLevel="0" collapsed="false">
      <c r="A1165" s="0"/>
      <c r="B1165" s="0"/>
    </row>
    <row r="1166" customFormat="false" ht="15" hidden="false" customHeight="false" outlineLevel="0" collapsed="false">
      <c r="A1166" s="0"/>
      <c r="B1166" s="0"/>
    </row>
    <row r="1167" customFormat="false" ht="15" hidden="false" customHeight="false" outlineLevel="0" collapsed="false">
      <c r="A1167" s="0"/>
      <c r="B1167" s="0"/>
    </row>
    <row r="1168" customFormat="false" ht="15" hidden="false" customHeight="false" outlineLevel="0" collapsed="false">
      <c r="A1168" s="0"/>
      <c r="B1168" s="0"/>
    </row>
    <row r="1169" customFormat="false" ht="15" hidden="false" customHeight="false" outlineLevel="0" collapsed="false">
      <c r="A1169" s="0"/>
      <c r="B1169" s="0"/>
    </row>
    <row r="1170" customFormat="false" ht="15" hidden="false" customHeight="false" outlineLevel="0" collapsed="false">
      <c r="A1170" s="0"/>
      <c r="B1170" s="0"/>
    </row>
    <row r="1171" customFormat="false" ht="15" hidden="false" customHeight="false" outlineLevel="0" collapsed="false">
      <c r="A1171" s="0"/>
      <c r="B1171" s="0"/>
    </row>
    <row r="1172" customFormat="false" ht="15" hidden="false" customHeight="false" outlineLevel="0" collapsed="false">
      <c r="A1172" s="0"/>
      <c r="B1172" s="0"/>
    </row>
    <row r="1173" customFormat="false" ht="15" hidden="false" customHeight="false" outlineLevel="0" collapsed="false">
      <c r="A1173" s="0"/>
      <c r="B1173" s="0"/>
    </row>
    <row r="1174" customFormat="false" ht="15" hidden="false" customHeight="false" outlineLevel="0" collapsed="false">
      <c r="A1174" s="0"/>
      <c r="B1174" s="0"/>
    </row>
    <row r="1175" customFormat="false" ht="15" hidden="false" customHeight="false" outlineLevel="0" collapsed="false">
      <c r="A1175" s="0"/>
      <c r="B1175" s="0"/>
    </row>
    <row r="1176" customFormat="false" ht="15" hidden="false" customHeight="false" outlineLevel="0" collapsed="false">
      <c r="A1176" s="0"/>
      <c r="B1176" s="0"/>
    </row>
    <row r="1177" customFormat="false" ht="15" hidden="false" customHeight="false" outlineLevel="0" collapsed="false">
      <c r="A1177" s="0"/>
      <c r="B1177" s="0"/>
    </row>
    <row r="1178" customFormat="false" ht="15" hidden="false" customHeight="false" outlineLevel="0" collapsed="false">
      <c r="A1178" s="0"/>
      <c r="B1178" s="0"/>
    </row>
    <row r="1179" customFormat="false" ht="15" hidden="false" customHeight="false" outlineLevel="0" collapsed="false">
      <c r="A1179" s="0"/>
      <c r="B1179" s="0"/>
    </row>
    <row r="1180" customFormat="false" ht="15" hidden="false" customHeight="false" outlineLevel="0" collapsed="false">
      <c r="A1180" s="0"/>
      <c r="B1180" s="0"/>
    </row>
    <row r="1181" customFormat="false" ht="15" hidden="false" customHeight="false" outlineLevel="0" collapsed="false">
      <c r="A1181" s="0"/>
      <c r="B1181" s="0"/>
    </row>
    <row r="1182" customFormat="false" ht="15" hidden="false" customHeight="false" outlineLevel="0" collapsed="false">
      <c r="A1182" s="0"/>
      <c r="B1182" s="0"/>
    </row>
    <row r="1183" customFormat="false" ht="15" hidden="false" customHeight="false" outlineLevel="0" collapsed="false">
      <c r="A1183" s="0"/>
      <c r="B1183" s="0"/>
    </row>
    <row r="1184" customFormat="false" ht="15" hidden="false" customHeight="false" outlineLevel="0" collapsed="false">
      <c r="A1184" s="0"/>
      <c r="B1184" s="0"/>
    </row>
    <row r="1185" customFormat="false" ht="15" hidden="false" customHeight="false" outlineLevel="0" collapsed="false">
      <c r="A1185" s="0"/>
      <c r="B1185" s="0"/>
    </row>
    <row r="1186" customFormat="false" ht="15" hidden="false" customHeight="false" outlineLevel="0" collapsed="false">
      <c r="A1186" s="0"/>
      <c r="B1186" s="0"/>
    </row>
    <row r="1187" customFormat="false" ht="15" hidden="false" customHeight="false" outlineLevel="0" collapsed="false">
      <c r="A1187" s="0"/>
      <c r="B1187" s="0"/>
    </row>
    <row r="1188" customFormat="false" ht="15" hidden="false" customHeight="false" outlineLevel="0" collapsed="false">
      <c r="A1188" s="0"/>
      <c r="B1188" s="0"/>
    </row>
    <row r="1189" customFormat="false" ht="15" hidden="false" customHeight="false" outlineLevel="0" collapsed="false">
      <c r="A1189" s="0"/>
      <c r="B1189" s="0"/>
    </row>
    <row r="1190" customFormat="false" ht="15" hidden="false" customHeight="false" outlineLevel="0" collapsed="false">
      <c r="A1190" s="0"/>
      <c r="B1190" s="0"/>
    </row>
    <row r="1191" customFormat="false" ht="15" hidden="false" customHeight="false" outlineLevel="0" collapsed="false">
      <c r="A1191" s="0"/>
      <c r="B1191" s="0"/>
    </row>
    <row r="1192" customFormat="false" ht="15" hidden="false" customHeight="false" outlineLevel="0" collapsed="false">
      <c r="A1192" s="0"/>
      <c r="B1192" s="0"/>
    </row>
    <row r="1193" customFormat="false" ht="15" hidden="false" customHeight="false" outlineLevel="0" collapsed="false">
      <c r="A1193" s="0"/>
      <c r="B1193" s="0"/>
    </row>
    <row r="1194" customFormat="false" ht="15" hidden="false" customHeight="false" outlineLevel="0" collapsed="false">
      <c r="A1194" s="0"/>
      <c r="B1194" s="0"/>
    </row>
    <row r="1195" customFormat="false" ht="15" hidden="false" customHeight="false" outlineLevel="0" collapsed="false">
      <c r="A1195" s="0"/>
      <c r="B1195" s="0"/>
    </row>
    <row r="1196" customFormat="false" ht="15" hidden="false" customHeight="false" outlineLevel="0" collapsed="false">
      <c r="A1196" s="0"/>
      <c r="B1196" s="0"/>
    </row>
    <row r="1197" customFormat="false" ht="15" hidden="false" customHeight="false" outlineLevel="0" collapsed="false">
      <c r="A1197" s="0"/>
      <c r="B1197" s="0"/>
    </row>
    <row r="1198" customFormat="false" ht="15" hidden="false" customHeight="false" outlineLevel="0" collapsed="false">
      <c r="A1198" s="0"/>
      <c r="B1198" s="0"/>
    </row>
    <row r="1199" customFormat="false" ht="15" hidden="false" customHeight="false" outlineLevel="0" collapsed="false">
      <c r="A1199" s="0"/>
      <c r="B1199" s="0"/>
    </row>
    <row r="1200" customFormat="false" ht="15" hidden="false" customHeight="false" outlineLevel="0" collapsed="false">
      <c r="A1200" s="0"/>
      <c r="B1200" s="0"/>
    </row>
    <row r="1201" customFormat="false" ht="15" hidden="false" customHeight="false" outlineLevel="0" collapsed="false">
      <c r="A1201" s="0"/>
      <c r="B1201" s="0"/>
    </row>
    <row r="1202" customFormat="false" ht="15" hidden="false" customHeight="false" outlineLevel="0" collapsed="false">
      <c r="A1202" s="0"/>
      <c r="B1202" s="0"/>
    </row>
    <row r="1203" customFormat="false" ht="15" hidden="false" customHeight="false" outlineLevel="0" collapsed="false">
      <c r="A1203" s="0"/>
      <c r="B1203" s="0"/>
    </row>
    <row r="1204" customFormat="false" ht="15" hidden="false" customHeight="false" outlineLevel="0" collapsed="false">
      <c r="A1204" s="0"/>
      <c r="B1204" s="0"/>
    </row>
    <row r="1205" customFormat="false" ht="15" hidden="false" customHeight="false" outlineLevel="0" collapsed="false">
      <c r="A1205" s="0"/>
      <c r="B1205" s="0"/>
    </row>
    <row r="1206" customFormat="false" ht="15" hidden="false" customHeight="false" outlineLevel="0" collapsed="false">
      <c r="A1206" s="0"/>
      <c r="B1206" s="0"/>
    </row>
    <row r="1207" customFormat="false" ht="15" hidden="false" customHeight="false" outlineLevel="0" collapsed="false">
      <c r="A1207" s="0"/>
      <c r="B1207" s="0"/>
    </row>
    <row r="1208" customFormat="false" ht="15" hidden="false" customHeight="false" outlineLevel="0" collapsed="false">
      <c r="A1208" s="0"/>
      <c r="B1208" s="0"/>
    </row>
    <row r="1209" customFormat="false" ht="15" hidden="false" customHeight="false" outlineLevel="0" collapsed="false">
      <c r="A1209" s="0"/>
      <c r="B1209" s="0"/>
    </row>
    <row r="1210" customFormat="false" ht="15" hidden="false" customHeight="false" outlineLevel="0" collapsed="false">
      <c r="A1210" s="0"/>
      <c r="B1210" s="0"/>
    </row>
    <row r="1211" customFormat="false" ht="15" hidden="false" customHeight="false" outlineLevel="0" collapsed="false">
      <c r="A1211" s="0"/>
      <c r="B1211" s="0"/>
    </row>
    <row r="1212" customFormat="false" ht="15" hidden="false" customHeight="false" outlineLevel="0" collapsed="false">
      <c r="A1212" s="0"/>
      <c r="B1212" s="0"/>
    </row>
    <row r="1213" customFormat="false" ht="15" hidden="false" customHeight="false" outlineLevel="0" collapsed="false">
      <c r="A1213" s="0"/>
      <c r="B1213" s="0"/>
    </row>
    <row r="1214" customFormat="false" ht="15" hidden="false" customHeight="false" outlineLevel="0" collapsed="false">
      <c r="A1214" s="0"/>
      <c r="B1214" s="0"/>
    </row>
    <row r="1215" customFormat="false" ht="15" hidden="false" customHeight="false" outlineLevel="0" collapsed="false">
      <c r="A1215" s="0"/>
      <c r="B1215" s="0"/>
    </row>
    <row r="1216" customFormat="false" ht="15" hidden="false" customHeight="false" outlineLevel="0" collapsed="false">
      <c r="A1216" s="0"/>
      <c r="B1216" s="0"/>
    </row>
    <row r="1217" customFormat="false" ht="15" hidden="false" customHeight="false" outlineLevel="0" collapsed="false">
      <c r="A1217" s="0"/>
      <c r="B1217" s="0"/>
    </row>
    <row r="1218" customFormat="false" ht="15" hidden="false" customHeight="false" outlineLevel="0" collapsed="false">
      <c r="A1218" s="0"/>
      <c r="B1218" s="0"/>
    </row>
    <row r="1219" customFormat="false" ht="15" hidden="false" customHeight="false" outlineLevel="0" collapsed="false">
      <c r="A1219" s="0"/>
      <c r="B1219" s="0"/>
    </row>
    <row r="1220" customFormat="false" ht="15" hidden="false" customHeight="false" outlineLevel="0" collapsed="false">
      <c r="A1220" s="0"/>
      <c r="B1220" s="0"/>
    </row>
    <row r="1221" customFormat="false" ht="15" hidden="false" customHeight="false" outlineLevel="0" collapsed="false">
      <c r="A1221" s="0"/>
      <c r="B1221" s="0"/>
    </row>
    <row r="1222" customFormat="false" ht="15" hidden="false" customHeight="false" outlineLevel="0" collapsed="false">
      <c r="A1222" s="0"/>
      <c r="B1222" s="0"/>
    </row>
    <row r="1223" customFormat="false" ht="15" hidden="false" customHeight="false" outlineLevel="0" collapsed="false">
      <c r="A1223" s="0"/>
      <c r="B1223" s="0"/>
    </row>
    <row r="1224" customFormat="false" ht="15" hidden="false" customHeight="false" outlineLevel="0" collapsed="false">
      <c r="A1224" s="0"/>
      <c r="B1224" s="0"/>
    </row>
    <row r="1225" customFormat="false" ht="15" hidden="false" customHeight="false" outlineLevel="0" collapsed="false">
      <c r="A1225" s="0"/>
      <c r="B1225" s="0"/>
    </row>
    <row r="1226" customFormat="false" ht="15" hidden="false" customHeight="false" outlineLevel="0" collapsed="false">
      <c r="A1226" s="0"/>
      <c r="B1226" s="0"/>
    </row>
    <row r="1227" customFormat="false" ht="15" hidden="false" customHeight="false" outlineLevel="0" collapsed="false">
      <c r="A1227" s="0"/>
      <c r="B1227" s="0"/>
    </row>
    <row r="1228" customFormat="false" ht="15" hidden="false" customHeight="false" outlineLevel="0" collapsed="false">
      <c r="A1228" s="0"/>
      <c r="B1228" s="0"/>
    </row>
    <row r="1229" customFormat="false" ht="15" hidden="false" customHeight="false" outlineLevel="0" collapsed="false">
      <c r="A1229" s="0"/>
      <c r="B1229" s="0"/>
    </row>
    <row r="1230" customFormat="false" ht="15" hidden="false" customHeight="false" outlineLevel="0" collapsed="false">
      <c r="A1230" s="0"/>
      <c r="B1230" s="0"/>
    </row>
    <row r="1231" customFormat="false" ht="15" hidden="false" customHeight="false" outlineLevel="0" collapsed="false">
      <c r="A1231" s="0"/>
      <c r="B1231" s="0"/>
    </row>
    <row r="1232" customFormat="false" ht="15" hidden="false" customHeight="false" outlineLevel="0" collapsed="false">
      <c r="A1232" s="0"/>
      <c r="B1232" s="0"/>
    </row>
    <row r="1233" customFormat="false" ht="15" hidden="false" customHeight="false" outlineLevel="0" collapsed="false">
      <c r="A1233" s="0"/>
      <c r="B1233" s="0"/>
    </row>
    <row r="1234" customFormat="false" ht="15" hidden="false" customHeight="false" outlineLevel="0" collapsed="false">
      <c r="A1234" s="0"/>
      <c r="B1234" s="0"/>
    </row>
    <row r="1235" customFormat="false" ht="15" hidden="false" customHeight="false" outlineLevel="0" collapsed="false">
      <c r="A1235" s="0"/>
      <c r="B1235" s="0"/>
    </row>
    <row r="1236" customFormat="false" ht="15" hidden="false" customHeight="false" outlineLevel="0" collapsed="false">
      <c r="A1236" s="0"/>
      <c r="B1236" s="0"/>
    </row>
    <row r="1237" customFormat="false" ht="15" hidden="false" customHeight="false" outlineLevel="0" collapsed="false">
      <c r="A1237" s="0"/>
      <c r="B1237" s="0"/>
    </row>
    <row r="1238" customFormat="false" ht="15" hidden="false" customHeight="false" outlineLevel="0" collapsed="false">
      <c r="A1238" s="0"/>
      <c r="B1238" s="0"/>
    </row>
    <row r="1239" customFormat="false" ht="15" hidden="false" customHeight="false" outlineLevel="0" collapsed="false">
      <c r="A1239" s="0"/>
      <c r="B1239" s="0"/>
    </row>
    <row r="1240" customFormat="false" ht="15" hidden="false" customHeight="false" outlineLevel="0" collapsed="false">
      <c r="A1240" s="0"/>
      <c r="B1240" s="0"/>
    </row>
    <row r="1241" customFormat="false" ht="15" hidden="false" customHeight="false" outlineLevel="0" collapsed="false">
      <c r="A1241" s="0"/>
      <c r="B1241" s="0"/>
    </row>
    <row r="1242" customFormat="false" ht="15" hidden="false" customHeight="false" outlineLevel="0" collapsed="false">
      <c r="A1242" s="0"/>
      <c r="B1242" s="0"/>
    </row>
    <row r="1243" customFormat="false" ht="15" hidden="false" customHeight="false" outlineLevel="0" collapsed="false">
      <c r="A1243" s="0"/>
      <c r="B1243" s="0"/>
    </row>
    <row r="1244" customFormat="false" ht="15" hidden="false" customHeight="false" outlineLevel="0" collapsed="false">
      <c r="A1244" s="0"/>
      <c r="B1244" s="0"/>
    </row>
    <row r="1245" customFormat="false" ht="15" hidden="false" customHeight="false" outlineLevel="0" collapsed="false">
      <c r="A1245" s="0"/>
      <c r="B1245" s="0"/>
    </row>
    <row r="1246" customFormat="false" ht="15" hidden="false" customHeight="false" outlineLevel="0" collapsed="false">
      <c r="A1246" s="0"/>
      <c r="B1246" s="0"/>
    </row>
    <row r="1247" customFormat="false" ht="15" hidden="false" customHeight="false" outlineLevel="0" collapsed="false">
      <c r="A1247" s="0"/>
      <c r="B1247" s="0"/>
    </row>
    <row r="1248" customFormat="false" ht="15" hidden="false" customHeight="false" outlineLevel="0" collapsed="false">
      <c r="A1248" s="0"/>
      <c r="B1248" s="0"/>
    </row>
    <row r="1249" customFormat="false" ht="15" hidden="false" customHeight="false" outlineLevel="0" collapsed="false">
      <c r="A1249" s="0"/>
      <c r="B1249" s="0"/>
    </row>
    <row r="1250" customFormat="false" ht="15" hidden="false" customHeight="false" outlineLevel="0" collapsed="false">
      <c r="A1250" s="0"/>
      <c r="B1250" s="0"/>
    </row>
    <row r="1251" customFormat="false" ht="15" hidden="false" customHeight="false" outlineLevel="0" collapsed="false">
      <c r="A1251" s="0"/>
      <c r="B1251" s="0"/>
    </row>
    <row r="1252" customFormat="false" ht="15" hidden="false" customHeight="false" outlineLevel="0" collapsed="false">
      <c r="A1252" s="0"/>
      <c r="B1252" s="0"/>
    </row>
    <row r="1253" customFormat="false" ht="15" hidden="false" customHeight="false" outlineLevel="0" collapsed="false">
      <c r="A1253" s="0"/>
      <c r="B1253" s="0"/>
    </row>
    <row r="1254" customFormat="false" ht="15" hidden="false" customHeight="false" outlineLevel="0" collapsed="false">
      <c r="A1254" s="0"/>
      <c r="B1254" s="0"/>
    </row>
    <row r="1255" customFormat="false" ht="15" hidden="false" customHeight="false" outlineLevel="0" collapsed="false">
      <c r="A1255" s="0"/>
      <c r="B1255" s="0"/>
    </row>
    <row r="1256" customFormat="false" ht="15" hidden="false" customHeight="false" outlineLevel="0" collapsed="false">
      <c r="A1256" s="0"/>
      <c r="B1256" s="0"/>
    </row>
    <row r="1257" customFormat="false" ht="15" hidden="false" customHeight="false" outlineLevel="0" collapsed="false">
      <c r="A1257" s="0"/>
      <c r="B1257" s="0"/>
    </row>
    <row r="1258" customFormat="false" ht="15" hidden="false" customHeight="false" outlineLevel="0" collapsed="false">
      <c r="A1258" s="0"/>
      <c r="B1258" s="0"/>
    </row>
    <row r="1259" customFormat="false" ht="15" hidden="false" customHeight="false" outlineLevel="0" collapsed="false">
      <c r="A1259" s="0"/>
      <c r="B1259" s="0"/>
    </row>
    <row r="1260" customFormat="false" ht="15" hidden="false" customHeight="false" outlineLevel="0" collapsed="false">
      <c r="A1260" s="0"/>
      <c r="B1260" s="0"/>
    </row>
    <row r="1261" customFormat="false" ht="15" hidden="false" customHeight="false" outlineLevel="0" collapsed="false">
      <c r="A1261" s="0"/>
      <c r="B1261" s="0"/>
    </row>
    <row r="1262" customFormat="false" ht="15" hidden="false" customHeight="false" outlineLevel="0" collapsed="false">
      <c r="A1262" s="0"/>
      <c r="B1262" s="0"/>
    </row>
    <row r="1263" customFormat="false" ht="15" hidden="false" customHeight="false" outlineLevel="0" collapsed="false">
      <c r="A1263" s="0"/>
      <c r="B1263" s="0"/>
    </row>
    <row r="1264" customFormat="false" ht="15" hidden="false" customHeight="false" outlineLevel="0" collapsed="false">
      <c r="A1264" s="0"/>
      <c r="B1264" s="0"/>
    </row>
    <row r="1265" customFormat="false" ht="15" hidden="false" customHeight="false" outlineLevel="0" collapsed="false">
      <c r="A1265" s="0"/>
      <c r="B1265" s="0"/>
    </row>
    <row r="1266" customFormat="false" ht="15" hidden="false" customHeight="false" outlineLevel="0" collapsed="false">
      <c r="A1266" s="0"/>
      <c r="B1266" s="0"/>
    </row>
    <row r="1267" customFormat="false" ht="15" hidden="false" customHeight="false" outlineLevel="0" collapsed="false">
      <c r="A1267" s="0"/>
      <c r="B1267" s="0"/>
    </row>
    <row r="1268" customFormat="false" ht="15" hidden="false" customHeight="false" outlineLevel="0" collapsed="false">
      <c r="A1268" s="0"/>
      <c r="B1268" s="0"/>
    </row>
    <row r="1269" customFormat="false" ht="15" hidden="false" customHeight="false" outlineLevel="0" collapsed="false">
      <c r="A1269" s="0"/>
      <c r="B1269" s="0"/>
    </row>
    <row r="1270" customFormat="false" ht="15" hidden="false" customHeight="false" outlineLevel="0" collapsed="false">
      <c r="A1270" s="0"/>
      <c r="B1270" s="0"/>
    </row>
    <row r="1271" customFormat="false" ht="15" hidden="false" customHeight="false" outlineLevel="0" collapsed="false">
      <c r="A1271" s="0"/>
      <c r="B1271" s="0"/>
    </row>
    <row r="1272" customFormat="false" ht="15" hidden="false" customHeight="false" outlineLevel="0" collapsed="false">
      <c r="A1272" s="0"/>
      <c r="B1272" s="0"/>
    </row>
    <row r="1273" customFormat="false" ht="15" hidden="false" customHeight="false" outlineLevel="0" collapsed="false">
      <c r="A1273" s="0"/>
      <c r="B1273" s="0"/>
    </row>
    <row r="1274" customFormat="false" ht="15" hidden="false" customHeight="false" outlineLevel="0" collapsed="false">
      <c r="A1274" s="0"/>
      <c r="B1274" s="0"/>
    </row>
    <row r="1275" customFormat="false" ht="15" hidden="false" customHeight="false" outlineLevel="0" collapsed="false">
      <c r="A1275" s="0"/>
      <c r="B1275" s="0"/>
    </row>
    <row r="1276" customFormat="false" ht="15" hidden="false" customHeight="false" outlineLevel="0" collapsed="false">
      <c r="A1276" s="0"/>
      <c r="B1276" s="0"/>
    </row>
    <row r="1277" customFormat="false" ht="15" hidden="false" customHeight="false" outlineLevel="0" collapsed="false">
      <c r="A1277" s="0"/>
      <c r="B1277" s="0"/>
    </row>
    <row r="1278" customFormat="false" ht="15" hidden="false" customHeight="false" outlineLevel="0" collapsed="false">
      <c r="A1278" s="0"/>
      <c r="B1278" s="0"/>
    </row>
    <row r="1279" customFormat="false" ht="15" hidden="false" customHeight="false" outlineLevel="0" collapsed="false">
      <c r="A1279" s="0"/>
      <c r="B1279" s="0"/>
    </row>
    <row r="1280" customFormat="false" ht="15" hidden="false" customHeight="false" outlineLevel="0" collapsed="false">
      <c r="A1280" s="0"/>
      <c r="B1280" s="0"/>
    </row>
    <row r="1281" customFormat="false" ht="15" hidden="false" customHeight="false" outlineLevel="0" collapsed="false">
      <c r="A1281" s="0"/>
      <c r="B1281" s="0"/>
    </row>
    <row r="1282" customFormat="false" ht="15" hidden="false" customHeight="false" outlineLevel="0" collapsed="false">
      <c r="A1282" s="0"/>
      <c r="B1282" s="0"/>
    </row>
    <row r="1283" customFormat="false" ht="15" hidden="false" customHeight="false" outlineLevel="0" collapsed="false">
      <c r="A1283" s="0"/>
      <c r="B1283" s="0"/>
    </row>
    <row r="1284" customFormat="false" ht="15" hidden="false" customHeight="false" outlineLevel="0" collapsed="false">
      <c r="A1284" s="0"/>
      <c r="B1284" s="0"/>
    </row>
    <row r="1285" customFormat="false" ht="15" hidden="false" customHeight="false" outlineLevel="0" collapsed="false">
      <c r="A1285" s="0"/>
      <c r="B1285" s="0"/>
    </row>
    <row r="1286" customFormat="false" ht="15" hidden="false" customHeight="false" outlineLevel="0" collapsed="false">
      <c r="A1286" s="0"/>
      <c r="B1286" s="0"/>
    </row>
    <row r="1287" customFormat="false" ht="15" hidden="false" customHeight="false" outlineLevel="0" collapsed="false">
      <c r="A1287" s="0"/>
      <c r="B1287" s="0"/>
    </row>
    <row r="1288" customFormat="false" ht="15" hidden="false" customHeight="false" outlineLevel="0" collapsed="false">
      <c r="A1288" s="0"/>
      <c r="B1288" s="0"/>
    </row>
    <row r="1289" customFormat="false" ht="15" hidden="false" customHeight="false" outlineLevel="0" collapsed="false">
      <c r="A1289" s="0"/>
      <c r="B1289" s="0"/>
    </row>
    <row r="1290" customFormat="false" ht="15" hidden="false" customHeight="false" outlineLevel="0" collapsed="false">
      <c r="A1290" s="0"/>
      <c r="B1290" s="0"/>
    </row>
    <row r="1291" customFormat="false" ht="15" hidden="false" customHeight="false" outlineLevel="0" collapsed="false">
      <c r="A1291" s="0"/>
      <c r="B1291" s="0"/>
    </row>
    <row r="1292" customFormat="false" ht="15" hidden="false" customHeight="false" outlineLevel="0" collapsed="false">
      <c r="A1292" s="0"/>
      <c r="B1292" s="0"/>
    </row>
    <row r="1293" customFormat="false" ht="15" hidden="false" customHeight="false" outlineLevel="0" collapsed="false">
      <c r="A1293" s="0"/>
      <c r="B1293" s="0"/>
    </row>
    <row r="1294" customFormat="false" ht="15" hidden="false" customHeight="false" outlineLevel="0" collapsed="false">
      <c r="A1294" s="0"/>
      <c r="B1294" s="0"/>
    </row>
    <row r="1295" customFormat="false" ht="15" hidden="false" customHeight="false" outlineLevel="0" collapsed="false">
      <c r="A1295" s="0"/>
      <c r="B1295" s="0"/>
    </row>
    <row r="1296" customFormat="false" ht="15" hidden="false" customHeight="false" outlineLevel="0" collapsed="false">
      <c r="A1296" s="0"/>
      <c r="B1296" s="0"/>
    </row>
    <row r="1297" customFormat="false" ht="15" hidden="false" customHeight="false" outlineLevel="0" collapsed="false">
      <c r="A1297" s="0"/>
      <c r="B1297" s="0"/>
    </row>
    <row r="1298" customFormat="false" ht="15" hidden="false" customHeight="false" outlineLevel="0" collapsed="false">
      <c r="A1298" s="0"/>
      <c r="B1298" s="0"/>
    </row>
    <row r="1299" customFormat="false" ht="15" hidden="false" customHeight="false" outlineLevel="0" collapsed="false">
      <c r="A1299" s="0"/>
      <c r="B1299" s="0"/>
    </row>
    <row r="1300" customFormat="false" ht="15" hidden="false" customHeight="false" outlineLevel="0" collapsed="false">
      <c r="A1300" s="0"/>
      <c r="B1300" s="0"/>
    </row>
    <row r="1301" customFormat="false" ht="15" hidden="false" customHeight="false" outlineLevel="0" collapsed="false">
      <c r="A1301" s="0"/>
      <c r="B1301" s="0"/>
    </row>
    <row r="1302" customFormat="false" ht="15" hidden="false" customHeight="false" outlineLevel="0" collapsed="false">
      <c r="A1302" s="0"/>
      <c r="B1302" s="0"/>
    </row>
    <row r="1303" customFormat="false" ht="15" hidden="false" customHeight="false" outlineLevel="0" collapsed="false">
      <c r="A1303" s="0"/>
      <c r="B1303" s="0"/>
    </row>
    <row r="1304" customFormat="false" ht="15" hidden="false" customHeight="false" outlineLevel="0" collapsed="false">
      <c r="A1304" s="0"/>
      <c r="B1304" s="0"/>
    </row>
    <row r="1305" customFormat="false" ht="15" hidden="false" customHeight="false" outlineLevel="0" collapsed="false">
      <c r="A1305" s="0"/>
      <c r="B1305" s="0"/>
    </row>
    <row r="1306" customFormat="false" ht="15" hidden="false" customHeight="false" outlineLevel="0" collapsed="false">
      <c r="A1306" s="0"/>
      <c r="B1306" s="0"/>
    </row>
    <row r="1307" customFormat="false" ht="15" hidden="false" customHeight="false" outlineLevel="0" collapsed="false">
      <c r="A1307" s="0"/>
      <c r="B1307" s="0"/>
    </row>
    <row r="1308" customFormat="false" ht="15" hidden="false" customHeight="false" outlineLevel="0" collapsed="false">
      <c r="A1308" s="0"/>
      <c r="B1308" s="0"/>
    </row>
    <row r="1309" customFormat="false" ht="15" hidden="false" customHeight="false" outlineLevel="0" collapsed="false">
      <c r="A1309" s="0"/>
      <c r="B1309" s="0"/>
    </row>
    <row r="1310" customFormat="false" ht="15" hidden="false" customHeight="false" outlineLevel="0" collapsed="false">
      <c r="A1310" s="0"/>
      <c r="B1310" s="0"/>
    </row>
    <row r="1311" customFormat="false" ht="15" hidden="false" customHeight="false" outlineLevel="0" collapsed="false">
      <c r="A1311" s="0"/>
      <c r="B1311" s="0"/>
    </row>
    <row r="1312" customFormat="false" ht="15" hidden="false" customHeight="false" outlineLevel="0" collapsed="false">
      <c r="A1312" s="0"/>
      <c r="B1312" s="0"/>
    </row>
    <row r="1313" customFormat="false" ht="15" hidden="false" customHeight="false" outlineLevel="0" collapsed="false">
      <c r="A1313" s="0"/>
      <c r="B1313" s="0"/>
    </row>
    <row r="1314" customFormat="false" ht="15" hidden="false" customHeight="false" outlineLevel="0" collapsed="false">
      <c r="A1314" s="0"/>
      <c r="B1314" s="0"/>
    </row>
    <row r="1315" customFormat="false" ht="15" hidden="false" customHeight="false" outlineLevel="0" collapsed="false">
      <c r="A1315" s="0"/>
      <c r="B1315" s="0"/>
    </row>
    <row r="1316" customFormat="false" ht="15" hidden="false" customHeight="false" outlineLevel="0" collapsed="false">
      <c r="A1316" s="0"/>
      <c r="B1316" s="0"/>
    </row>
    <row r="1317" customFormat="false" ht="15" hidden="false" customHeight="false" outlineLevel="0" collapsed="false">
      <c r="A1317" s="0"/>
      <c r="B1317" s="0"/>
    </row>
    <row r="1318" customFormat="false" ht="15" hidden="false" customHeight="false" outlineLevel="0" collapsed="false">
      <c r="A1318" s="0"/>
      <c r="B1318" s="0"/>
    </row>
    <row r="1319" customFormat="false" ht="15" hidden="false" customHeight="false" outlineLevel="0" collapsed="false">
      <c r="A1319" s="0"/>
      <c r="B1319" s="0"/>
    </row>
    <row r="1320" customFormat="false" ht="15" hidden="false" customHeight="false" outlineLevel="0" collapsed="false">
      <c r="A1320" s="0"/>
      <c r="B1320" s="0"/>
    </row>
    <row r="1321" customFormat="false" ht="15" hidden="false" customHeight="false" outlineLevel="0" collapsed="false">
      <c r="A1321" s="0"/>
      <c r="B1321" s="0"/>
    </row>
    <row r="1322" customFormat="false" ht="15" hidden="false" customHeight="false" outlineLevel="0" collapsed="false">
      <c r="A1322" s="0"/>
      <c r="B1322" s="0"/>
    </row>
    <row r="1323" customFormat="false" ht="15" hidden="false" customHeight="false" outlineLevel="0" collapsed="false">
      <c r="A1323" s="0"/>
      <c r="B1323" s="0"/>
    </row>
    <row r="1324" customFormat="false" ht="15" hidden="false" customHeight="false" outlineLevel="0" collapsed="false">
      <c r="A1324" s="0"/>
      <c r="B1324" s="0"/>
    </row>
    <row r="1325" customFormat="false" ht="15" hidden="false" customHeight="false" outlineLevel="0" collapsed="false">
      <c r="A1325" s="0"/>
      <c r="B1325" s="0"/>
    </row>
    <row r="1326" customFormat="false" ht="15" hidden="false" customHeight="false" outlineLevel="0" collapsed="false">
      <c r="A1326" s="0"/>
      <c r="B1326" s="0"/>
    </row>
    <row r="1327" customFormat="false" ht="15" hidden="false" customHeight="false" outlineLevel="0" collapsed="false">
      <c r="A1327" s="0"/>
      <c r="B1327" s="0"/>
    </row>
    <row r="1328" customFormat="false" ht="15" hidden="false" customHeight="false" outlineLevel="0" collapsed="false">
      <c r="A1328" s="0"/>
      <c r="B1328" s="0"/>
    </row>
    <row r="1329" customFormat="false" ht="15" hidden="false" customHeight="false" outlineLevel="0" collapsed="false">
      <c r="A1329" s="0"/>
      <c r="B1329" s="0"/>
    </row>
    <row r="1330" customFormat="false" ht="15" hidden="false" customHeight="false" outlineLevel="0" collapsed="false">
      <c r="A1330" s="0"/>
      <c r="B1330" s="0"/>
    </row>
    <row r="1331" customFormat="false" ht="15" hidden="false" customHeight="false" outlineLevel="0" collapsed="false">
      <c r="A1331" s="0"/>
      <c r="B1331" s="0"/>
    </row>
    <row r="1332" customFormat="false" ht="15" hidden="false" customHeight="false" outlineLevel="0" collapsed="false">
      <c r="A1332" s="0"/>
      <c r="B1332" s="0"/>
    </row>
    <row r="1333" customFormat="false" ht="15" hidden="false" customHeight="false" outlineLevel="0" collapsed="false">
      <c r="A1333" s="0"/>
      <c r="B1333" s="0"/>
    </row>
    <row r="1334" customFormat="false" ht="15" hidden="false" customHeight="false" outlineLevel="0" collapsed="false">
      <c r="A1334" s="0"/>
      <c r="B1334" s="0"/>
    </row>
    <row r="1335" customFormat="false" ht="15" hidden="false" customHeight="false" outlineLevel="0" collapsed="false">
      <c r="A1335" s="0"/>
      <c r="B1335" s="0"/>
    </row>
    <row r="1336" customFormat="false" ht="15" hidden="false" customHeight="false" outlineLevel="0" collapsed="false">
      <c r="A1336" s="0"/>
      <c r="B1336" s="0"/>
    </row>
    <row r="1337" customFormat="false" ht="15" hidden="false" customHeight="false" outlineLevel="0" collapsed="false">
      <c r="A1337" s="0"/>
      <c r="B1337" s="0"/>
    </row>
    <row r="1338" customFormat="false" ht="15" hidden="false" customHeight="false" outlineLevel="0" collapsed="false">
      <c r="A1338" s="0"/>
      <c r="B1338" s="0"/>
    </row>
    <row r="1339" customFormat="false" ht="15" hidden="false" customHeight="false" outlineLevel="0" collapsed="false">
      <c r="A1339" s="0"/>
      <c r="B1339" s="0"/>
    </row>
    <row r="1340" customFormat="false" ht="15" hidden="false" customHeight="false" outlineLevel="0" collapsed="false">
      <c r="A1340" s="0"/>
      <c r="B1340" s="0"/>
    </row>
    <row r="1341" customFormat="false" ht="15" hidden="false" customHeight="false" outlineLevel="0" collapsed="false">
      <c r="A1341" s="0"/>
      <c r="B1341" s="0"/>
    </row>
    <row r="1342" customFormat="false" ht="15" hidden="false" customHeight="false" outlineLevel="0" collapsed="false">
      <c r="A1342" s="0"/>
      <c r="B1342" s="0"/>
    </row>
    <row r="1343" customFormat="false" ht="15" hidden="false" customHeight="false" outlineLevel="0" collapsed="false">
      <c r="A1343" s="0"/>
      <c r="B1343" s="0"/>
    </row>
    <row r="1344" customFormat="false" ht="15" hidden="false" customHeight="false" outlineLevel="0" collapsed="false">
      <c r="A1344" s="0"/>
      <c r="B1344" s="0"/>
    </row>
    <row r="1345" customFormat="false" ht="15" hidden="false" customHeight="false" outlineLevel="0" collapsed="false">
      <c r="A1345" s="0"/>
      <c r="B1345" s="0"/>
    </row>
    <row r="1346" customFormat="false" ht="15" hidden="false" customHeight="false" outlineLevel="0" collapsed="false">
      <c r="A1346" s="0"/>
      <c r="B1346" s="0"/>
    </row>
    <row r="1347" customFormat="false" ht="15" hidden="false" customHeight="false" outlineLevel="0" collapsed="false">
      <c r="A1347" s="0"/>
      <c r="B1347" s="0"/>
    </row>
    <row r="1348" customFormat="false" ht="15" hidden="false" customHeight="false" outlineLevel="0" collapsed="false">
      <c r="A1348" s="0"/>
      <c r="B1348" s="0"/>
    </row>
    <row r="1349" customFormat="false" ht="15" hidden="false" customHeight="false" outlineLevel="0" collapsed="false">
      <c r="A1349" s="0"/>
      <c r="B1349" s="0"/>
    </row>
    <row r="1350" customFormat="false" ht="15" hidden="false" customHeight="false" outlineLevel="0" collapsed="false">
      <c r="A1350" s="0"/>
      <c r="B1350" s="0"/>
    </row>
    <row r="1351" customFormat="false" ht="15" hidden="false" customHeight="false" outlineLevel="0" collapsed="false">
      <c r="A1351" s="0"/>
      <c r="B1351" s="0"/>
    </row>
    <row r="1352" customFormat="false" ht="15" hidden="false" customHeight="false" outlineLevel="0" collapsed="false">
      <c r="A1352" s="0"/>
      <c r="B1352" s="0"/>
    </row>
    <row r="1353" customFormat="false" ht="15" hidden="false" customHeight="false" outlineLevel="0" collapsed="false">
      <c r="A1353" s="0"/>
      <c r="B1353" s="0"/>
    </row>
    <row r="1354" customFormat="false" ht="15" hidden="false" customHeight="false" outlineLevel="0" collapsed="false">
      <c r="A1354" s="0"/>
      <c r="B1354" s="0"/>
    </row>
    <row r="1355" customFormat="false" ht="15" hidden="false" customHeight="false" outlineLevel="0" collapsed="false">
      <c r="A1355" s="0"/>
      <c r="B1355" s="0"/>
    </row>
    <row r="1356" customFormat="false" ht="15" hidden="false" customHeight="false" outlineLevel="0" collapsed="false">
      <c r="A1356" s="0"/>
      <c r="B1356" s="0"/>
    </row>
    <row r="1357" customFormat="false" ht="15" hidden="false" customHeight="false" outlineLevel="0" collapsed="false">
      <c r="A1357" s="0"/>
      <c r="B1357" s="0"/>
    </row>
    <row r="1358" customFormat="false" ht="15" hidden="false" customHeight="false" outlineLevel="0" collapsed="false">
      <c r="A1358" s="0"/>
      <c r="B1358" s="0"/>
    </row>
    <row r="1359" customFormat="false" ht="15" hidden="false" customHeight="false" outlineLevel="0" collapsed="false">
      <c r="A1359" s="0"/>
      <c r="B1359" s="0"/>
    </row>
    <row r="1360" customFormat="false" ht="15" hidden="false" customHeight="false" outlineLevel="0" collapsed="false">
      <c r="A1360" s="0"/>
      <c r="B1360" s="0"/>
    </row>
    <row r="1361" customFormat="false" ht="15" hidden="false" customHeight="false" outlineLevel="0" collapsed="false">
      <c r="A1361" s="0"/>
      <c r="B1361" s="0"/>
    </row>
    <row r="1362" customFormat="false" ht="15" hidden="false" customHeight="false" outlineLevel="0" collapsed="false">
      <c r="A1362" s="0"/>
      <c r="B1362" s="0"/>
    </row>
    <row r="1363" customFormat="false" ht="15" hidden="false" customHeight="false" outlineLevel="0" collapsed="false">
      <c r="A1363" s="0"/>
      <c r="B1363" s="0"/>
    </row>
    <row r="1364" customFormat="false" ht="15" hidden="false" customHeight="false" outlineLevel="0" collapsed="false">
      <c r="A1364" s="0"/>
      <c r="B1364" s="0"/>
    </row>
    <row r="1365" customFormat="false" ht="15" hidden="false" customHeight="false" outlineLevel="0" collapsed="false">
      <c r="A1365" s="0"/>
      <c r="B1365" s="0"/>
    </row>
    <row r="1366" customFormat="false" ht="15" hidden="false" customHeight="false" outlineLevel="0" collapsed="false">
      <c r="A1366" s="0"/>
      <c r="B1366" s="0"/>
    </row>
    <row r="1367" customFormat="false" ht="15" hidden="false" customHeight="false" outlineLevel="0" collapsed="false">
      <c r="A1367" s="0"/>
      <c r="B1367" s="0"/>
    </row>
    <row r="1368" customFormat="false" ht="15" hidden="false" customHeight="false" outlineLevel="0" collapsed="false">
      <c r="A1368" s="0"/>
      <c r="B1368" s="0"/>
    </row>
    <row r="1369" customFormat="false" ht="15" hidden="false" customHeight="false" outlineLevel="0" collapsed="false">
      <c r="A1369" s="0"/>
      <c r="B1369" s="0"/>
    </row>
    <row r="1370" customFormat="false" ht="15" hidden="false" customHeight="false" outlineLevel="0" collapsed="false">
      <c r="A1370" s="0"/>
      <c r="B1370" s="0"/>
    </row>
    <row r="1371" customFormat="false" ht="15" hidden="false" customHeight="false" outlineLevel="0" collapsed="false">
      <c r="A1371" s="0"/>
      <c r="B1371" s="0"/>
    </row>
    <row r="1372" customFormat="false" ht="15" hidden="false" customHeight="false" outlineLevel="0" collapsed="false">
      <c r="A1372" s="0"/>
      <c r="B1372" s="0"/>
    </row>
    <row r="1373" customFormat="false" ht="15" hidden="false" customHeight="false" outlineLevel="0" collapsed="false">
      <c r="A1373" s="0"/>
      <c r="B1373" s="0"/>
    </row>
    <row r="1374" customFormat="false" ht="15" hidden="false" customHeight="false" outlineLevel="0" collapsed="false">
      <c r="A1374" s="0"/>
      <c r="B1374" s="0"/>
    </row>
    <row r="1375" customFormat="false" ht="15" hidden="false" customHeight="false" outlineLevel="0" collapsed="false">
      <c r="A1375" s="0"/>
      <c r="B1375" s="0"/>
    </row>
    <row r="1376" customFormat="false" ht="15" hidden="false" customHeight="false" outlineLevel="0" collapsed="false">
      <c r="A1376" s="0"/>
      <c r="B1376" s="0"/>
    </row>
    <row r="1377" customFormat="false" ht="15" hidden="false" customHeight="false" outlineLevel="0" collapsed="false">
      <c r="A1377" s="0"/>
      <c r="B1377" s="0"/>
    </row>
    <row r="1378" customFormat="false" ht="15" hidden="false" customHeight="false" outlineLevel="0" collapsed="false">
      <c r="A1378" s="0"/>
      <c r="B1378" s="0"/>
    </row>
    <row r="1379" customFormat="false" ht="15" hidden="false" customHeight="false" outlineLevel="0" collapsed="false">
      <c r="A1379" s="0"/>
      <c r="B1379" s="0"/>
    </row>
    <row r="1380" customFormat="false" ht="15" hidden="false" customHeight="false" outlineLevel="0" collapsed="false">
      <c r="A1380" s="0"/>
      <c r="B1380" s="0"/>
    </row>
    <row r="1381" customFormat="false" ht="15" hidden="false" customHeight="false" outlineLevel="0" collapsed="false">
      <c r="A1381" s="0"/>
      <c r="B1381" s="0"/>
    </row>
    <row r="1382" customFormat="false" ht="15" hidden="false" customHeight="false" outlineLevel="0" collapsed="false">
      <c r="A1382" s="0"/>
      <c r="B1382" s="0"/>
    </row>
    <row r="1383" customFormat="false" ht="15" hidden="false" customHeight="false" outlineLevel="0" collapsed="false">
      <c r="A1383" s="0"/>
      <c r="B1383" s="0"/>
    </row>
    <row r="1384" customFormat="false" ht="15" hidden="false" customHeight="false" outlineLevel="0" collapsed="false">
      <c r="A1384" s="0"/>
      <c r="B1384" s="0"/>
    </row>
    <row r="1385" customFormat="false" ht="15" hidden="false" customHeight="false" outlineLevel="0" collapsed="false">
      <c r="A1385" s="0"/>
      <c r="B1385" s="0"/>
    </row>
    <row r="1386" customFormat="false" ht="15" hidden="false" customHeight="false" outlineLevel="0" collapsed="false">
      <c r="A1386" s="0"/>
      <c r="B1386" s="0"/>
    </row>
    <row r="1387" customFormat="false" ht="15" hidden="false" customHeight="false" outlineLevel="0" collapsed="false">
      <c r="A1387" s="0"/>
      <c r="B1387" s="0"/>
    </row>
    <row r="1388" customFormat="false" ht="15" hidden="false" customHeight="false" outlineLevel="0" collapsed="false">
      <c r="A1388" s="0"/>
      <c r="B1388" s="0"/>
    </row>
    <row r="1389" customFormat="false" ht="15" hidden="false" customHeight="false" outlineLevel="0" collapsed="false">
      <c r="A1389" s="0"/>
      <c r="B1389" s="0"/>
    </row>
    <row r="1390" customFormat="false" ht="15" hidden="false" customHeight="false" outlineLevel="0" collapsed="false">
      <c r="A1390" s="0"/>
      <c r="B1390" s="0"/>
    </row>
    <row r="1391" customFormat="false" ht="15" hidden="false" customHeight="false" outlineLevel="0" collapsed="false">
      <c r="A1391" s="0"/>
      <c r="B1391" s="0"/>
    </row>
    <row r="1392" customFormat="false" ht="15" hidden="false" customHeight="false" outlineLevel="0" collapsed="false">
      <c r="A1392" s="0"/>
      <c r="B1392" s="0"/>
    </row>
    <row r="1393" customFormat="false" ht="15" hidden="false" customHeight="false" outlineLevel="0" collapsed="false">
      <c r="A1393" s="0"/>
      <c r="B1393" s="0"/>
    </row>
    <row r="1394" customFormat="false" ht="15" hidden="false" customHeight="false" outlineLevel="0" collapsed="false">
      <c r="A1394" s="0"/>
      <c r="B1394" s="0"/>
    </row>
    <row r="1395" customFormat="false" ht="15" hidden="false" customHeight="false" outlineLevel="0" collapsed="false">
      <c r="A1395" s="0"/>
      <c r="B1395" s="0"/>
    </row>
    <row r="1396" customFormat="false" ht="15" hidden="false" customHeight="false" outlineLevel="0" collapsed="false">
      <c r="A1396" s="0"/>
      <c r="B1396" s="0"/>
    </row>
    <row r="1397" customFormat="false" ht="15" hidden="false" customHeight="false" outlineLevel="0" collapsed="false">
      <c r="A1397" s="0"/>
      <c r="B1397" s="0"/>
    </row>
    <row r="1398" customFormat="false" ht="15" hidden="false" customHeight="false" outlineLevel="0" collapsed="false">
      <c r="A1398" s="0"/>
      <c r="B1398" s="0"/>
    </row>
    <row r="1399" customFormat="false" ht="15" hidden="false" customHeight="false" outlineLevel="0" collapsed="false">
      <c r="A1399" s="0"/>
      <c r="B1399" s="0"/>
    </row>
    <row r="1400" customFormat="false" ht="15" hidden="false" customHeight="false" outlineLevel="0" collapsed="false">
      <c r="A1400" s="0"/>
      <c r="B1400" s="0"/>
    </row>
    <row r="1401" customFormat="false" ht="15" hidden="false" customHeight="false" outlineLevel="0" collapsed="false">
      <c r="A1401" s="0"/>
      <c r="B1401" s="0"/>
    </row>
    <row r="1402" customFormat="false" ht="15" hidden="false" customHeight="false" outlineLevel="0" collapsed="false">
      <c r="A1402" s="0"/>
      <c r="B1402" s="0"/>
    </row>
    <row r="1403" customFormat="false" ht="15" hidden="false" customHeight="false" outlineLevel="0" collapsed="false">
      <c r="A1403" s="0"/>
      <c r="B1403" s="0"/>
    </row>
    <row r="1404" customFormat="false" ht="15" hidden="false" customHeight="false" outlineLevel="0" collapsed="false">
      <c r="A1404" s="0"/>
      <c r="B1404" s="0"/>
    </row>
    <row r="1405" customFormat="false" ht="15" hidden="false" customHeight="false" outlineLevel="0" collapsed="false">
      <c r="A1405" s="0"/>
      <c r="B1405" s="0"/>
    </row>
    <row r="1406" customFormat="false" ht="15" hidden="false" customHeight="false" outlineLevel="0" collapsed="false">
      <c r="A1406" s="0"/>
      <c r="B1406" s="0"/>
    </row>
    <row r="1407" customFormat="false" ht="15" hidden="false" customHeight="false" outlineLevel="0" collapsed="false">
      <c r="A1407" s="0"/>
      <c r="B1407" s="0"/>
    </row>
    <row r="1408" customFormat="false" ht="15" hidden="false" customHeight="false" outlineLevel="0" collapsed="false">
      <c r="A1408" s="0"/>
      <c r="B1408" s="0"/>
    </row>
    <row r="1409" customFormat="false" ht="15" hidden="false" customHeight="false" outlineLevel="0" collapsed="false">
      <c r="A1409" s="0"/>
      <c r="B1409" s="0"/>
    </row>
    <row r="1410" customFormat="false" ht="15" hidden="false" customHeight="false" outlineLevel="0" collapsed="false">
      <c r="A1410" s="0"/>
      <c r="B1410" s="0"/>
    </row>
    <row r="1411" customFormat="false" ht="15" hidden="false" customHeight="false" outlineLevel="0" collapsed="false">
      <c r="A1411" s="0"/>
      <c r="B1411" s="0"/>
    </row>
    <row r="1412" customFormat="false" ht="15" hidden="false" customHeight="false" outlineLevel="0" collapsed="false">
      <c r="A1412" s="0"/>
      <c r="B1412" s="0"/>
    </row>
    <row r="1413" customFormat="false" ht="15" hidden="false" customHeight="false" outlineLevel="0" collapsed="false">
      <c r="A1413" s="0"/>
      <c r="B1413" s="0"/>
    </row>
    <row r="1414" customFormat="false" ht="15" hidden="false" customHeight="false" outlineLevel="0" collapsed="false">
      <c r="A1414" s="0"/>
      <c r="B1414" s="0"/>
    </row>
    <row r="1415" customFormat="false" ht="15" hidden="false" customHeight="false" outlineLevel="0" collapsed="false">
      <c r="A1415" s="0"/>
      <c r="B1415" s="0"/>
    </row>
    <row r="1416" customFormat="false" ht="15" hidden="false" customHeight="false" outlineLevel="0" collapsed="false">
      <c r="A1416" s="0"/>
      <c r="B1416" s="0"/>
    </row>
    <row r="1417" customFormat="false" ht="15" hidden="false" customHeight="false" outlineLevel="0" collapsed="false">
      <c r="A1417" s="0"/>
      <c r="B1417" s="0"/>
    </row>
    <row r="1418" customFormat="false" ht="15" hidden="false" customHeight="false" outlineLevel="0" collapsed="false">
      <c r="A1418" s="0"/>
      <c r="B1418" s="0"/>
    </row>
    <row r="1419" customFormat="false" ht="15" hidden="false" customHeight="false" outlineLevel="0" collapsed="false">
      <c r="A1419" s="0"/>
      <c r="B1419" s="0"/>
    </row>
    <row r="1420" customFormat="false" ht="15" hidden="false" customHeight="false" outlineLevel="0" collapsed="false">
      <c r="A1420" s="0"/>
      <c r="B1420" s="0"/>
    </row>
    <row r="1421" customFormat="false" ht="15" hidden="false" customHeight="false" outlineLevel="0" collapsed="false">
      <c r="A1421" s="0"/>
      <c r="B1421" s="0"/>
    </row>
    <row r="1422" customFormat="false" ht="15" hidden="false" customHeight="false" outlineLevel="0" collapsed="false">
      <c r="A1422" s="0"/>
      <c r="B1422" s="0"/>
    </row>
    <row r="1423" customFormat="false" ht="15" hidden="false" customHeight="false" outlineLevel="0" collapsed="false">
      <c r="A1423" s="0"/>
      <c r="B1423" s="0"/>
    </row>
    <row r="1424" customFormat="false" ht="15" hidden="false" customHeight="false" outlineLevel="0" collapsed="false">
      <c r="A1424" s="0"/>
      <c r="B1424" s="0"/>
    </row>
    <row r="1425" customFormat="false" ht="15" hidden="false" customHeight="false" outlineLevel="0" collapsed="false">
      <c r="A1425" s="0"/>
      <c r="B1425" s="0"/>
    </row>
    <row r="1426" customFormat="false" ht="15" hidden="false" customHeight="false" outlineLevel="0" collapsed="false">
      <c r="A1426" s="0"/>
      <c r="B1426" s="0"/>
    </row>
    <row r="1427" customFormat="false" ht="15" hidden="false" customHeight="false" outlineLevel="0" collapsed="false">
      <c r="A1427" s="0"/>
      <c r="B1427" s="0"/>
    </row>
    <row r="1428" customFormat="false" ht="15" hidden="false" customHeight="false" outlineLevel="0" collapsed="false">
      <c r="A1428" s="0"/>
      <c r="B1428" s="0"/>
    </row>
    <row r="1429" customFormat="false" ht="15" hidden="false" customHeight="false" outlineLevel="0" collapsed="false">
      <c r="A1429" s="0"/>
      <c r="B1429" s="0"/>
    </row>
    <row r="1430" customFormat="false" ht="15" hidden="false" customHeight="false" outlineLevel="0" collapsed="false">
      <c r="A1430" s="0"/>
      <c r="B1430" s="0"/>
    </row>
    <row r="1431" customFormat="false" ht="15" hidden="false" customHeight="false" outlineLevel="0" collapsed="false">
      <c r="A1431" s="0"/>
      <c r="B1431" s="0"/>
    </row>
    <row r="1432" customFormat="false" ht="15" hidden="false" customHeight="false" outlineLevel="0" collapsed="false">
      <c r="A1432" s="0"/>
      <c r="B1432" s="0"/>
    </row>
    <row r="1433" customFormat="false" ht="15" hidden="false" customHeight="false" outlineLevel="0" collapsed="false">
      <c r="A1433" s="0"/>
      <c r="B1433" s="0"/>
    </row>
    <row r="1434" customFormat="false" ht="15" hidden="false" customHeight="false" outlineLevel="0" collapsed="false">
      <c r="A1434" s="0"/>
      <c r="B1434" s="0"/>
    </row>
    <row r="1435" customFormat="false" ht="15" hidden="false" customHeight="false" outlineLevel="0" collapsed="false">
      <c r="A1435" s="0"/>
      <c r="B1435" s="0"/>
    </row>
    <row r="1436" customFormat="false" ht="15" hidden="false" customHeight="false" outlineLevel="0" collapsed="false">
      <c r="A1436" s="0"/>
      <c r="B1436" s="0"/>
    </row>
    <row r="1437" customFormat="false" ht="15" hidden="false" customHeight="false" outlineLevel="0" collapsed="false">
      <c r="A1437" s="0"/>
      <c r="B1437" s="0"/>
    </row>
    <row r="1438" customFormat="false" ht="15" hidden="false" customHeight="false" outlineLevel="0" collapsed="false">
      <c r="A1438" s="0"/>
      <c r="B1438" s="0"/>
    </row>
    <row r="1439" customFormat="false" ht="15" hidden="false" customHeight="false" outlineLevel="0" collapsed="false">
      <c r="A1439" s="0"/>
      <c r="B1439" s="0"/>
    </row>
    <row r="1440" customFormat="false" ht="15" hidden="false" customHeight="false" outlineLevel="0" collapsed="false">
      <c r="A1440" s="0"/>
      <c r="B1440" s="0"/>
    </row>
    <row r="1441" customFormat="false" ht="15" hidden="false" customHeight="false" outlineLevel="0" collapsed="false">
      <c r="A1441" s="0"/>
      <c r="B1441" s="0"/>
    </row>
    <row r="1442" customFormat="false" ht="15" hidden="false" customHeight="false" outlineLevel="0" collapsed="false">
      <c r="A1442" s="0"/>
      <c r="B1442" s="0"/>
    </row>
    <row r="1443" customFormat="false" ht="15" hidden="false" customHeight="false" outlineLevel="0" collapsed="false">
      <c r="A1443" s="0"/>
      <c r="B1443" s="0"/>
    </row>
    <row r="1444" customFormat="false" ht="15" hidden="false" customHeight="false" outlineLevel="0" collapsed="false">
      <c r="A1444" s="0"/>
      <c r="B1444" s="0"/>
    </row>
    <row r="1445" customFormat="false" ht="15" hidden="false" customHeight="false" outlineLevel="0" collapsed="false">
      <c r="A1445" s="0"/>
      <c r="B1445" s="0"/>
    </row>
    <row r="1446" customFormat="false" ht="15" hidden="false" customHeight="false" outlineLevel="0" collapsed="false">
      <c r="A1446" s="0"/>
      <c r="B1446" s="0"/>
    </row>
    <row r="1447" customFormat="false" ht="15" hidden="false" customHeight="false" outlineLevel="0" collapsed="false">
      <c r="A1447" s="0"/>
      <c r="B1447" s="0"/>
    </row>
    <row r="1448" customFormat="false" ht="15" hidden="false" customHeight="false" outlineLevel="0" collapsed="false">
      <c r="A1448" s="0"/>
      <c r="B1448" s="0"/>
    </row>
    <row r="1449" customFormat="false" ht="15" hidden="false" customHeight="false" outlineLevel="0" collapsed="false">
      <c r="A1449" s="0"/>
      <c r="B1449" s="0"/>
    </row>
    <row r="1450" customFormat="false" ht="15" hidden="false" customHeight="false" outlineLevel="0" collapsed="false">
      <c r="A1450" s="0"/>
      <c r="B1450" s="0"/>
    </row>
    <row r="1451" customFormat="false" ht="15" hidden="false" customHeight="false" outlineLevel="0" collapsed="false">
      <c r="A1451" s="0"/>
      <c r="B1451" s="0"/>
    </row>
    <row r="1452" customFormat="false" ht="15" hidden="false" customHeight="false" outlineLevel="0" collapsed="false">
      <c r="A1452" s="0"/>
      <c r="B1452" s="0"/>
    </row>
    <row r="1453" customFormat="false" ht="15" hidden="false" customHeight="false" outlineLevel="0" collapsed="false">
      <c r="A1453" s="0"/>
      <c r="B1453" s="0"/>
    </row>
    <row r="1454" customFormat="false" ht="15" hidden="false" customHeight="false" outlineLevel="0" collapsed="false">
      <c r="A1454" s="0"/>
      <c r="B1454" s="0"/>
    </row>
    <row r="1455" customFormat="false" ht="15" hidden="false" customHeight="false" outlineLevel="0" collapsed="false">
      <c r="A1455" s="0"/>
      <c r="B1455" s="0"/>
    </row>
    <row r="1456" customFormat="false" ht="15" hidden="false" customHeight="false" outlineLevel="0" collapsed="false">
      <c r="A1456" s="0"/>
      <c r="B1456" s="0"/>
    </row>
    <row r="1457" customFormat="false" ht="15" hidden="false" customHeight="false" outlineLevel="0" collapsed="false">
      <c r="A1457" s="0"/>
      <c r="B1457" s="0"/>
    </row>
    <row r="1458" customFormat="false" ht="15" hidden="false" customHeight="false" outlineLevel="0" collapsed="false">
      <c r="A1458" s="0"/>
      <c r="B1458" s="0"/>
    </row>
    <row r="1459" customFormat="false" ht="15" hidden="false" customHeight="false" outlineLevel="0" collapsed="false">
      <c r="A1459" s="0"/>
      <c r="B1459" s="0"/>
    </row>
    <row r="1460" customFormat="false" ht="15" hidden="false" customHeight="false" outlineLevel="0" collapsed="false">
      <c r="A1460" s="0"/>
      <c r="B1460" s="0"/>
    </row>
    <row r="1461" customFormat="false" ht="15" hidden="false" customHeight="false" outlineLevel="0" collapsed="false">
      <c r="A1461" s="0"/>
      <c r="B1461" s="0"/>
    </row>
    <row r="1462" customFormat="false" ht="15" hidden="false" customHeight="false" outlineLevel="0" collapsed="false">
      <c r="A1462" s="0"/>
      <c r="B1462" s="0"/>
    </row>
    <row r="1463" customFormat="false" ht="15" hidden="false" customHeight="false" outlineLevel="0" collapsed="false">
      <c r="A1463" s="0"/>
      <c r="B1463" s="0"/>
    </row>
    <row r="1464" customFormat="false" ht="15" hidden="false" customHeight="false" outlineLevel="0" collapsed="false">
      <c r="A1464" s="0"/>
      <c r="B1464" s="0"/>
    </row>
    <row r="1465" customFormat="false" ht="15" hidden="false" customHeight="false" outlineLevel="0" collapsed="false">
      <c r="A1465" s="0"/>
      <c r="B1465" s="0"/>
    </row>
    <row r="1466" customFormat="false" ht="15" hidden="false" customHeight="false" outlineLevel="0" collapsed="false">
      <c r="A1466" s="0"/>
      <c r="B1466" s="0"/>
    </row>
    <row r="1467" customFormat="false" ht="15" hidden="false" customHeight="false" outlineLevel="0" collapsed="false">
      <c r="A1467" s="0"/>
      <c r="B1467" s="0"/>
    </row>
    <row r="1468" customFormat="false" ht="15" hidden="false" customHeight="false" outlineLevel="0" collapsed="false">
      <c r="A1468" s="0"/>
      <c r="B1468" s="0"/>
    </row>
    <row r="1469" customFormat="false" ht="15" hidden="false" customHeight="false" outlineLevel="0" collapsed="false">
      <c r="A1469" s="0"/>
      <c r="B1469" s="0"/>
    </row>
    <row r="1470" customFormat="false" ht="15" hidden="false" customHeight="false" outlineLevel="0" collapsed="false">
      <c r="A1470" s="0"/>
      <c r="B1470" s="0"/>
    </row>
    <row r="1471" customFormat="false" ht="15" hidden="false" customHeight="false" outlineLevel="0" collapsed="false">
      <c r="A1471" s="0"/>
      <c r="B1471" s="0"/>
    </row>
    <row r="1472" customFormat="false" ht="15" hidden="false" customHeight="false" outlineLevel="0" collapsed="false">
      <c r="A1472" s="0"/>
      <c r="B1472" s="0"/>
    </row>
    <row r="1473" customFormat="false" ht="15" hidden="false" customHeight="false" outlineLevel="0" collapsed="false">
      <c r="A1473" s="0"/>
      <c r="B1473" s="0"/>
    </row>
    <row r="1474" customFormat="false" ht="15" hidden="false" customHeight="false" outlineLevel="0" collapsed="false">
      <c r="A1474" s="0"/>
      <c r="B1474" s="0"/>
    </row>
    <row r="1475" customFormat="false" ht="15" hidden="false" customHeight="false" outlineLevel="0" collapsed="false">
      <c r="A1475" s="0"/>
      <c r="B1475" s="0"/>
    </row>
    <row r="1476" customFormat="false" ht="15" hidden="false" customHeight="false" outlineLevel="0" collapsed="false">
      <c r="A1476" s="0"/>
      <c r="B1476" s="0"/>
    </row>
    <row r="1477" customFormat="false" ht="15" hidden="false" customHeight="false" outlineLevel="0" collapsed="false">
      <c r="A1477" s="0"/>
      <c r="B1477" s="0"/>
    </row>
    <row r="1478" customFormat="false" ht="15" hidden="false" customHeight="false" outlineLevel="0" collapsed="false">
      <c r="A1478" s="0"/>
      <c r="B1478" s="0"/>
    </row>
    <row r="1479" customFormat="false" ht="15" hidden="false" customHeight="false" outlineLevel="0" collapsed="false">
      <c r="A1479" s="0"/>
      <c r="B1479" s="0"/>
    </row>
    <row r="1480" customFormat="false" ht="15" hidden="false" customHeight="false" outlineLevel="0" collapsed="false">
      <c r="A1480" s="0"/>
      <c r="B1480" s="0"/>
    </row>
    <row r="1481" customFormat="false" ht="15" hidden="false" customHeight="false" outlineLevel="0" collapsed="false">
      <c r="A1481" s="0"/>
      <c r="B1481" s="0"/>
    </row>
    <row r="1482" customFormat="false" ht="15" hidden="false" customHeight="false" outlineLevel="0" collapsed="false">
      <c r="A1482" s="0"/>
      <c r="B1482" s="0"/>
    </row>
    <row r="1483" customFormat="false" ht="15" hidden="false" customHeight="false" outlineLevel="0" collapsed="false">
      <c r="A1483" s="0"/>
      <c r="B1483" s="0"/>
    </row>
    <row r="1484" customFormat="false" ht="15" hidden="false" customHeight="false" outlineLevel="0" collapsed="false">
      <c r="A1484" s="0"/>
      <c r="B1484" s="0"/>
    </row>
    <row r="1485" customFormat="false" ht="15" hidden="false" customHeight="false" outlineLevel="0" collapsed="false">
      <c r="A1485" s="0"/>
      <c r="B1485" s="0"/>
    </row>
    <row r="1486" customFormat="false" ht="15" hidden="false" customHeight="false" outlineLevel="0" collapsed="false">
      <c r="A1486" s="0"/>
      <c r="B1486" s="0"/>
    </row>
    <row r="1487" customFormat="false" ht="15" hidden="false" customHeight="false" outlineLevel="0" collapsed="false">
      <c r="A1487" s="0"/>
      <c r="B1487" s="0"/>
    </row>
    <row r="1488" customFormat="false" ht="15" hidden="false" customHeight="false" outlineLevel="0" collapsed="false">
      <c r="A1488" s="0"/>
      <c r="B1488" s="0"/>
    </row>
    <row r="1489" customFormat="false" ht="15" hidden="false" customHeight="false" outlineLevel="0" collapsed="false">
      <c r="A1489" s="0"/>
      <c r="B1489" s="0"/>
    </row>
    <row r="1490" customFormat="false" ht="15" hidden="false" customHeight="false" outlineLevel="0" collapsed="false">
      <c r="A1490" s="0"/>
      <c r="B1490" s="0"/>
    </row>
    <row r="1491" customFormat="false" ht="15" hidden="false" customHeight="false" outlineLevel="0" collapsed="false">
      <c r="A1491" s="0"/>
      <c r="B1491" s="0"/>
    </row>
    <row r="1492" customFormat="false" ht="15" hidden="false" customHeight="false" outlineLevel="0" collapsed="false">
      <c r="A1492" s="0"/>
      <c r="B1492" s="0"/>
    </row>
    <row r="1493" customFormat="false" ht="15" hidden="false" customHeight="false" outlineLevel="0" collapsed="false">
      <c r="A1493" s="0"/>
      <c r="B1493" s="0"/>
    </row>
    <row r="1494" customFormat="false" ht="15" hidden="false" customHeight="false" outlineLevel="0" collapsed="false">
      <c r="A1494" s="0"/>
      <c r="B1494" s="0"/>
    </row>
    <row r="1495" customFormat="false" ht="15" hidden="false" customHeight="false" outlineLevel="0" collapsed="false">
      <c r="A1495" s="0"/>
      <c r="B1495" s="0"/>
    </row>
    <row r="1496" customFormat="false" ht="15" hidden="false" customHeight="false" outlineLevel="0" collapsed="false">
      <c r="A1496" s="0"/>
      <c r="B1496" s="0"/>
    </row>
    <row r="1497" customFormat="false" ht="15" hidden="false" customHeight="false" outlineLevel="0" collapsed="false">
      <c r="A1497" s="0"/>
      <c r="B1497" s="0"/>
    </row>
    <row r="1498" customFormat="false" ht="15" hidden="false" customHeight="false" outlineLevel="0" collapsed="false">
      <c r="A1498" s="0"/>
      <c r="B1498" s="0"/>
    </row>
    <row r="1499" customFormat="false" ht="15" hidden="false" customHeight="false" outlineLevel="0" collapsed="false">
      <c r="A1499" s="0"/>
      <c r="B1499" s="0"/>
    </row>
    <row r="1500" customFormat="false" ht="15" hidden="false" customHeight="false" outlineLevel="0" collapsed="false">
      <c r="A1500" s="0"/>
      <c r="B1500" s="0"/>
    </row>
    <row r="1501" customFormat="false" ht="15" hidden="false" customHeight="false" outlineLevel="0" collapsed="false">
      <c r="A1501" s="0"/>
      <c r="B1501" s="0"/>
    </row>
    <row r="1502" customFormat="false" ht="15" hidden="false" customHeight="false" outlineLevel="0" collapsed="false">
      <c r="A1502" s="0"/>
      <c r="B1502" s="0"/>
    </row>
    <row r="1503" customFormat="false" ht="15" hidden="false" customHeight="false" outlineLevel="0" collapsed="false">
      <c r="A1503" s="0"/>
      <c r="B1503" s="0"/>
    </row>
    <row r="1504" customFormat="false" ht="15" hidden="false" customHeight="false" outlineLevel="0" collapsed="false">
      <c r="A1504" s="0"/>
      <c r="B1504" s="0"/>
    </row>
    <row r="1505" customFormat="false" ht="15" hidden="false" customHeight="false" outlineLevel="0" collapsed="false">
      <c r="A1505" s="0"/>
      <c r="B1505" s="0"/>
    </row>
    <row r="1506" customFormat="false" ht="15" hidden="false" customHeight="false" outlineLevel="0" collapsed="false">
      <c r="A1506" s="0"/>
      <c r="B1506" s="0"/>
    </row>
    <row r="1507" customFormat="false" ht="15" hidden="false" customHeight="false" outlineLevel="0" collapsed="false">
      <c r="A1507" s="0"/>
      <c r="B1507" s="0"/>
    </row>
    <row r="1508" customFormat="false" ht="15" hidden="false" customHeight="false" outlineLevel="0" collapsed="false">
      <c r="A1508" s="0"/>
      <c r="B1508" s="0"/>
    </row>
    <row r="1509" customFormat="false" ht="15" hidden="false" customHeight="false" outlineLevel="0" collapsed="false">
      <c r="A1509" s="0"/>
      <c r="B1509" s="0"/>
    </row>
    <row r="1510" customFormat="false" ht="15" hidden="false" customHeight="false" outlineLevel="0" collapsed="false">
      <c r="A1510" s="0"/>
      <c r="B1510" s="0"/>
    </row>
    <row r="1511" customFormat="false" ht="15" hidden="false" customHeight="false" outlineLevel="0" collapsed="false">
      <c r="A1511" s="0"/>
      <c r="B1511" s="0"/>
    </row>
    <row r="1512" customFormat="false" ht="15" hidden="false" customHeight="false" outlineLevel="0" collapsed="false">
      <c r="A1512" s="0"/>
      <c r="B1512" s="0"/>
    </row>
    <row r="1513" customFormat="false" ht="15" hidden="false" customHeight="false" outlineLevel="0" collapsed="false">
      <c r="A1513" s="0"/>
      <c r="B1513" s="0"/>
    </row>
    <row r="1514" customFormat="false" ht="15" hidden="false" customHeight="false" outlineLevel="0" collapsed="false">
      <c r="A1514" s="0"/>
      <c r="B1514" s="0"/>
    </row>
    <row r="1515" customFormat="false" ht="15" hidden="false" customHeight="false" outlineLevel="0" collapsed="false">
      <c r="A1515" s="0"/>
      <c r="B1515" s="0"/>
    </row>
    <row r="1516" customFormat="false" ht="15" hidden="false" customHeight="false" outlineLevel="0" collapsed="false">
      <c r="A1516" s="0"/>
      <c r="B1516" s="0"/>
    </row>
    <row r="1517" customFormat="false" ht="15" hidden="false" customHeight="false" outlineLevel="0" collapsed="false">
      <c r="A1517" s="0"/>
      <c r="B1517" s="0"/>
    </row>
    <row r="1518" customFormat="false" ht="15" hidden="false" customHeight="false" outlineLevel="0" collapsed="false">
      <c r="A1518" s="0"/>
      <c r="B1518" s="0"/>
    </row>
    <row r="1519" customFormat="false" ht="15" hidden="false" customHeight="false" outlineLevel="0" collapsed="false">
      <c r="A1519" s="0"/>
      <c r="B1519" s="0"/>
    </row>
    <row r="1520" customFormat="false" ht="15" hidden="false" customHeight="false" outlineLevel="0" collapsed="false">
      <c r="A1520" s="0"/>
      <c r="B1520" s="0"/>
    </row>
    <row r="1521" customFormat="false" ht="15" hidden="false" customHeight="false" outlineLevel="0" collapsed="false">
      <c r="A1521" s="0"/>
      <c r="B1521" s="0"/>
    </row>
    <row r="1522" customFormat="false" ht="15" hidden="false" customHeight="false" outlineLevel="0" collapsed="false">
      <c r="A1522" s="0"/>
      <c r="B1522" s="0"/>
    </row>
    <row r="1523" customFormat="false" ht="15" hidden="false" customHeight="false" outlineLevel="0" collapsed="false">
      <c r="A1523" s="0"/>
      <c r="B1523" s="0"/>
    </row>
    <row r="1524" customFormat="false" ht="15" hidden="false" customHeight="false" outlineLevel="0" collapsed="false">
      <c r="A1524" s="0"/>
      <c r="B1524" s="0"/>
    </row>
    <row r="1525" customFormat="false" ht="15" hidden="false" customHeight="false" outlineLevel="0" collapsed="false">
      <c r="A1525" s="0"/>
      <c r="B1525" s="0"/>
    </row>
    <row r="1526" customFormat="false" ht="15" hidden="false" customHeight="false" outlineLevel="0" collapsed="false">
      <c r="A1526" s="0"/>
      <c r="B1526" s="0"/>
    </row>
    <row r="1527" customFormat="false" ht="15" hidden="false" customHeight="false" outlineLevel="0" collapsed="false">
      <c r="A1527" s="0"/>
      <c r="B1527" s="0"/>
    </row>
    <row r="1528" customFormat="false" ht="15" hidden="false" customHeight="false" outlineLevel="0" collapsed="false">
      <c r="A1528" s="0"/>
      <c r="B1528" s="0"/>
    </row>
    <row r="1529" customFormat="false" ht="15" hidden="false" customHeight="false" outlineLevel="0" collapsed="false">
      <c r="A1529" s="0"/>
      <c r="B1529" s="0"/>
    </row>
    <row r="1530" customFormat="false" ht="15" hidden="false" customHeight="false" outlineLevel="0" collapsed="false">
      <c r="A1530" s="0"/>
      <c r="B1530" s="0"/>
    </row>
    <row r="1531" customFormat="false" ht="15" hidden="false" customHeight="false" outlineLevel="0" collapsed="false">
      <c r="A1531" s="0"/>
      <c r="B1531" s="0"/>
    </row>
    <row r="1532" customFormat="false" ht="15" hidden="false" customHeight="false" outlineLevel="0" collapsed="false">
      <c r="A1532" s="0"/>
      <c r="B1532" s="0"/>
    </row>
    <row r="1533" customFormat="false" ht="15" hidden="false" customHeight="false" outlineLevel="0" collapsed="false">
      <c r="A1533" s="0"/>
      <c r="B1533" s="0"/>
    </row>
    <row r="1534" customFormat="false" ht="15" hidden="false" customHeight="false" outlineLevel="0" collapsed="false">
      <c r="A1534" s="0"/>
      <c r="B1534" s="0"/>
    </row>
    <row r="1535" customFormat="false" ht="15" hidden="false" customHeight="false" outlineLevel="0" collapsed="false">
      <c r="A1535" s="0"/>
      <c r="B1535" s="0"/>
    </row>
    <row r="1536" customFormat="false" ht="15" hidden="false" customHeight="false" outlineLevel="0" collapsed="false">
      <c r="A1536" s="0"/>
      <c r="B1536" s="0"/>
    </row>
    <row r="1537" customFormat="false" ht="15" hidden="false" customHeight="false" outlineLevel="0" collapsed="false">
      <c r="A1537" s="0"/>
      <c r="B1537" s="0"/>
    </row>
    <row r="1538" customFormat="false" ht="15" hidden="false" customHeight="false" outlineLevel="0" collapsed="false">
      <c r="A1538" s="0"/>
      <c r="B1538" s="0"/>
    </row>
    <row r="1539" customFormat="false" ht="15" hidden="false" customHeight="false" outlineLevel="0" collapsed="false">
      <c r="A1539" s="0"/>
      <c r="B1539" s="0"/>
    </row>
    <row r="1540" customFormat="false" ht="15" hidden="false" customHeight="false" outlineLevel="0" collapsed="false">
      <c r="A1540" s="0"/>
      <c r="B1540" s="0"/>
    </row>
    <row r="1541" customFormat="false" ht="15" hidden="false" customHeight="false" outlineLevel="0" collapsed="false">
      <c r="A1541" s="0"/>
      <c r="B1541" s="0"/>
    </row>
    <row r="1542" customFormat="false" ht="15" hidden="false" customHeight="false" outlineLevel="0" collapsed="false">
      <c r="A1542" s="0"/>
      <c r="B1542" s="0"/>
    </row>
    <row r="1543" customFormat="false" ht="15" hidden="false" customHeight="false" outlineLevel="0" collapsed="false">
      <c r="A1543" s="0"/>
      <c r="B1543" s="0"/>
    </row>
    <row r="1544" customFormat="false" ht="15" hidden="false" customHeight="false" outlineLevel="0" collapsed="false">
      <c r="A1544" s="0"/>
      <c r="B1544" s="0"/>
    </row>
    <row r="1545" customFormat="false" ht="15" hidden="false" customHeight="false" outlineLevel="0" collapsed="false">
      <c r="A1545" s="0"/>
      <c r="B1545" s="0"/>
    </row>
    <row r="1546" customFormat="false" ht="15" hidden="false" customHeight="false" outlineLevel="0" collapsed="false">
      <c r="A1546" s="0"/>
      <c r="B1546" s="0"/>
    </row>
    <row r="1547" customFormat="false" ht="15" hidden="false" customHeight="false" outlineLevel="0" collapsed="false">
      <c r="A1547" s="0"/>
      <c r="B1547" s="0"/>
    </row>
    <row r="1548" customFormat="false" ht="15" hidden="false" customHeight="false" outlineLevel="0" collapsed="false">
      <c r="A1548" s="0"/>
      <c r="B1548" s="0"/>
    </row>
    <row r="1549" customFormat="false" ht="15" hidden="false" customHeight="false" outlineLevel="0" collapsed="false">
      <c r="A1549" s="0"/>
      <c r="B1549" s="0"/>
    </row>
    <row r="1550" customFormat="false" ht="15" hidden="false" customHeight="false" outlineLevel="0" collapsed="false">
      <c r="A1550" s="0"/>
      <c r="B1550" s="0"/>
    </row>
    <row r="1551" customFormat="false" ht="15" hidden="false" customHeight="false" outlineLevel="0" collapsed="false">
      <c r="A1551" s="0"/>
      <c r="B1551" s="0"/>
    </row>
    <row r="1552" customFormat="false" ht="15" hidden="false" customHeight="false" outlineLevel="0" collapsed="false">
      <c r="A1552" s="0"/>
      <c r="B1552" s="0"/>
    </row>
    <row r="1553" customFormat="false" ht="15" hidden="false" customHeight="false" outlineLevel="0" collapsed="false">
      <c r="A1553" s="0"/>
      <c r="B1553" s="0"/>
    </row>
    <row r="1554" customFormat="false" ht="15" hidden="false" customHeight="false" outlineLevel="0" collapsed="false">
      <c r="A1554" s="0"/>
      <c r="B1554" s="0"/>
    </row>
    <row r="1555" customFormat="false" ht="15" hidden="false" customHeight="false" outlineLevel="0" collapsed="false">
      <c r="A1555" s="0"/>
      <c r="B1555" s="0"/>
    </row>
    <row r="1556" customFormat="false" ht="15" hidden="false" customHeight="false" outlineLevel="0" collapsed="false">
      <c r="A1556" s="0"/>
      <c r="B1556" s="0"/>
    </row>
    <row r="1557" customFormat="false" ht="15" hidden="false" customHeight="false" outlineLevel="0" collapsed="false">
      <c r="A1557" s="0"/>
      <c r="B1557" s="0"/>
    </row>
    <row r="1558" customFormat="false" ht="15" hidden="false" customHeight="false" outlineLevel="0" collapsed="false">
      <c r="A1558" s="0"/>
      <c r="B1558" s="0"/>
    </row>
    <row r="1559" customFormat="false" ht="15" hidden="false" customHeight="false" outlineLevel="0" collapsed="false">
      <c r="A1559" s="0"/>
      <c r="B1559" s="0"/>
    </row>
    <row r="1560" customFormat="false" ht="15" hidden="false" customHeight="false" outlineLevel="0" collapsed="false">
      <c r="A1560" s="0"/>
      <c r="B1560" s="0"/>
    </row>
    <row r="1561" customFormat="false" ht="15" hidden="false" customHeight="false" outlineLevel="0" collapsed="false">
      <c r="A1561" s="0"/>
      <c r="B1561" s="0"/>
    </row>
    <row r="1562" customFormat="false" ht="15" hidden="false" customHeight="false" outlineLevel="0" collapsed="false">
      <c r="A1562" s="0"/>
      <c r="B1562" s="0"/>
    </row>
    <row r="1563" customFormat="false" ht="15" hidden="false" customHeight="false" outlineLevel="0" collapsed="false">
      <c r="A1563" s="0"/>
      <c r="B1563" s="0"/>
    </row>
    <row r="1564" customFormat="false" ht="15" hidden="false" customHeight="false" outlineLevel="0" collapsed="false">
      <c r="A1564" s="0"/>
      <c r="B1564" s="0"/>
    </row>
    <row r="1565" customFormat="false" ht="15" hidden="false" customHeight="false" outlineLevel="0" collapsed="false">
      <c r="A1565" s="0"/>
      <c r="B1565" s="0"/>
    </row>
    <row r="1566" customFormat="false" ht="15" hidden="false" customHeight="false" outlineLevel="0" collapsed="false">
      <c r="A1566" s="0"/>
      <c r="B1566" s="0"/>
    </row>
    <row r="1567" customFormat="false" ht="15" hidden="false" customHeight="false" outlineLevel="0" collapsed="false">
      <c r="A1567" s="0"/>
      <c r="B1567" s="0"/>
    </row>
    <row r="1568" customFormat="false" ht="15" hidden="false" customHeight="false" outlineLevel="0" collapsed="false">
      <c r="A1568" s="0"/>
      <c r="B1568" s="0"/>
    </row>
    <row r="1569" customFormat="false" ht="15" hidden="false" customHeight="false" outlineLevel="0" collapsed="false">
      <c r="A1569" s="0"/>
      <c r="B1569" s="0"/>
    </row>
    <row r="1570" customFormat="false" ht="15" hidden="false" customHeight="false" outlineLevel="0" collapsed="false">
      <c r="A1570" s="0"/>
      <c r="B1570" s="0"/>
    </row>
    <row r="1571" customFormat="false" ht="15" hidden="false" customHeight="false" outlineLevel="0" collapsed="false">
      <c r="A1571" s="0"/>
      <c r="B1571" s="0"/>
    </row>
    <row r="1572" customFormat="false" ht="15" hidden="false" customHeight="false" outlineLevel="0" collapsed="false">
      <c r="A1572" s="0"/>
      <c r="B1572" s="0"/>
    </row>
    <row r="1573" customFormat="false" ht="15" hidden="false" customHeight="false" outlineLevel="0" collapsed="false">
      <c r="A1573" s="0"/>
      <c r="B1573" s="0"/>
    </row>
    <row r="1574" customFormat="false" ht="15" hidden="false" customHeight="false" outlineLevel="0" collapsed="false">
      <c r="A1574" s="0"/>
      <c r="B1574" s="0"/>
    </row>
    <row r="1575" customFormat="false" ht="15" hidden="false" customHeight="false" outlineLevel="0" collapsed="false">
      <c r="A1575" s="0"/>
      <c r="B1575" s="0"/>
    </row>
    <row r="1576" customFormat="false" ht="15" hidden="false" customHeight="false" outlineLevel="0" collapsed="false">
      <c r="A1576" s="0"/>
      <c r="B1576" s="0"/>
    </row>
    <row r="1577" customFormat="false" ht="15" hidden="false" customHeight="false" outlineLevel="0" collapsed="false">
      <c r="A1577" s="0"/>
      <c r="B1577" s="0"/>
    </row>
    <row r="1578" customFormat="false" ht="15" hidden="false" customHeight="false" outlineLevel="0" collapsed="false">
      <c r="A1578" s="0"/>
      <c r="B1578" s="0"/>
    </row>
    <row r="1579" customFormat="false" ht="15" hidden="false" customHeight="false" outlineLevel="0" collapsed="false">
      <c r="A1579" s="0"/>
      <c r="B1579" s="0"/>
    </row>
    <row r="1580" customFormat="false" ht="15" hidden="false" customHeight="false" outlineLevel="0" collapsed="false">
      <c r="A1580" s="0"/>
      <c r="B1580" s="0"/>
    </row>
    <row r="1581" customFormat="false" ht="15" hidden="false" customHeight="false" outlineLevel="0" collapsed="false">
      <c r="A1581" s="0"/>
      <c r="B1581" s="0"/>
    </row>
    <row r="1582" customFormat="false" ht="15" hidden="false" customHeight="false" outlineLevel="0" collapsed="false">
      <c r="A1582" s="0"/>
      <c r="B1582" s="0"/>
    </row>
    <row r="1583" customFormat="false" ht="15" hidden="false" customHeight="false" outlineLevel="0" collapsed="false">
      <c r="A1583" s="0"/>
      <c r="B1583" s="0"/>
    </row>
    <row r="1584" customFormat="false" ht="15" hidden="false" customHeight="false" outlineLevel="0" collapsed="false">
      <c r="A1584" s="0"/>
      <c r="B1584" s="0"/>
    </row>
    <row r="1585" customFormat="false" ht="15" hidden="false" customHeight="false" outlineLevel="0" collapsed="false">
      <c r="A1585" s="0"/>
      <c r="B1585" s="0"/>
    </row>
    <row r="1586" customFormat="false" ht="15" hidden="false" customHeight="false" outlineLevel="0" collapsed="false">
      <c r="A1586" s="0"/>
      <c r="B1586" s="0"/>
    </row>
    <row r="1587" customFormat="false" ht="15" hidden="false" customHeight="false" outlineLevel="0" collapsed="false">
      <c r="A1587" s="0"/>
      <c r="B1587" s="0"/>
    </row>
    <row r="1588" customFormat="false" ht="15" hidden="false" customHeight="false" outlineLevel="0" collapsed="false">
      <c r="A1588" s="0"/>
      <c r="B1588" s="0"/>
    </row>
    <row r="1589" customFormat="false" ht="15" hidden="false" customHeight="false" outlineLevel="0" collapsed="false">
      <c r="A1589" s="0"/>
      <c r="B1589" s="0"/>
    </row>
    <row r="1590" customFormat="false" ht="15" hidden="false" customHeight="false" outlineLevel="0" collapsed="false">
      <c r="A1590" s="0"/>
      <c r="B1590" s="0"/>
    </row>
    <row r="1591" customFormat="false" ht="15" hidden="false" customHeight="false" outlineLevel="0" collapsed="false">
      <c r="A1591" s="0"/>
      <c r="B1591" s="0"/>
    </row>
    <row r="1592" customFormat="false" ht="15" hidden="false" customHeight="false" outlineLevel="0" collapsed="false">
      <c r="A1592" s="0"/>
      <c r="B1592" s="0"/>
    </row>
    <row r="1593" customFormat="false" ht="15" hidden="false" customHeight="false" outlineLevel="0" collapsed="false">
      <c r="A1593" s="0"/>
      <c r="B1593" s="0"/>
    </row>
    <row r="1594" customFormat="false" ht="15" hidden="false" customHeight="false" outlineLevel="0" collapsed="false">
      <c r="A1594" s="0"/>
      <c r="B1594" s="0"/>
    </row>
    <row r="1595" customFormat="false" ht="15" hidden="false" customHeight="false" outlineLevel="0" collapsed="false">
      <c r="A1595" s="0"/>
      <c r="B1595" s="0"/>
    </row>
    <row r="1596" customFormat="false" ht="15" hidden="false" customHeight="false" outlineLevel="0" collapsed="false">
      <c r="A1596" s="0"/>
      <c r="B1596" s="0"/>
    </row>
    <row r="1597" customFormat="false" ht="15" hidden="false" customHeight="false" outlineLevel="0" collapsed="false">
      <c r="A1597" s="0"/>
      <c r="B1597" s="0"/>
    </row>
    <row r="1598" customFormat="false" ht="15" hidden="false" customHeight="false" outlineLevel="0" collapsed="false">
      <c r="A1598" s="0"/>
      <c r="B1598" s="0"/>
    </row>
    <row r="1599" customFormat="false" ht="15" hidden="false" customHeight="false" outlineLevel="0" collapsed="false">
      <c r="A1599" s="0"/>
      <c r="B1599" s="0"/>
    </row>
    <row r="1600" customFormat="false" ht="15" hidden="false" customHeight="false" outlineLevel="0" collapsed="false">
      <c r="A1600" s="0"/>
      <c r="B1600" s="0"/>
    </row>
    <row r="1601" customFormat="false" ht="15" hidden="false" customHeight="false" outlineLevel="0" collapsed="false">
      <c r="A1601" s="0"/>
      <c r="B1601" s="0"/>
    </row>
    <row r="1602" customFormat="false" ht="15" hidden="false" customHeight="false" outlineLevel="0" collapsed="false">
      <c r="A1602" s="0"/>
      <c r="B1602" s="0"/>
    </row>
    <row r="1603" customFormat="false" ht="15" hidden="false" customHeight="false" outlineLevel="0" collapsed="false">
      <c r="A1603" s="0"/>
      <c r="B1603" s="0"/>
    </row>
    <row r="1604" customFormat="false" ht="15" hidden="false" customHeight="false" outlineLevel="0" collapsed="false">
      <c r="A1604" s="0"/>
      <c r="B1604" s="0"/>
    </row>
    <row r="1605" customFormat="false" ht="15" hidden="false" customHeight="false" outlineLevel="0" collapsed="false">
      <c r="A1605" s="0"/>
      <c r="B1605" s="0"/>
    </row>
    <row r="1606" customFormat="false" ht="15" hidden="false" customHeight="false" outlineLevel="0" collapsed="false">
      <c r="A1606" s="0"/>
      <c r="B1606" s="0"/>
    </row>
    <row r="1607" customFormat="false" ht="15" hidden="false" customHeight="false" outlineLevel="0" collapsed="false">
      <c r="A1607" s="0"/>
      <c r="B1607" s="0"/>
    </row>
    <row r="1608" customFormat="false" ht="15" hidden="false" customHeight="false" outlineLevel="0" collapsed="false">
      <c r="A1608" s="0"/>
      <c r="B1608" s="0"/>
    </row>
    <row r="1609" customFormat="false" ht="15" hidden="false" customHeight="false" outlineLevel="0" collapsed="false">
      <c r="A1609" s="0"/>
      <c r="B1609" s="0"/>
    </row>
    <row r="1610" customFormat="false" ht="15" hidden="false" customHeight="false" outlineLevel="0" collapsed="false">
      <c r="A1610" s="0"/>
      <c r="B1610" s="0"/>
    </row>
    <row r="1611" customFormat="false" ht="15" hidden="false" customHeight="false" outlineLevel="0" collapsed="false">
      <c r="A1611" s="0"/>
      <c r="B1611" s="0"/>
    </row>
    <row r="1612" customFormat="false" ht="15" hidden="false" customHeight="false" outlineLevel="0" collapsed="false">
      <c r="A1612" s="0"/>
      <c r="B1612" s="0"/>
    </row>
    <row r="1613" customFormat="false" ht="15" hidden="false" customHeight="false" outlineLevel="0" collapsed="false">
      <c r="A1613" s="0"/>
      <c r="B1613" s="0"/>
    </row>
    <row r="1614" customFormat="false" ht="15" hidden="false" customHeight="false" outlineLevel="0" collapsed="false">
      <c r="A1614" s="0"/>
      <c r="B1614" s="0"/>
    </row>
    <row r="1615" customFormat="false" ht="15" hidden="false" customHeight="false" outlineLevel="0" collapsed="false">
      <c r="A1615" s="0"/>
      <c r="B1615" s="0"/>
    </row>
    <row r="1616" customFormat="false" ht="15" hidden="false" customHeight="false" outlineLevel="0" collapsed="false">
      <c r="A1616" s="0"/>
      <c r="B1616" s="0"/>
    </row>
    <row r="1617" customFormat="false" ht="15" hidden="false" customHeight="false" outlineLevel="0" collapsed="false">
      <c r="A1617" s="0"/>
      <c r="B1617" s="0"/>
    </row>
    <row r="1618" customFormat="false" ht="15" hidden="false" customHeight="false" outlineLevel="0" collapsed="false">
      <c r="A1618" s="0"/>
      <c r="B1618" s="0"/>
    </row>
    <row r="1619" customFormat="false" ht="15" hidden="false" customHeight="false" outlineLevel="0" collapsed="false">
      <c r="A1619" s="0"/>
      <c r="B1619" s="0"/>
    </row>
    <row r="1620" customFormat="false" ht="15" hidden="false" customHeight="false" outlineLevel="0" collapsed="false">
      <c r="A1620" s="0"/>
      <c r="B1620" s="0"/>
    </row>
    <row r="1621" customFormat="false" ht="15" hidden="false" customHeight="false" outlineLevel="0" collapsed="false">
      <c r="A1621" s="0"/>
      <c r="B1621" s="0"/>
    </row>
    <row r="1622" customFormat="false" ht="15" hidden="false" customHeight="false" outlineLevel="0" collapsed="false">
      <c r="A1622" s="0"/>
      <c r="B1622" s="0"/>
    </row>
    <row r="1623" customFormat="false" ht="15" hidden="false" customHeight="false" outlineLevel="0" collapsed="false">
      <c r="A1623" s="0"/>
      <c r="B1623" s="0"/>
    </row>
    <row r="1624" customFormat="false" ht="15" hidden="false" customHeight="false" outlineLevel="0" collapsed="false">
      <c r="A1624" s="0"/>
      <c r="B1624" s="0"/>
    </row>
    <row r="1625" customFormat="false" ht="15" hidden="false" customHeight="false" outlineLevel="0" collapsed="false">
      <c r="A1625" s="0"/>
      <c r="B1625" s="0"/>
    </row>
    <row r="1626" customFormat="false" ht="15" hidden="false" customHeight="false" outlineLevel="0" collapsed="false">
      <c r="A1626" s="0"/>
      <c r="B1626" s="0"/>
    </row>
    <row r="1627" customFormat="false" ht="15" hidden="false" customHeight="false" outlineLevel="0" collapsed="false">
      <c r="A1627" s="0"/>
      <c r="B1627" s="0"/>
    </row>
    <row r="1628" customFormat="false" ht="15" hidden="false" customHeight="false" outlineLevel="0" collapsed="false">
      <c r="A1628" s="0"/>
      <c r="B1628" s="0"/>
    </row>
    <row r="1629" customFormat="false" ht="15" hidden="false" customHeight="false" outlineLevel="0" collapsed="false">
      <c r="A1629" s="0"/>
      <c r="B1629" s="0"/>
    </row>
    <row r="1630" customFormat="false" ht="15" hidden="false" customHeight="false" outlineLevel="0" collapsed="false">
      <c r="A1630" s="0"/>
      <c r="B1630" s="0"/>
    </row>
    <row r="1631" customFormat="false" ht="15" hidden="false" customHeight="false" outlineLevel="0" collapsed="false">
      <c r="A1631" s="0"/>
      <c r="B1631" s="0"/>
    </row>
    <row r="1632" customFormat="false" ht="15" hidden="false" customHeight="false" outlineLevel="0" collapsed="false">
      <c r="A1632" s="0"/>
      <c r="B1632" s="0"/>
    </row>
    <row r="1633" customFormat="false" ht="15" hidden="false" customHeight="false" outlineLevel="0" collapsed="false">
      <c r="A1633" s="0"/>
      <c r="B1633" s="0"/>
    </row>
    <row r="1634" customFormat="false" ht="15" hidden="false" customHeight="false" outlineLevel="0" collapsed="false">
      <c r="A1634" s="0"/>
      <c r="B1634" s="0"/>
    </row>
    <row r="1635" customFormat="false" ht="15" hidden="false" customHeight="false" outlineLevel="0" collapsed="false">
      <c r="A1635" s="0"/>
      <c r="B1635" s="0"/>
    </row>
    <row r="1636" customFormat="false" ht="15" hidden="false" customHeight="false" outlineLevel="0" collapsed="false">
      <c r="A1636" s="0"/>
      <c r="B1636" s="0"/>
    </row>
    <row r="1637" customFormat="false" ht="15" hidden="false" customHeight="false" outlineLevel="0" collapsed="false">
      <c r="A1637" s="0"/>
      <c r="B1637" s="0"/>
    </row>
    <row r="1638" customFormat="false" ht="15" hidden="false" customHeight="false" outlineLevel="0" collapsed="false">
      <c r="A1638" s="0"/>
      <c r="B1638" s="0"/>
    </row>
    <row r="1639" customFormat="false" ht="15" hidden="false" customHeight="false" outlineLevel="0" collapsed="false">
      <c r="A1639" s="0"/>
      <c r="B1639" s="0"/>
    </row>
    <row r="1640" customFormat="false" ht="15" hidden="false" customHeight="false" outlineLevel="0" collapsed="false">
      <c r="A1640" s="0"/>
      <c r="B1640" s="0"/>
    </row>
    <row r="1641" customFormat="false" ht="15" hidden="false" customHeight="false" outlineLevel="0" collapsed="false">
      <c r="A1641" s="0"/>
      <c r="B1641" s="0"/>
    </row>
    <row r="1642" customFormat="false" ht="15" hidden="false" customHeight="false" outlineLevel="0" collapsed="false">
      <c r="A1642" s="0"/>
      <c r="B1642" s="0"/>
    </row>
    <row r="1643" customFormat="false" ht="15" hidden="false" customHeight="false" outlineLevel="0" collapsed="false">
      <c r="A1643" s="0"/>
      <c r="B1643" s="0"/>
    </row>
    <row r="1644" customFormat="false" ht="15" hidden="false" customHeight="false" outlineLevel="0" collapsed="false">
      <c r="A1644" s="0"/>
      <c r="B1644" s="0"/>
    </row>
    <row r="1645" customFormat="false" ht="15" hidden="false" customHeight="false" outlineLevel="0" collapsed="false">
      <c r="A1645" s="0"/>
      <c r="B1645" s="0"/>
    </row>
    <row r="1646" customFormat="false" ht="15" hidden="false" customHeight="false" outlineLevel="0" collapsed="false">
      <c r="A1646" s="0"/>
      <c r="B1646" s="0"/>
    </row>
    <row r="1647" customFormat="false" ht="15" hidden="false" customHeight="false" outlineLevel="0" collapsed="false">
      <c r="A1647" s="0"/>
      <c r="B1647" s="0"/>
    </row>
    <row r="1648" customFormat="false" ht="15" hidden="false" customHeight="false" outlineLevel="0" collapsed="false">
      <c r="A1648" s="0"/>
      <c r="B1648" s="0"/>
    </row>
    <row r="1649" customFormat="false" ht="15" hidden="false" customHeight="false" outlineLevel="0" collapsed="false">
      <c r="A1649" s="0"/>
      <c r="B1649" s="0"/>
    </row>
    <row r="1650" customFormat="false" ht="15" hidden="false" customHeight="false" outlineLevel="0" collapsed="false">
      <c r="A1650" s="0"/>
      <c r="B1650" s="0"/>
    </row>
    <row r="1651" customFormat="false" ht="15" hidden="false" customHeight="false" outlineLevel="0" collapsed="false">
      <c r="A1651" s="0"/>
      <c r="B1651" s="0"/>
    </row>
    <row r="1652" customFormat="false" ht="15" hidden="false" customHeight="false" outlineLevel="0" collapsed="false">
      <c r="A1652" s="0"/>
      <c r="B1652" s="0"/>
    </row>
    <row r="1653" customFormat="false" ht="15" hidden="false" customHeight="false" outlineLevel="0" collapsed="false">
      <c r="A1653" s="0"/>
      <c r="B1653" s="0"/>
    </row>
    <row r="1654" customFormat="false" ht="15" hidden="false" customHeight="false" outlineLevel="0" collapsed="false">
      <c r="A1654" s="0"/>
      <c r="B1654" s="0"/>
    </row>
    <row r="1655" customFormat="false" ht="15" hidden="false" customHeight="false" outlineLevel="0" collapsed="false">
      <c r="A1655" s="0"/>
      <c r="B1655" s="0"/>
    </row>
    <row r="1656" customFormat="false" ht="15" hidden="false" customHeight="false" outlineLevel="0" collapsed="false">
      <c r="A1656" s="0"/>
      <c r="B1656" s="0"/>
    </row>
    <row r="1657" customFormat="false" ht="15" hidden="false" customHeight="false" outlineLevel="0" collapsed="false">
      <c r="A1657" s="0"/>
      <c r="B1657" s="0"/>
    </row>
    <row r="1658" customFormat="false" ht="15" hidden="false" customHeight="false" outlineLevel="0" collapsed="false">
      <c r="A1658" s="0"/>
      <c r="B1658" s="0"/>
    </row>
    <row r="1659" customFormat="false" ht="15" hidden="false" customHeight="false" outlineLevel="0" collapsed="false">
      <c r="A1659" s="0"/>
      <c r="B1659" s="0"/>
    </row>
    <row r="1660" customFormat="false" ht="15" hidden="false" customHeight="false" outlineLevel="0" collapsed="false">
      <c r="A1660" s="0"/>
      <c r="B1660" s="0"/>
    </row>
    <row r="1661" customFormat="false" ht="15" hidden="false" customHeight="false" outlineLevel="0" collapsed="false">
      <c r="A1661" s="0"/>
      <c r="B1661" s="0"/>
    </row>
    <row r="1662" customFormat="false" ht="15" hidden="false" customHeight="false" outlineLevel="0" collapsed="false">
      <c r="A1662" s="0"/>
      <c r="B1662" s="0"/>
    </row>
    <row r="1663" customFormat="false" ht="15" hidden="false" customHeight="false" outlineLevel="0" collapsed="false">
      <c r="A1663" s="0"/>
      <c r="B1663" s="0"/>
    </row>
    <row r="1664" customFormat="false" ht="15" hidden="false" customHeight="false" outlineLevel="0" collapsed="false">
      <c r="A1664" s="0"/>
      <c r="B1664" s="0"/>
    </row>
    <row r="1665" customFormat="false" ht="15" hidden="false" customHeight="false" outlineLevel="0" collapsed="false">
      <c r="A1665" s="0"/>
      <c r="B1665" s="0"/>
    </row>
    <row r="1666" customFormat="false" ht="15" hidden="false" customHeight="false" outlineLevel="0" collapsed="false">
      <c r="A1666" s="0"/>
      <c r="B1666" s="0"/>
    </row>
    <row r="1667" customFormat="false" ht="15" hidden="false" customHeight="false" outlineLevel="0" collapsed="false">
      <c r="A1667" s="0"/>
      <c r="B1667" s="0"/>
    </row>
    <row r="1668" customFormat="false" ht="15" hidden="false" customHeight="false" outlineLevel="0" collapsed="false">
      <c r="A1668" s="0"/>
      <c r="B1668" s="0"/>
    </row>
    <row r="1669" customFormat="false" ht="15" hidden="false" customHeight="false" outlineLevel="0" collapsed="false">
      <c r="A1669" s="0"/>
      <c r="B1669" s="0"/>
    </row>
    <row r="1670" customFormat="false" ht="15" hidden="false" customHeight="false" outlineLevel="0" collapsed="false">
      <c r="A1670" s="0"/>
      <c r="B1670" s="0"/>
    </row>
    <row r="1671" customFormat="false" ht="15" hidden="false" customHeight="false" outlineLevel="0" collapsed="false">
      <c r="A1671" s="0"/>
      <c r="B1671" s="0"/>
    </row>
    <row r="1672" customFormat="false" ht="15" hidden="false" customHeight="false" outlineLevel="0" collapsed="false">
      <c r="A1672" s="0"/>
      <c r="B1672" s="0"/>
    </row>
    <row r="1673" customFormat="false" ht="15" hidden="false" customHeight="false" outlineLevel="0" collapsed="false">
      <c r="A1673" s="0"/>
      <c r="B1673" s="0"/>
    </row>
    <row r="1674" customFormat="false" ht="15" hidden="false" customHeight="false" outlineLevel="0" collapsed="false">
      <c r="A1674" s="0"/>
      <c r="B1674" s="0"/>
    </row>
    <row r="1675" customFormat="false" ht="15" hidden="false" customHeight="false" outlineLevel="0" collapsed="false">
      <c r="A1675" s="0"/>
      <c r="B1675" s="0"/>
    </row>
    <row r="1676" customFormat="false" ht="15" hidden="false" customHeight="false" outlineLevel="0" collapsed="false">
      <c r="A1676" s="0"/>
      <c r="B1676" s="0"/>
    </row>
    <row r="1677" customFormat="false" ht="15" hidden="false" customHeight="false" outlineLevel="0" collapsed="false">
      <c r="A1677" s="0"/>
      <c r="B1677" s="0"/>
    </row>
    <row r="1678" customFormat="false" ht="15" hidden="false" customHeight="false" outlineLevel="0" collapsed="false">
      <c r="A1678" s="0"/>
      <c r="B1678" s="0"/>
    </row>
    <row r="1679" customFormat="false" ht="15" hidden="false" customHeight="false" outlineLevel="0" collapsed="false">
      <c r="A1679" s="0"/>
      <c r="B1679" s="0"/>
    </row>
    <row r="1680" customFormat="false" ht="15" hidden="false" customHeight="false" outlineLevel="0" collapsed="false">
      <c r="A1680" s="0"/>
      <c r="B1680" s="0"/>
    </row>
    <row r="1681" customFormat="false" ht="15" hidden="false" customHeight="false" outlineLevel="0" collapsed="false">
      <c r="A1681" s="0"/>
      <c r="B1681" s="0"/>
    </row>
    <row r="1682" customFormat="false" ht="15" hidden="false" customHeight="false" outlineLevel="0" collapsed="false">
      <c r="A1682" s="0"/>
      <c r="B1682" s="0"/>
    </row>
    <row r="1683" customFormat="false" ht="15" hidden="false" customHeight="false" outlineLevel="0" collapsed="false">
      <c r="A1683" s="0"/>
      <c r="B1683" s="0"/>
    </row>
    <row r="1684" customFormat="false" ht="15" hidden="false" customHeight="false" outlineLevel="0" collapsed="false">
      <c r="A1684" s="0"/>
      <c r="B1684" s="0"/>
    </row>
    <row r="1685" customFormat="false" ht="15" hidden="false" customHeight="false" outlineLevel="0" collapsed="false">
      <c r="A1685" s="0"/>
      <c r="B1685" s="0"/>
    </row>
    <row r="1686" customFormat="false" ht="15" hidden="false" customHeight="false" outlineLevel="0" collapsed="false">
      <c r="A1686" s="0"/>
      <c r="B1686" s="0"/>
    </row>
    <row r="1687" customFormat="false" ht="15" hidden="false" customHeight="false" outlineLevel="0" collapsed="false">
      <c r="A1687" s="0"/>
      <c r="B1687" s="0"/>
    </row>
    <row r="1688" customFormat="false" ht="15" hidden="false" customHeight="false" outlineLevel="0" collapsed="false">
      <c r="A1688" s="0"/>
      <c r="B1688" s="0"/>
    </row>
    <row r="1689" customFormat="false" ht="15" hidden="false" customHeight="false" outlineLevel="0" collapsed="false">
      <c r="A1689" s="0"/>
      <c r="B1689" s="0"/>
    </row>
    <row r="1690" customFormat="false" ht="15" hidden="false" customHeight="false" outlineLevel="0" collapsed="false">
      <c r="A1690" s="0"/>
      <c r="B1690" s="0"/>
    </row>
    <row r="1691" customFormat="false" ht="15" hidden="false" customHeight="false" outlineLevel="0" collapsed="false">
      <c r="A1691" s="0"/>
      <c r="B1691" s="0"/>
    </row>
    <row r="1692" customFormat="false" ht="15" hidden="false" customHeight="false" outlineLevel="0" collapsed="false">
      <c r="A1692" s="0"/>
      <c r="B1692" s="0"/>
    </row>
    <row r="1693" customFormat="false" ht="15" hidden="false" customHeight="false" outlineLevel="0" collapsed="false">
      <c r="A1693" s="0"/>
      <c r="B1693" s="0"/>
    </row>
    <row r="1694" customFormat="false" ht="15" hidden="false" customHeight="false" outlineLevel="0" collapsed="false">
      <c r="A1694" s="0"/>
      <c r="B1694" s="0"/>
    </row>
    <row r="1695" customFormat="false" ht="15" hidden="false" customHeight="false" outlineLevel="0" collapsed="false">
      <c r="A1695" s="0"/>
      <c r="B1695" s="0"/>
    </row>
    <row r="1696" customFormat="false" ht="15" hidden="false" customHeight="false" outlineLevel="0" collapsed="false">
      <c r="A1696" s="0"/>
      <c r="B1696" s="0"/>
    </row>
    <row r="1697" customFormat="false" ht="15" hidden="false" customHeight="false" outlineLevel="0" collapsed="false">
      <c r="A1697" s="0"/>
      <c r="B1697" s="0"/>
    </row>
    <row r="1698" customFormat="false" ht="15" hidden="false" customHeight="false" outlineLevel="0" collapsed="false">
      <c r="A1698" s="0"/>
      <c r="B1698" s="0"/>
    </row>
    <row r="1699" customFormat="false" ht="15" hidden="false" customHeight="false" outlineLevel="0" collapsed="false">
      <c r="A1699" s="0"/>
      <c r="B1699" s="0"/>
    </row>
    <row r="1700" customFormat="false" ht="15" hidden="false" customHeight="false" outlineLevel="0" collapsed="false">
      <c r="A1700" s="0"/>
      <c r="B1700" s="0"/>
    </row>
    <row r="1701" customFormat="false" ht="15" hidden="false" customHeight="false" outlineLevel="0" collapsed="false">
      <c r="A1701" s="0"/>
      <c r="B1701" s="0"/>
    </row>
    <row r="1702" customFormat="false" ht="15" hidden="false" customHeight="false" outlineLevel="0" collapsed="false">
      <c r="A1702" s="0"/>
      <c r="B1702" s="0"/>
    </row>
    <row r="1703" customFormat="false" ht="15" hidden="false" customHeight="false" outlineLevel="0" collapsed="false">
      <c r="A1703" s="0"/>
      <c r="B1703" s="0"/>
    </row>
    <row r="1704" customFormat="false" ht="15" hidden="false" customHeight="false" outlineLevel="0" collapsed="false">
      <c r="A1704" s="0"/>
      <c r="B1704" s="0"/>
    </row>
    <row r="1705" customFormat="false" ht="15" hidden="false" customHeight="false" outlineLevel="0" collapsed="false">
      <c r="A1705" s="0"/>
      <c r="B1705" s="0"/>
    </row>
    <row r="1706" customFormat="false" ht="15" hidden="false" customHeight="false" outlineLevel="0" collapsed="false">
      <c r="A1706" s="0"/>
      <c r="B1706" s="0"/>
    </row>
    <row r="1707" customFormat="false" ht="15" hidden="false" customHeight="false" outlineLevel="0" collapsed="false">
      <c r="A1707" s="0"/>
      <c r="B1707" s="0"/>
    </row>
    <row r="1708" customFormat="false" ht="15" hidden="false" customHeight="false" outlineLevel="0" collapsed="false">
      <c r="A1708" s="0"/>
      <c r="B1708" s="0"/>
    </row>
    <row r="1709" customFormat="false" ht="15" hidden="false" customHeight="false" outlineLevel="0" collapsed="false">
      <c r="A1709" s="0"/>
      <c r="B1709" s="0"/>
    </row>
    <row r="1710" customFormat="false" ht="15" hidden="false" customHeight="false" outlineLevel="0" collapsed="false">
      <c r="A1710" s="0"/>
      <c r="B1710" s="0"/>
    </row>
    <row r="1711" customFormat="false" ht="15" hidden="false" customHeight="false" outlineLevel="0" collapsed="false">
      <c r="A1711" s="0"/>
      <c r="B1711" s="0"/>
    </row>
    <row r="1712" customFormat="false" ht="15" hidden="false" customHeight="false" outlineLevel="0" collapsed="false">
      <c r="A1712" s="0"/>
      <c r="B1712" s="0"/>
    </row>
    <row r="1713" customFormat="false" ht="15" hidden="false" customHeight="false" outlineLevel="0" collapsed="false">
      <c r="A1713" s="0"/>
      <c r="B1713" s="0"/>
    </row>
    <row r="1714" customFormat="false" ht="15" hidden="false" customHeight="false" outlineLevel="0" collapsed="false">
      <c r="A1714" s="0"/>
      <c r="B1714" s="0"/>
    </row>
    <row r="1715" customFormat="false" ht="15" hidden="false" customHeight="false" outlineLevel="0" collapsed="false">
      <c r="A1715" s="0"/>
      <c r="B1715" s="0"/>
    </row>
    <row r="1716" customFormat="false" ht="15" hidden="false" customHeight="false" outlineLevel="0" collapsed="false">
      <c r="A1716" s="0"/>
      <c r="B1716" s="0"/>
    </row>
    <row r="1717" customFormat="false" ht="15" hidden="false" customHeight="false" outlineLevel="0" collapsed="false">
      <c r="A1717" s="0"/>
      <c r="B1717" s="0"/>
    </row>
    <row r="1718" customFormat="false" ht="15" hidden="false" customHeight="false" outlineLevel="0" collapsed="false">
      <c r="A1718" s="0"/>
      <c r="B1718" s="0"/>
    </row>
    <row r="1719" customFormat="false" ht="15" hidden="false" customHeight="false" outlineLevel="0" collapsed="false">
      <c r="A1719" s="0"/>
      <c r="B1719" s="0"/>
    </row>
    <row r="1720" customFormat="false" ht="15" hidden="false" customHeight="false" outlineLevel="0" collapsed="false">
      <c r="A1720" s="0"/>
      <c r="B1720" s="0"/>
    </row>
    <row r="1721" customFormat="false" ht="15" hidden="false" customHeight="false" outlineLevel="0" collapsed="false">
      <c r="A1721" s="0"/>
      <c r="B1721" s="0"/>
    </row>
    <row r="1722" customFormat="false" ht="15" hidden="false" customHeight="false" outlineLevel="0" collapsed="false">
      <c r="A1722" s="0"/>
      <c r="B1722" s="0"/>
    </row>
    <row r="1723" customFormat="false" ht="15" hidden="false" customHeight="false" outlineLevel="0" collapsed="false">
      <c r="A1723" s="0"/>
      <c r="B1723" s="0"/>
    </row>
    <row r="1724" customFormat="false" ht="15" hidden="false" customHeight="false" outlineLevel="0" collapsed="false">
      <c r="A1724" s="0"/>
      <c r="B1724" s="0"/>
    </row>
    <row r="1725" customFormat="false" ht="15" hidden="false" customHeight="false" outlineLevel="0" collapsed="false">
      <c r="A1725" s="0"/>
      <c r="B1725" s="0"/>
    </row>
    <row r="1726" customFormat="false" ht="15" hidden="false" customHeight="false" outlineLevel="0" collapsed="false">
      <c r="A1726" s="0"/>
      <c r="B1726" s="0"/>
    </row>
    <row r="1727" customFormat="false" ht="15" hidden="false" customHeight="false" outlineLevel="0" collapsed="false">
      <c r="A1727" s="0"/>
      <c r="B1727" s="0"/>
    </row>
    <row r="1728" customFormat="false" ht="15" hidden="false" customHeight="false" outlineLevel="0" collapsed="false">
      <c r="A1728" s="0"/>
      <c r="B1728" s="0"/>
    </row>
    <row r="1729" customFormat="false" ht="15" hidden="false" customHeight="false" outlineLevel="0" collapsed="false">
      <c r="A1729" s="0"/>
      <c r="B1729" s="0"/>
    </row>
    <row r="1730" customFormat="false" ht="15" hidden="false" customHeight="false" outlineLevel="0" collapsed="false">
      <c r="A1730" s="0"/>
      <c r="B1730" s="0"/>
    </row>
    <row r="1731" customFormat="false" ht="15" hidden="false" customHeight="false" outlineLevel="0" collapsed="false">
      <c r="A1731" s="0"/>
      <c r="B1731" s="0"/>
    </row>
    <row r="1732" customFormat="false" ht="15" hidden="false" customHeight="false" outlineLevel="0" collapsed="false">
      <c r="A1732" s="0"/>
      <c r="B1732" s="0"/>
    </row>
    <row r="1733" customFormat="false" ht="15" hidden="false" customHeight="false" outlineLevel="0" collapsed="false">
      <c r="A1733" s="0"/>
      <c r="B1733" s="0"/>
    </row>
    <row r="1734" customFormat="false" ht="15" hidden="false" customHeight="false" outlineLevel="0" collapsed="false">
      <c r="A1734" s="0"/>
      <c r="B1734" s="0"/>
    </row>
    <row r="1735" customFormat="false" ht="15" hidden="false" customHeight="false" outlineLevel="0" collapsed="false">
      <c r="A1735" s="0"/>
      <c r="B1735" s="0"/>
    </row>
    <row r="1736" customFormat="false" ht="15" hidden="false" customHeight="false" outlineLevel="0" collapsed="false">
      <c r="A1736" s="0"/>
      <c r="B1736" s="0"/>
    </row>
    <row r="1737" customFormat="false" ht="15" hidden="false" customHeight="false" outlineLevel="0" collapsed="false">
      <c r="A1737" s="0"/>
      <c r="B1737" s="0"/>
    </row>
    <row r="1738" customFormat="false" ht="15" hidden="false" customHeight="false" outlineLevel="0" collapsed="false">
      <c r="A1738" s="0"/>
      <c r="B1738" s="0"/>
    </row>
    <row r="1739" customFormat="false" ht="15" hidden="false" customHeight="false" outlineLevel="0" collapsed="false">
      <c r="A1739" s="0"/>
      <c r="B1739" s="0"/>
    </row>
    <row r="1740" customFormat="false" ht="15" hidden="false" customHeight="false" outlineLevel="0" collapsed="false">
      <c r="A1740" s="0"/>
      <c r="B1740" s="0"/>
    </row>
    <row r="1741" customFormat="false" ht="15" hidden="false" customHeight="false" outlineLevel="0" collapsed="false">
      <c r="A1741" s="0"/>
      <c r="B1741" s="0"/>
    </row>
    <row r="1742" customFormat="false" ht="15" hidden="false" customHeight="false" outlineLevel="0" collapsed="false">
      <c r="A1742" s="0"/>
      <c r="B1742" s="0"/>
    </row>
    <row r="1743" customFormat="false" ht="15" hidden="false" customHeight="false" outlineLevel="0" collapsed="false">
      <c r="A1743" s="0"/>
      <c r="B1743" s="0"/>
    </row>
    <row r="1744" customFormat="false" ht="15" hidden="false" customHeight="false" outlineLevel="0" collapsed="false">
      <c r="A1744" s="0"/>
      <c r="B1744" s="0"/>
    </row>
    <row r="1745" customFormat="false" ht="15" hidden="false" customHeight="false" outlineLevel="0" collapsed="false">
      <c r="A1745" s="0"/>
      <c r="B1745" s="0"/>
    </row>
    <row r="1746" customFormat="false" ht="15" hidden="false" customHeight="false" outlineLevel="0" collapsed="false">
      <c r="A1746" s="0"/>
      <c r="B1746" s="0"/>
    </row>
    <row r="1747" customFormat="false" ht="15" hidden="false" customHeight="false" outlineLevel="0" collapsed="false">
      <c r="A1747" s="0"/>
      <c r="B1747" s="0"/>
    </row>
    <row r="1748" customFormat="false" ht="15" hidden="false" customHeight="false" outlineLevel="0" collapsed="false">
      <c r="A1748" s="0"/>
      <c r="B1748" s="0"/>
    </row>
    <row r="1749" customFormat="false" ht="15" hidden="false" customHeight="false" outlineLevel="0" collapsed="false">
      <c r="A1749" s="0"/>
      <c r="B1749" s="0"/>
    </row>
    <row r="1750" customFormat="false" ht="15" hidden="false" customHeight="false" outlineLevel="0" collapsed="false">
      <c r="A1750" s="0"/>
      <c r="B1750" s="0"/>
    </row>
    <row r="1751" customFormat="false" ht="15" hidden="false" customHeight="false" outlineLevel="0" collapsed="false">
      <c r="A1751" s="0"/>
      <c r="B1751" s="0"/>
    </row>
    <row r="1752" customFormat="false" ht="15" hidden="false" customHeight="false" outlineLevel="0" collapsed="false">
      <c r="A1752" s="0"/>
      <c r="B1752" s="0"/>
    </row>
    <row r="1753" customFormat="false" ht="15" hidden="false" customHeight="false" outlineLevel="0" collapsed="false">
      <c r="A1753" s="0"/>
      <c r="B1753" s="0"/>
    </row>
    <row r="1754" customFormat="false" ht="15" hidden="false" customHeight="false" outlineLevel="0" collapsed="false">
      <c r="A1754" s="0"/>
      <c r="B1754" s="0"/>
    </row>
    <row r="1755" customFormat="false" ht="15" hidden="false" customHeight="false" outlineLevel="0" collapsed="false">
      <c r="A1755" s="0"/>
      <c r="B1755" s="0"/>
    </row>
    <row r="1756" customFormat="false" ht="15" hidden="false" customHeight="false" outlineLevel="0" collapsed="false">
      <c r="A1756" s="0"/>
      <c r="B1756" s="0"/>
    </row>
    <row r="1757" customFormat="false" ht="15" hidden="false" customHeight="false" outlineLevel="0" collapsed="false">
      <c r="A1757" s="0"/>
      <c r="B1757" s="0"/>
    </row>
    <row r="1758" customFormat="false" ht="15" hidden="false" customHeight="false" outlineLevel="0" collapsed="false">
      <c r="A1758" s="0"/>
      <c r="B1758" s="0"/>
    </row>
    <row r="1759" customFormat="false" ht="15" hidden="false" customHeight="false" outlineLevel="0" collapsed="false">
      <c r="A1759" s="0"/>
      <c r="B1759" s="0"/>
    </row>
    <row r="1760" customFormat="false" ht="15" hidden="false" customHeight="false" outlineLevel="0" collapsed="false">
      <c r="A1760" s="0"/>
      <c r="B1760" s="0"/>
    </row>
    <row r="1761" customFormat="false" ht="15" hidden="false" customHeight="false" outlineLevel="0" collapsed="false">
      <c r="A1761" s="0"/>
      <c r="B1761" s="0"/>
    </row>
    <row r="1762" customFormat="false" ht="15" hidden="false" customHeight="false" outlineLevel="0" collapsed="false">
      <c r="A1762" s="0"/>
      <c r="B1762" s="0"/>
    </row>
    <row r="1763" customFormat="false" ht="15" hidden="false" customHeight="false" outlineLevel="0" collapsed="false">
      <c r="A1763" s="0"/>
      <c r="B1763" s="0"/>
    </row>
    <row r="1764" customFormat="false" ht="15" hidden="false" customHeight="false" outlineLevel="0" collapsed="false">
      <c r="A1764" s="0"/>
      <c r="B1764" s="0"/>
    </row>
    <row r="1765" customFormat="false" ht="15" hidden="false" customHeight="false" outlineLevel="0" collapsed="false">
      <c r="A1765" s="0"/>
      <c r="B1765" s="0"/>
    </row>
    <row r="1766" customFormat="false" ht="15" hidden="false" customHeight="false" outlineLevel="0" collapsed="false">
      <c r="A1766" s="0"/>
      <c r="B1766" s="0"/>
    </row>
    <row r="1767" customFormat="false" ht="15" hidden="false" customHeight="false" outlineLevel="0" collapsed="false">
      <c r="A1767" s="0"/>
      <c r="B1767" s="0"/>
    </row>
    <row r="1768" customFormat="false" ht="15" hidden="false" customHeight="false" outlineLevel="0" collapsed="false">
      <c r="A1768" s="0"/>
      <c r="B1768" s="0"/>
    </row>
    <row r="1769" customFormat="false" ht="15" hidden="false" customHeight="false" outlineLevel="0" collapsed="false">
      <c r="A1769" s="0"/>
      <c r="B1769" s="0"/>
    </row>
    <row r="1770" customFormat="false" ht="15" hidden="false" customHeight="false" outlineLevel="0" collapsed="false">
      <c r="A1770" s="0"/>
      <c r="B1770" s="0"/>
    </row>
    <row r="1771" customFormat="false" ht="15" hidden="false" customHeight="false" outlineLevel="0" collapsed="false">
      <c r="A1771" s="0"/>
      <c r="B1771" s="0"/>
    </row>
    <row r="1772" customFormat="false" ht="15" hidden="false" customHeight="false" outlineLevel="0" collapsed="false">
      <c r="A1772" s="0"/>
      <c r="B1772" s="0"/>
    </row>
    <row r="1773" customFormat="false" ht="15" hidden="false" customHeight="false" outlineLevel="0" collapsed="false">
      <c r="A1773" s="0"/>
      <c r="B1773" s="0"/>
    </row>
    <row r="1774" customFormat="false" ht="15" hidden="false" customHeight="false" outlineLevel="0" collapsed="false">
      <c r="A1774" s="0"/>
      <c r="B1774" s="0"/>
    </row>
    <row r="1775" customFormat="false" ht="15" hidden="false" customHeight="false" outlineLevel="0" collapsed="false">
      <c r="A1775" s="0"/>
      <c r="B1775" s="0"/>
    </row>
    <row r="1776" customFormat="false" ht="15" hidden="false" customHeight="false" outlineLevel="0" collapsed="false">
      <c r="A1776" s="0"/>
      <c r="B1776" s="0"/>
    </row>
    <row r="1777" customFormat="false" ht="15" hidden="false" customHeight="false" outlineLevel="0" collapsed="false">
      <c r="A1777" s="0"/>
      <c r="B1777" s="0"/>
    </row>
    <row r="1778" customFormat="false" ht="15" hidden="false" customHeight="false" outlineLevel="0" collapsed="false">
      <c r="A1778" s="0"/>
      <c r="B1778" s="0"/>
    </row>
    <row r="1779" customFormat="false" ht="15" hidden="false" customHeight="false" outlineLevel="0" collapsed="false">
      <c r="A1779" s="0"/>
      <c r="B1779" s="0"/>
    </row>
    <row r="1780" customFormat="false" ht="15" hidden="false" customHeight="false" outlineLevel="0" collapsed="false">
      <c r="A1780" s="0"/>
      <c r="B1780" s="0"/>
    </row>
    <row r="1781" customFormat="false" ht="15" hidden="false" customHeight="false" outlineLevel="0" collapsed="false">
      <c r="A1781" s="0"/>
      <c r="B1781" s="0"/>
    </row>
    <row r="1782" customFormat="false" ht="15" hidden="false" customHeight="false" outlineLevel="0" collapsed="false">
      <c r="A1782" s="0"/>
      <c r="B1782" s="0"/>
    </row>
    <row r="1783" customFormat="false" ht="15" hidden="false" customHeight="false" outlineLevel="0" collapsed="false">
      <c r="A1783" s="0"/>
      <c r="B1783" s="0"/>
    </row>
    <row r="1784" customFormat="false" ht="15" hidden="false" customHeight="false" outlineLevel="0" collapsed="false">
      <c r="A1784" s="0"/>
      <c r="B1784" s="0"/>
    </row>
    <row r="1785" customFormat="false" ht="15" hidden="false" customHeight="false" outlineLevel="0" collapsed="false">
      <c r="A1785" s="0"/>
      <c r="B1785" s="0"/>
    </row>
    <row r="1786" customFormat="false" ht="15" hidden="false" customHeight="false" outlineLevel="0" collapsed="false">
      <c r="A1786" s="0"/>
      <c r="B1786" s="0"/>
    </row>
    <row r="1787" customFormat="false" ht="15" hidden="false" customHeight="false" outlineLevel="0" collapsed="false">
      <c r="A1787" s="0"/>
      <c r="B1787" s="0"/>
    </row>
    <row r="1788" customFormat="false" ht="15" hidden="false" customHeight="false" outlineLevel="0" collapsed="false">
      <c r="A1788" s="0"/>
      <c r="B1788" s="0"/>
    </row>
    <row r="1789" customFormat="false" ht="15" hidden="false" customHeight="false" outlineLevel="0" collapsed="false">
      <c r="A1789" s="0"/>
      <c r="B1789" s="0"/>
    </row>
    <row r="1790" customFormat="false" ht="15" hidden="false" customHeight="false" outlineLevel="0" collapsed="false">
      <c r="A1790" s="0"/>
      <c r="B1790" s="0"/>
    </row>
    <row r="1791" customFormat="false" ht="15" hidden="false" customHeight="false" outlineLevel="0" collapsed="false">
      <c r="A1791" s="0"/>
      <c r="B1791" s="0"/>
    </row>
    <row r="1792" customFormat="false" ht="15" hidden="false" customHeight="false" outlineLevel="0" collapsed="false">
      <c r="A1792" s="0"/>
      <c r="B1792" s="0"/>
    </row>
    <row r="1793" customFormat="false" ht="15" hidden="false" customHeight="false" outlineLevel="0" collapsed="false">
      <c r="A1793" s="0"/>
      <c r="B1793" s="0"/>
    </row>
    <row r="1794" customFormat="false" ht="15" hidden="false" customHeight="false" outlineLevel="0" collapsed="false">
      <c r="A1794" s="0"/>
      <c r="B1794" s="0"/>
    </row>
    <row r="1795" customFormat="false" ht="15" hidden="false" customHeight="false" outlineLevel="0" collapsed="false">
      <c r="A1795" s="0"/>
      <c r="B1795" s="0"/>
    </row>
    <row r="1796" customFormat="false" ht="15" hidden="false" customHeight="false" outlineLevel="0" collapsed="false">
      <c r="A1796" s="0"/>
      <c r="B1796" s="0"/>
    </row>
    <row r="1797" customFormat="false" ht="15" hidden="false" customHeight="false" outlineLevel="0" collapsed="false">
      <c r="A1797" s="0"/>
      <c r="B1797" s="0"/>
    </row>
    <row r="1798" customFormat="false" ht="15" hidden="false" customHeight="false" outlineLevel="0" collapsed="false">
      <c r="A1798" s="0"/>
      <c r="B1798" s="0"/>
    </row>
    <row r="1799" customFormat="false" ht="15" hidden="false" customHeight="false" outlineLevel="0" collapsed="false">
      <c r="A1799" s="0"/>
      <c r="B1799" s="0"/>
    </row>
    <row r="1800" customFormat="false" ht="15" hidden="false" customHeight="false" outlineLevel="0" collapsed="false">
      <c r="A1800" s="0"/>
      <c r="B1800" s="0"/>
    </row>
    <row r="1801" customFormat="false" ht="15" hidden="false" customHeight="false" outlineLevel="0" collapsed="false">
      <c r="A1801" s="0"/>
      <c r="B1801" s="0"/>
    </row>
    <row r="1802" customFormat="false" ht="15" hidden="false" customHeight="false" outlineLevel="0" collapsed="false">
      <c r="A1802" s="0"/>
      <c r="B1802" s="0"/>
    </row>
    <row r="1803" customFormat="false" ht="15" hidden="false" customHeight="false" outlineLevel="0" collapsed="false">
      <c r="A1803" s="0"/>
      <c r="B1803" s="0"/>
    </row>
    <row r="1804" customFormat="false" ht="15" hidden="false" customHeight="false" outlineLevel="0" collapsed="false">
      <c r="A1804" s="0"/>
      <c r="B1804" s="0"/>
    </row>
    <row r="1805" customFormat="false" ht="15" hidden="false" customHeight="false" outlineLevel="0" collapsed="false">
      <c r="A1805" s="0"/>
      <c r="B1805" s="0"/>
    </row>
    <row r="1806" customFormat="false" ht="15" hidden="false" customHeight="false" outlineLevel="0" collapsed="false">
      <c r="A1806" s="0"/>
      <c r="B1806" s="0"/>
    </row>
    <row r="1807" customFormat="false" ht="15" hidden="false" customHeight="false" outlineLevel="0" collapsed="false">
      <c r="A1807" s="0"/>
      <c r="B1807" s="0"/>
    </row>
    <row r="1808" customFormat="false" ht="15" hidden="false" customHeight="false" outlineLevel="0" collapsed="false">
      <c r="A1808" s="0"/>
      <c r="B1808" s="0"/>
    </row>
    <row r="1809" customFormat="false" ht="15" hidden="false" customHeight="false" outlineLevel="0" collapsed="false">
      <c r="A1809" s="0"/>
      <c r="B1809" s="0"/>
    </row>
    <row r="1810" customFormat="false" ht="15" hidden="false" customHeight="false" outlineLevel="0" collapsed="false">
      <c r="A1810" s="0"/>
      <c r="B1810" s="0"/>
    </row>
    <row r="1811" customFormat="false" ht="15" hidden="false" customHeight="false" outlineLevel="0" collapsed="false">
      <c r="A1811" s="0"/>
      <c r="B1811" s="0"/>
    </row>
    <row r="1812" customFormat="false" ht="15" hidden="false" customHeight="false" outlineLevel="0" collapsed="false">
      <c r="A1812" s="0"/>
      <c r="B1812" s="0"/>
    </row>
    <row r="1813" customFormat="false" ht="15" hidden="false" customHeight="false" outlineLevel="0" collapsed="false">
      <c r="A1813" s="0"/>
      <c r="B1813" s="0"/>
    </row>
    <row r="1814" customFormat="false" ht="15" hidden="false" customHeight="false" outlineLevel="0" collapsed="false">
      <c r="A1814" s="0"/>
      <c r="B1814" s="0"/>
    </row>
    <row r="1815" customFormat="false" ht="15" hidden="false" customHeight="false" outlineLevel="0" collapsed="false">
      <c r="A1815" s="0"/>
      <c r="B1815" s="0"/>
    </row>
    <row r="1816" customFormat="false" ht="15" hidden="false" customHeight="false" outlineLevel="0" collapsed="false">
      <c r="A1816" s="0"/>
      <c r="B1816" s="0"/>
    </row>
    <row r="1817" customFormat="false" ht="15" hidden="false" customHeight="false" outlineLevel="0" collapsed="false">
      <c r="A1817" s="0"/>
      <c r="B1817" s="0"/>
    </row>
    <row r="1818" customFormat="false" ht="15" hidden="false" customHeight="false" outlineLevel="0" collapsed="false">
      <c r="A1818" s="0"/>
      <c r="B1818" s="0"/>
    </row>
    <row r="1819" customFormat="false" ht="15" hidden="false" customHeight="false" outlineLevel="0" collapsed="false">
      <c r="A1819" s="0"/>
      <c r="B1819" s="0"/>
    </row>
    <row r="1820" customFormat="false" ht="15" hidden="false" customHeight="false" outlineLevel="0" collapsed="false">
      <c r="A1820" s="0"/>
      <c r="B1820" s="0"/>
    </row>
    <row r="1821" customFormat="false" ht="15" hidden="false" customHeight="false" outlineLevel="0" collapsed="false">
      <c r="A1821" s="0"/>
      <c r="B1821" s="0"/>
    </row>
    <row r="1822" customFormat="false" ht="15" hidden="false" customHeight="false" outlineLevel="0" collapsed="false">
      <c r="A1822" s="0"/>
      <c r="B1822" s="0"/>
    </row>
    <row r="1823" customFormat="false" ht="15" hidden="false" customHeight="false" outlineLevel="0" collapsed="false">
      <c r="A1823" s="0"/>
      <c r="B1823" s="0"/>
    </row>
    <row r="1824" customFormat="false" ht="15" hidden="false" customHeight="false" outlineLevel="0" collapsed="false">
      <c r="A1824" s="0"/>
      <c r="B1824" s="0"/>
    </row>
    <row r="1825" customFormat="false" ht="15" hidden="false" customHeight="false" outlineLevel="0" collapsed="false">
      <c r="A1825" s="0"/>
      <c r="B1825" s="0"/>
    </row>
    <row r="1826" customFormat="false" ht="15" hidden="false" customHeight="false" outlineLevel="0" collapsed="false">
      <c r="A1826" s="0"/>
      <c r="B1826" s="0"/>
    </row>
    <row r="1827" customFormat="false" ht="15" hidden="false" customHeight="false" outlineLevel="0" collapsed="false">
      <c r="A1827" s="0"/>
      <c r="B1827" s="0"/>
    </row>
    <row r="1828" customFormat="false" ht="15" hidden="false" customHeight="false" outlineLevel="0" collapsed="false">
      <c r="A1828" s="0"/>
      <c r="B1828" s="0"/>
    </row>
    <row r="1829" customFormat="false" ht="15" hidden="false" customHeight="false" outlineLevel="0" collapsed="false">
      <c r="A1829" s="0"/>
      <c r="B1829" s="0"/>
    </row>
    <row r="1830" customFormat="false" ht="15" hidden="false" customHeight="false" outlineLevel="0" collapsed="false">
      <c r="A1830" s="0"/>
      <c r="B1830" s="0"/>
    </row>
    <row r="1831" customFormat="false" ht="15" hidden="false" customHeight="false" outlineLevel="0" collapsed="false">
      <c r="A1831" s="0"/>
      <c r="B1831" s="0"/>
    </row>
    <row r="1832" customFormat="false" ht="15" hidden="false" customHeight="false" outlineLevel="0" collapsed="false">
      <c r="A1832" s="0"/>
      <c r="B1832" s="0"/>
    </row>
    <row r="1833" customFormat="false" ht="15" hidden="false" customHeight="false" outlineLevel="0" collapsed="false">
      <c r="A1833" s="0"/>
      <c r="B1833" s="0"/>
    </row>
    <row r="1834" customFormat="false" ht="15" hidden="false" customHeight="false" outlineLevel="0" collapsed="false">
      <c r="A1834" s="0"/>
      <c r="B1834" s="0"/>
    </row>
    <row r="1835" customFormat="false" ht="15" hidden="false" customHeight="false" outlineLevel="0" collapsed="false">
      <c r="A1835" s="0"/>
      <c r="B1835" s="0"/>
    </row>
    <row r="1836" customFormat="false" ht="15" hidden="false" customHeight="false" outlineLevel="0" collapsed="false">
      <c r="A1836" s="0"/>
      <c r="B1836" s="0"/>
    </row>
    <row r="1837" customFormat="false" ht="15" hidden="false" customHeight="false" outlineLevel="0" collapsed="false">
      <c r="A1837" s="0"/>
      <c r="B1837" s="0"/>
    </row>
    <row r="1838" customFormat="false" ht="15" hidden="false" customHeight="false" outlineLevel="0" collapsed="false">
      <c r="A1838" s="0"/>
      <c r="B1838" s="0"/>
    </row>
    <row r="1839" customFormat="false" ht="15" hidden="false" customHeight="false" outlineLevel="0" collapsed="false">
      <c r="A1839" s="0"/>
      <c r="B1839" s="0"/>
    </row>
    <row r="1840" customFormat="false" ht="15" hidden="false" customHeight="false" outlineLevel="0" collapsed="false">
      <c r="A1840" s="0"/>
      <c r="B1840" s="0"/>
    </row>
    <row r="1841" customFormat="false" ht="15" hidden="false" customHeight="false" outlineLevel="0" collapsed="false">
      <c r="A1841" s="0"/>
      <c r="B1841" s="0"/>
    </row>
    <row r="1842" customFormat="false" ht="15" hidden="false" customHeight="false" outlineLevel="0" collapsed="false">
      <c r="A1842" s="0"/>
      <c r="B1842" s="0"/>
    </row>
    <row r="1843" customFormat="false" ht="15" hidden="false" customHeight="false" outlineLevel="0" collapsed="false">
      <c r="A1843" s="0"/>
      <c r="B1843" s="0"/>
    </row>
    <row r="1844" customFormat="false" ht="15" hidden="false" customHeight="false" outlineLevel="0" collapsed="false">
      <c r="A1844" s="0"/>
      <c r="B1844" s="0"/>
    </row>
    <row r="1845" customFormat="false" ht="15" hidden="false" customHeight="false" outlineLevel="0" collapsed="false">
      <c r="A1845" s="0"/>
      <c r="B1845" s="0"/>
    </row>
    <row r="1846" customFormat="false" ht="15" hidden="false" customHeight="false" outlineLevel="0" collapsed="false">
      <c r="A1846" s="0"/>
      <c r="B1846" s="0"/>
    </row>
    <row r="1847" customFormat="false" ht="15" hidden="false" customHeight="false" outlineLevel="0" collapsed="false">
      <c r="A1847" s="0"/>
      <c r="B1847" s="0"/>
    </row>
    <row r="1848" customFormat="false" ht="15" hidden="false" customHeight="false" outlineLevel="0" collapsed="false">
      <c r="A1848" s="0"/>
      <c r="B1848" s="0"/>
    </row>
    <row r="1849" customFormat="false" ht="15" hidden="false" customHeight="false" outlineLevel="0" collapsed="false">
      <c r="A1849" s="0"/>
      <c r="B1849" s="0"/>
    </row>
    <row r="1850" customFormat="false" ht="15" hidden="false" customHeight="false" outlineLevel="0" collapsed="false">
      <c r="A1850" s="0"/>
      <c r="B1850" s="0"/>
    </row>
    <row r="1851" customFormat="false" ht="15" hidden="false" customHeight="false" outlineLevel="0" collapsed="false">
      <c r="A1851" s="0"/>
      <c r="B1851" s="0"/>
    </row>
    <row r="1852" customFormat="false" ht="15" hidden="false" customHeight="false" outlineLevel="0" collapsed="false">
      <c r="A1852" s="0"/>
      <c r="B1852" s="0"/>
    </row>
    <row r="1853" customFormat="false" ht="15" hidden="false" customHeight="false" outlineLevel="0" collapsed="false">
      <c r="A1853" s="0"/>
      <c r="B1853" s="0"/>
    </row>
    <row r="1854" customFormat="false" ht="15" hidden="false" customHeight="false" outlineLevel="0" collapsed="false">
      <c r="A1854" s="0"/>
      <c r="B1854" s="0"/>
    </row>
    <row r="1855" customFormat="false" ht="15" hidden="false" customHeight="false" outlineLevel="0" collapsed="false">
      <c r="A1855" s="0"/>
      <c r="B1855" s="0"/>
    </row>
    <row r="1856" customFormat="false" ht="15" hidden="false" customHeight="false" outlineLevel="0" collapsed="false">
      <c r="A1856" s="0"/>
      <c r="B1856" s="0"/>
    </row>
    <row r="1857" customFormat="false" ht="15" hidden="false" customHeight="false" outlineLevel="0" collapsed="false">
      <c r="A1857" s="0"/>
      <c r="B1857" s="0"/>
    </row>
    <row r="1858" customFormat="false" ht="15" hidden="false" customHeight="false" outlineLevel="0" collapsed="false">
      <c r="A1858" s="0"/>
      <c r="B1858" s="0"/>
    </row>
    <row r="1859" customFormat="false" ht="15" hidden="false" customHeight="false" outlineLevel="0" collapsed="false">
      <c r="A1859" s="0"/>
      <c r="B1859" s="0"/>
    </row>
    <row r="1860" customFormat="false" ht="15" hidden="false" customHeight="false" outlineLevel="0" collapsed="false">
      <c r="A1860" s="0"/>
      <c r="B1860" s="0"/>
    </row>
    <row r="1861" customFormat="false" ht="15" hidden="false" customHeight="false" outlineLevel="0" collapsed="false">
      <c r="A1861" s="0"/>
      <c r="B1861" s="0"/>
    </row>
    <row r="1862" customFormat="false" ht="15" hidden="false" customHeight="false" outlineLevel="0" collapsed="false">
      <c r="A1862" s="0"/>
      <c r="B1862" s="0"/>
    </row>
    <row r="1863" customFormat="false" ht="15" hidden="false" customHeight="false" outlineLevel="0" collapsed="false">
      <c r="A1863" s="0"/>
      <c r="B1863" s="0"/>
    </row>
    <row r="1864" customFormat="false" ht="15" hidden="false" customHeight="false" outlineLevel="0" collapsed="false">
      <c r="A1864" s="0"/>
      <c r="B1864" s="0"/>
    </row>
    <row r="1865" customFormat="false" ht="15" hidden="false" customHeight="false" outlineLevel="0" collapsed="false">
      <c r="A1865" s="0"/>
      <c r="B1865" s="0"/>
    </row>
    <row r="1866" customFormat="false" ht="15" hidden="false" customHeight="false" outlineLevel="0" collapsed="false">
      <c r="A1866" s="0"/>
      <c r="B1866" s="0"/>
    </row>
    <row r="1867" customFormat="false" ht="15" hidden="false" customHeight="false" outlineLevel="0" collapsed="false">
      <c r="A1867" s="0"/>
      <c r="B1867" s="0"/>
    </row>
    <row r="1868" customFormat="false" ht="15" hidden="false" customHeight="false" outlineLevel="0" collapsed="false">
      <c r="A1868" s="0"/>
      <c r="B1868" s="0"/>
    </row>
    <row r="1869" customFormat="false" ht="15" hidden="false" customHeight="false" outlineLevel="0" collapsed="false">
      <c r="A1869" s="0"/>
      <c r="B1869" s="0"/>
    </row>
    <row r="1870" customFormat="false" ht="15" hidden="false" customHeight="false" outlineLevel="0" collapsed="false">
      <c r="A1870" s="0"/>
      <c r="B1870" s="0"/>
    </row>
    <row r="1871" customFormat="false" ht="15" hidden="false" customHeight="false" outlineLevel="0" collapsed="false">
      <c r="A1871" s="0"/>
      <c r="B1871" s="0"/>
    </row>
    <row r="1872" customFormat="false" ht="15" hidden="false" customHeight="false" outlineLevel="0" collapsed="false">
      <c r="A1872" s="0"/>
      <c r="B1872" s="0"/>
    </row>
    <row r="1873" customFormat="false" ht="15" hidden="false" customHeight="false" outlineLevel="0" collapsed="false">
      <c r="A1873" s="0"/>
      <c r="B1873" s="0"/>
    </row>
    <row r="1874" customFormat="false" ht="15" hidden="false" customHeight="false" outlineLevel="0" collapsed="false">
      <c r="A1874" s="0"/>
      <c r="B1874" s="0"/>
    </row>
    <row r="1875" customFormat="false" ht="15" hidden="false" customHeight="false" outlineLevel="0" collapsed="false">
      <c r="A1875" s="0"/>
      <c r="B1875" s="0"/>
    </row>
    <row r="1876" customFormat="false" ht="15" hidden="false" customHeight="false" outlineLevel="0" collapsed="false">
      <c r="A1876" s="0"/>
      <c r="B1876" s="0"/>
    </row>
    <row r="1877" customFormat="false" ht="15" hidden="false" customHeight="false" outlineLevel="0" collapsed="false">
      <c r="A1877" s="0"/>
      <c r="B1877" s="0"/>
    </row>
    <row r="1878" customFormat="false" ht="15" hidden="false" customHeight="false" outlineLevel="0" collapsed="false">
      <c r="A1878" s="0"/>
      <c r="B1878" s="0"/>
    </row>
    <row r="1879" customFormat="false" ht="15" hidden="false" customHeight="false" outlineLevel="0" collapsed="false">
      <c r="A1879" s="0"/>
      <c r="B1879" s="0"/>
    </row>
    <row r="1880" customFormat="false" ht="15" hidden="false" customHeight="false" outlineLevel="0" collapsed="false">
      <c r="A1880" s="0"/>
      <c r="B1880" s="0"/>
    </row>
    <row r="1881" customFormat="false" ht="15" hidden="false" customHeight="false" outlineLevel="0" collapsed="false">
      <c r="A1881" s="0"/>
      <c r="B1881" s="0"/>
    </row>
    <row r="1882" customFormat="false" ht="15" hidden="false" customHeight="false" outlineLevel="0" collapsed="false">
      <c r="A1882" s="0"/>
      <c r="B1882" s="0"/>
    </row>
    <row r="1883" customFormat="false" ht="15" hidden="false" customHeight="false" outlineLevel="0" collapsed="false">
      <c r="A1883" s="0"/>
      <c r="B1883" s="0"/>
    </row>
    <row r="1884" customFormat="false" ht="15" hidden="false" customHeight="false" outlineLevel="0" collapsed="false">
      <c r="A1884" s="0"/>
      <c r="B1884" s="0"/>
    </row>
    <row r="1885" customFormat="false" ht="15" hidden="false" customHeight="false" outlineLevel="0" collapsed="false">
      <c r="A1885" s="0"/>
      <c r="B1885" s="0"/>
    </row>
    <row r="1886" customFormat="false" ht="15" hidden="false" customHeight="false" outlineLevel="0" collapsed="false">
      <c r="A1886" s="0"/>
      <c r="B1886" s="0"/>
    </row>
    <row r="1887" customFormat="false" ht="15" hidden="false" customHeight="false" outlineLevel="0" collapsed="false">
      <c r="A1887" s="0"/>
      <c r="B1887" s="0"/>
    </row>
    <row r="1888" customFormat="false" ht="15" hidden="false" customHeight="false" outlineLevel="0" collapsed="false">
      <c r="A1888" s="0"/>
      <c r="B1888" s="0"/>
    </row>
    <row r="1889" customFormat="false" ht="15" hidden="false" customHeight="false" outlineLevel="0" collapsed="false">
      <c r="A1889" s="0"/>
      <c r="B1889" s="0"/>
    </row>
    <row r="1890" customFormat="false" ht="15" hidden="false" customHeight="false" outlineLevel="0" collapsed="false">
      <c r="A1890" s="0"/>
      <c r="B1890" s="0"/>
    </row>
    <row r="1891" customFormat="false" ht="15" hidden="false" customHeight="false" outlineLevel="0" collapsed="false">
      <c r="A1891" s="0"/>
      <c r="B1891" s="0"/>
    </row>
    <row r="1892" customFormat="false" ht="15" hidden="false" customHeight="false" outlineLevel="0" collapsed="false">
      <c r="A1892" s="0"/>
      <c r="B1892" s="0"/>
    </row>
    <row r="1893" customFormat="false" ht="15" hidden="false" customHeight="false" outlineLevel="0" collapsed="false">
      <c r="A1893" s="0"/>
      <c r="B1893" s="0"/>
    </row>
    <row r="1894" customFormat="false" ht="15" hidden="false" customHeight="false" outlineLevel="0" collapsed="false">
      <c r="A1894" s="0"/>
      <c r="B1894" s="0"/>
    </row>
    <row r="1895" customFormat="false" ht="15" hidden="false" customHeight="false" outlineLevel="0" collapsed="false">
      <c r="A1895" s="0"/>
      <c r="B1895" s="0"/>
    </row>
    <row r="1896" customFormat="false" ht="15" hidden="false" customHeight="false" outlineLevel="0" collapsed="false">
      <c r="A1896" s="0"/>
      <c r="B1896" s="0"/>
    </row>
    <row r="1897" customFormat="false" ht="15" hidden="false" customHeight="false" outlineLevel="0" collapsed="false">
      <c r="A1897" s="0"/>
      <c r="B1897" s="0"/>
    </row>
    <row r="1898" customFormat="false" ht="15" hidden="false" customHeight="false" outlineLevel="0" collapsed="false">
      <c r="A1898" s="0"/>
      <c r="B1898" s="0"/>
    </row>
    <row r="1899" customFormat="false" ht="15" hidden="false" customHeight="false" outlineLevel="0" collapsed="false">
      <c r="A1899" s="0"/>
      <c r="B1899" s="0"/>
    </row>
    <row r="1900" customFormat="false" ht="15" hidden="false" customHeight="false" outlineLevel="0" collapsed="false">
      <c r="A1900" s="0"/>
      <c r="B1900" s="0"/>
    </row>
    <row r="1901" customFormat="false" ht="15" hidden="false" customHeight="false" outlineLevel="0" collapsed="false">
      <c r="A1901" s="0"/>
      <c r="B1901" s="0"/>
    </row>
    <row r="1902" customFormat="false" ht="15" hidden="false" customHeight="false" outlineLevel="0" collapsed="false">
      <c r="A1902" s="0"/>
      <c r="B1902" s="0"/>
    </row>
    <row r="1903" customFormat="false" ht="15" hidden="false" customHeight="false" outlineLevel="0" collapsed="false">
      <c r="A1903" s="0"/>
      <c r="B1903" s="0"/>
    </row>
    <row r="1904" customFormat="false" ht="15" hidden="false" customHeight="false" outlineLevel="0" collapsed="false">
      <c r="A1904" s="0"/>
      <c r="B1904" s="0"/>
    </row>
    <row r="1905" customFormat="false" ht="15" hidden="false" customHeight="false" outlineLevel="0" collapsed="false">
      <c r="A1905" s="0"/>
      <c r="B1905" s="0"/>
    </row>
    <row r="1906" customFormat="false" ht="15" hidden="false" customHeight="false" outlineLevel="0" collapsed="false">
      <c r="A1906" s="0"/>
      <c r="B1906" s="0"/>
    </row>
    <row r="1907" customFormat="false" ht="15" hidden="false" customHeight="false" outlineLevel="0" collapsed="false">
      <c r="A1907" s="0"/>
      <c r="B1907" s="0"/>
    </row>
    <row r="1908" customFormat="false" ht="15" hidden="false" customHeight="false" outlineLevel="0" collapsed="false">
      <c r="A1908" s="0"/>
      <c r="B1908" s="0"/>
    </row>
    <row r="1909" customFormat="false" ht="15" hidden="false" customHeight="false" outlineLevel="0" collapsed="false">
      <c r="A1909" s="0"/>
      <c r="B1909" s="0"/>
    </row>
    <row r="1910" customFormat="false" ht="15" hidden="false" customHeight="false" outlineLevel="0" collapsed="false">
      <c r="A1910" s="0"/>
      <c r="B1910" s="0"/>
    </row>
    <row r="1911" customFormat="false" ht="15" hidden="false" customHeight="false" outlineLevel="0" collapsed="false">
      <c r="A1911" s="0"/>
      <c r="B1911" s="0"/>
    </row>
    <row r="1912" customFormat="false" ht="15" hidden="false" customHeight="false" outlineLevel="0" collapsed="false">
      <c r="A1912" s="0"/>
      <c r="B1912" s="0"/>
    </row>
    <row r="1913" customFormat="false" ht="15" hidden="false" customHeight="false" outlineLevel="0" collapsed="false">
      <c r="A1913" s="0"/>
      <c r="B1913" s="0"/>
    </row>
    <row r="1914" customFormat="false" ht="15" hidden="false" customHeight="false" outlineLevel="0" collapsed="false">
      <c r="A1914" s="0"/>
      <c r="B1914" s="0"/>
    </row>
    <row r="1915" customFormat="false" ht="15" hidden="false" customHeight="false" outlineLevel="0" collapsed="false">
      <c r="A1915" s="0"/>
      <c r="B1915" s="0"/>
    </row>
    <row r="1916" customFormat="false" ht="15" hidden="false" customHeight="false" outlineLevel="0" collapsed="false">
      <c r="A1916" s="0"/>
      <c r="B1916" s="0"/>
    </row>
    <row r="1917" customFormat="false" ht="15" hidden="false" customHeight="false" outlineLevel="0" collapsed="false">
      <c r="A1917" s="0"/>
      <c r="B1917" s="0"/>
    </row>
    <row r="1918" customFormat="false" ht="15" hidden="false" customHeight="false" outlineLevel="0" collapsed="false">
      <c r="A1918" s="0"/>
      <c r="B1918" s="0"/>
    </row>
    <row r="1919" customFormat="false" ht="15" hidden="false" customHeight="false" outlineLevel="0" collapsed="false">
      <c r="A1919" s="0"/>
      <c r="B1919" s="0"/>
    </row>
    <row r="1920" customFormat="false" ht="15" hidden="false" customHeight="false" outlineLevel="0" collapsed="false">
      <c r="A1920" s="0"/>
      <c r="B1920" s="0"/>
    </row>
    <row r="1921" customFormat="false" ht="15" hidden="false" customHeight="false" outlineLevel="0" collapsed="false">
      <c r="A1921" s="0"/>
      <c r="B1921" s="0"/>
    </row>
    <row r="1922" customFormat="false" ht="15" hidden="false" customHeight="false" outlineLevel="0" collapsed="false">
      <c r="A1922" s="0"/>
      <c r="B1922" s="0"/>
    </row>
    <row r="1923" customFormat="false" ht="15" hidden="false" customHeight="false" outlineLevel="0" collapsed="false">
      <c r="A1923" s="0"/>
      <c r="B1923" s="0"/>
    </row>
    <row r="1924" customFormat="false" ht="15" hidden="false" customHeight="false" outlineLevel="0" collapsed="false">
      <c r="A1924" s="0"/>
      <c r="B1924" s="0"/>
    </row>
    <row r="1925" customFormat="false" ht="15" hidden="false" customHeight="false" outlineLevel="0" collapsed="false">
      <c r="A1925" s="0"/>
      <c r="B1925" s="0"/>
    </row>
    <row r="1926" customFormat="false" ht="15" hidden="false" customHeight="false" outlineLevel="0" collapsed="false">
      <c r="A1926" s="0"/>
      <c r="B1926" s="0"/>
    </row>
    <row r="1927" customFormat="false" ht="15" hidden="false" customHeight="false" outlineLevel="0" collapsed="false">
      <c r="A1927" s="0"/>
      <c r="B1927" s="0"/>
    </row>
    <row r="1928" customFormat="false" ht="15" hidden="false" customHeight="false" outlineLevel="0" collapsed="false">
      <c r="A1928" s="0"/>
      <c r="B1928" s="0"/>
    </row>
    <row r="1929" customFormat="false" ht="15" hidden="false" customHeight="false" outlineLevel="0" collapsed="false">
      <c r="A1929" s="0"/>
      <c r="B1929" s="0"/>
    </row>
    <row r="1930" customFormat="false" ht="15" hidden="false" customHeight="false" outlineLevel="0" collapsed="false">
      <c r="A1930" s="0"/>
      <c r="B1930" s="0"/>
    </row>
    <row r="1931" customFormat="false" ht="15" hidden="false" customHeight="false" outlineLevel="0" collapsed="false">
      <c r="A1931" s="0"/>
      <c r="B1931" s="0"/>
    </row>
    <row r="1932" customFormat="false" ht="15" hidden="false" customHeight="false" outlineLevel="0" collapsed="false">
      <c r="A1932" s="0"/>
      <c r="B1932" s="0"/>
    </row>
    <row r="1933" customFormat="false" ht="15" hidden="false" customHeight="false" outlineLevel="0" collapsed="false">
      <c r="A1933" s="0"/>
      <c r="B1933" s="0"/>
    </row>
    <row r="1934" customFormat="false" ht="15" hidden="false" customHeight="false" outlineLevel="0" collapsed="false">
      <c r="A1934" s="0"/>
      <c r="B1934" s="0"/>
    </row>
    <row r="1935" customFormat="false" ht="15" hidden="false" customHeight="false" outlineLevel="0" collapsed="false">
      <c r="A1935" s="0"/>
      <c r="B1935" s="0"/>
    </row>
    <row r="1936" customFormat="false" ht="15" hidden="false" customHeight="false" outlineLevel="0" collapsed="false">
      <c r="A1936" s="0"/>
      <c r="B1936" s="0"/>
    </row>
    <row r="1937" customFormat="false" ht="15" hidden="false" customHeight="false" outlineLevel="0" collapsed="false">
      <c r="A1937" s="0"/>
      <c r="B1937" s="0"/>
    </row>
    <row r="1938" customFormat="false" ht="15" hidden="false" customHeight="false" outlineLevel="0" collapsed="false">
      <c r="A1938" s="0"/>
      <c r="B1938" s="0"/>
    </row>
    <row r="1939" customFormat="false" ht="15" hidden="false" customHeight="false" outlineLevel="0" collapsed="false">
      <c r="A1939" s="0"/>
      <c r="B1939" s="0"/>
    </row>
    <row r="1940" customFormat="false" ht="15" hidden="false" customHeight="false" outlineLevel="0" collapsed="false">
      <c r="A1940" s="0"/>
      <c r="B1940" s="0"/>
    </row>
    <row r="1941" customFormat="false" ht="15" hidden="false" customHeight="false" outlineLevel="0" collapsed="false">
      <c r="A1941" s="0"/>
      <c r="B1941" s="0"/>
    </row>
    <row r="1942" customFormat="false" ht="15" hidden="false" customHeight="false" outlineLevel="0" collapsed="false">
      <c r="A1942" s="0"/>
      <c r="B1942" s="0"/>
    </row>
    <row r="1943" customFormat="false" ht="15" hidden="false" customHeight="false" outlineLevel="0" collapsed="false">
      <c r="A1943" s="0"/>
      <c r="B1943" s="0"/>
    </row>
    <row r="1944" customFormat="false" ht="15" hidden="false" customHeight="false" outlineLevel="0" collapsed="false">
      <c r="A1944" s="0"/>
      <c r="B1944" s="0"/>
    </row>
    <row r="1945" customFormat="false" ht="15" hidden="false" customHeight="false" outlineLevel="0" collapsed="false">
      <c r="A1945" s="0"/>
      <c r="B1945" s="0"/>
    </row>
    <row r="1946" customFormat="false" ht="15" hidden="false" customHeight="false" outlineLevel="0" collapsed="false">
      <c r="A1946" s="0"/>
      <c r="B1946" s="0"/>
    </row>
    <row r="1947" customFormat="false" ht="15" hidden="false" customHeight="false" outlineLevel="0" collapsed="false">
      <c r="A1947" s="0"/>
      <c r="B1947" s="0"/>
    </row>
    <row r="1948" customFormat="false" ht="15" hidden="false" customHeight="false" outlineLevel="0" collapsed="false">
      <c r="A1948" s="0"/>
      <c r="B1948" s="0"/>
    </row>
    <row r="1949" customFormat="false" ht="15" hidden="false" customHeight="false" outlineLevel="0" collapsed="false">
      <c r="A1949" s="0"/>
      <c r="B1949" s="0"/>
    </row>
    <row r="1950" customFormat="false" ht="15" hidden="false" customHeight="false" outlineLevel="0" collapsed="false">
      <c r="A1950" s="0"/>
      <c r="B1950" s="0"/>
    </row>
    <row r="1951" customFormat="false" ht="15" hidden="false" customHeight="false" outlineLevel="0" collapsed="false">
      <c r="A1951" s="0"/>
      <c r="B1951" s="0"/>
    </row>
    <row r="1952" customFormat="false" ht="15" hidden="false" customHeight="false" outlineLevel="0" collapsed="false">
      <c r="A1952" s="0"/>
      <c r="B1952" s="0"/>
    </row>
    <row r="1953" customFormat="false" ht="15" hidden="false" customHeight="false" outlineLevel="0" collapsed="false">
      <c r="A1953" s="0"/>
      <c r="B1953" s="0"/>
    </row>
    <row r="1954" customFormat="false" ht="15" hidden="false" customHeight="false" outlineLevel="0" collapsed="false">
      <c r="A1954" s="0"/>
      <c r="B1954" s="0"/>
    </row>
    <row r="1955" customFormat="false" ht="15" hidden="false" customHeight="false" outlineLevel="0" collapsed="false">
      <c r="A1955" s="0"/>
      <c r="B1955" s="0"/>
    </row>
    <row r="1956" customFormat="false" ht="15" hidden="false" customHeight="false" outlineLevel="0" collapsed="false">
      <c r="A1956" s="0"/>
      <c r="B1956" s="0"/>
    </row>
    <row r="1957" customFormat="false" ht="15" hidden="false" customHeight="false" outlineLevel="0" collapsed="false">
      <c r="A1957" s="0"/>
      <c r="B1957" s="0"/>
    </row>
    <row r="1958" customFormat="false" ht="15" hidden="false" customHeight="false" outlineLevel="0" collapsed="false">
      <c r="A1958" s="0"/>
      <c r="B1958" s="0"/>
    </row>
    <row r="1959" customFormat="false" ht="15" hidden="false" customHeight="false" outlineLevel="0" collapsed="false">
      <c r="A1959" s="0"/>
      <c r="B1959" s="0"/>
    </row>
    <row r="1960" customFormat="false" ht="15" hidden="false" customHeight="false" outlineLevel="0" collapsed="false">
      <c r="A1960" s="0"/>
      <c r="B1960" s="0"/>
    </row>
    <row r="1961" customFormat="false" ht="15" hidden="false" customHeight="false" outlineLevel="0" collapsed="false">
      <c r="A1961" s="0"/>
      <c r="B1961" s="0"/>
    </row>
    <row r="1962" customFormat="false" ht="15" hidden="false" customHeight="false" outlineLevel="0" collapsed="false">
      <c r="A1962" s="0"/>
      <c r="B1962" s="0"/>
    </row>
    <row r="1963" customFormat="false" ht="15" hidden="false" customHeight="false" outlineLevel="0" collapsed="false">
      <c r="A1963" s="0"/>
      <c r="B1963" s="0"/>
    </row>
    <row r="1964" customFormat="false" ht="15" hidden="false" customHeight="false" outlineLevel="0" collapsed="false">
      <c r="A1964" s="0"/>
      <c r="B1964" s="0"/>
    </row>
    <row r="1965" customFormat="false" ht="15" hidden="false" customHeight="false" outlineLevel="0" collapsed="false">
      <c r="A1965" s="0"/>
      <c r="B1965" s="0"/>
    </row>
    <row r="1966" customFormat="false" ht="15" hidden="false" customHeight="false" outlineLevel="0" collapsed="false">
      <c r="A1966" s="0"/>
      <c r="B1966" s="0"/>
    </row>
    <row r="1967" customFormat="false" ht="15" hidden="false" customHeight="false" outlineLevel="0" collapsed="false">
      <c r="A1967" s="0"/>
      <c r="B1967" s="0"/>
    </row>
    <row r="1968" customFormat="false" ht="15" hidden="false" customHeight="false" outlineLevel="0" collapsed="false">
      <c r="A1968" s="0"/>
      <c r="B1968" s="0"/>
    </row>
    <row r="1969" customFormat="false" ht="15" hidden="false" customHeight="false" outlineLevel="0" collapsed="false">
      <c r="A1969" s="0"/>
      <c r="B1969" s="0"/>
    </row>
    <row r="1970" customFormat="false" ht="15" hidden="false" customHeight="false" outlineLevel="0" collapsed="false">
      <c r="A1970" s="0"/>
      <c r="B1970" s="0"/>
    </row>
    <row r="1971" customFormat="false" ht="15" hidden="false" customHeight="false" outlineLevel="0" collapsed="false">
      <c r="A1971" s="0"/>
      <c r="B1971" s="0"/>
    </row>
    <row r="1972" customFormat="false" ht="15" hidden="false" customHeight="false" outlineLevel="0" collapsed="false">
      <c r="A1972" s="0"/>
      <c r="B1972" s="0"/>
    </row>
    <row r="1973" customFormat="false" ht="15" hidden="false" customHeight="false" outlineLevel="0" collapsed="false">
      <c r="A1973" s="0"/>
      <c r="B1973" s="0"/>
    </row>
    <row r="1974" customFormat="false" ht="15" hidden="false" customHeight="false" outlineLevel="0" collapsed="false">
      <c r="A1974" s="0"/>
      <c r="B1974" s="0"/>
    </row>
    <row r="1975" customFormat="false" ht="15" hidden="false" customHeight="false" outlineLevel="0" collapsed="false">
      <c r="A1975" s="0"/>
      <c r="B1975" s="0"/>
    </row>
    <row r="1976" customFormat="false" ht="15" hidden="false" customHeight="false" outlineLevel="0" collapsed="false">
      <c r="A1976" s="0"/>
      <c r="B1976" s="0"/>
    </row>
    <row r="1977" customFormat="false" ht="15" hidden="false" customHeight="false" outlineLevel="0" collapsed="false">
      <c r="A1977" s="0"/>
      <c r="B1977" s="0"/>
    </row>
    <row r="1978" customFormat="false" ht="15" hidden="false" customHeight="false" outlineLevel="0" collapsed="false">
      <c r="A1978" s="0"/>
      <c r="B1978" s="0"/>
    </row>
    <row r="1979" customFormat="false" ht="15" hidden="false" customHeight="false" outlineLevel="0" collapsed="false">
      <c r="A1979" s="0"/>
      <c r="B1979" s="0"/>
    </row>
    <row r="1980" customFormat="false" ht="15" hidden="false" customHeight="false" outlineLevel="0" collapsed="false">
      <c r="A1980" s="0"/>
      <c r="B1980" s="0"/>
    </row>
    <row r="1981" customFormat="false" ht="15" hidden="false" customHeight="false" outlineLevel="0" collapsed="false">
      <c r="A1981" s="0"/>
      <c r="B1981" s="0"/>
    </row>
    <row r="1982" customFormat="false" ht="15" hidden="false" customHeight="false" outlineLevel="0" collapsed="false">
      <c r="A1982" s="0"/>
      <c r="B1982" s="0"/>
    </row>
    <row r="1983" customFormat="false" ht="15" hidden="false" customHeight="false" outlineLevel="0" collapsed="false">
      <c r="A1983" s="0"/>
      <c r="B1983" s="0"/>
    </row>
    <row r="1984" customFormat="false" ht="15" hidden="false" customHeight="false" outlineLevel="0" collapsed="false">
      <c r="A1984" s="0"/>
      <c r="B1984" s="0"/>
    </row>
    <row r="1985" customFormat="false" ht="15" hidden="false" customHeight="false" outlineLevel="0" collapsed="false">
      <c r="A1985" s="0"/>
      <c r="B1985" s="0"/>
    </row>
    <row r="1986" customFormat="false" ht="15" hidden="false" customHeight="false" outlineLevel="0" collapsed="false">
      <c r="A1986" s="0"/>
      <c r="B1986" s="0"/>
    </row>
    <row r="1987" customFormat="false" ht="15" hidden="false" customHeight="false" outlineLevel="0" collapsed="false">
      <c r="A1987" s="0"/>
      <c r="B1987" s="0"/>
    </row>
    <row r="1988" customFormat="false" ht="15" hidden="false" customHeight="false" outlineLevel="0" collapsed="false">
      <c r="A1988" s="0"/>
      <c r="B1988" s="0"/>
    </row>
    <row r="1989" customFormat="false" ht="15" hidden="false" customHeight="false" outlineLevel="0" collapsed="false">
      <c r="A1989" s="0"/>
      <c r="B1989" s="0"/>
    </row>
    <row r="1990" customFormat="false" ht="15" hidden="false" customHeight="false" outlineLevel="0" collapsed="false">
      <c r="A1990" s="0"/>
      <c r="B1990" s="0"/>
    </row>
    <row r="1991" customFormat="false" ht="15" hidden="false" customHeight="false" outlineLevel="0" collapsed="false">
      <c r="A1991" s="0"/>
      <c r="B1991" s="0"/>
    </row>
    <row r="1992" customFormat="false" ht="15" hidden="false" customHeight="false" outlineLevel="0" collapsed="false">
      <c r="A1992" s="0"/>
      <c r="B1992" s="0"/>
    </row>
    <row r="1993" customFormat="false" ht="15" hidden="false" customHeight="false" outlineLevel="0" collapsed="false">
      <c r="A1993" s="0"/>
      <c r="B1993" s="0"/>
    </row>
    <row r="1994" customFormat="false" ht="15" hidden="false" customHeight="false" outlineLevel="0" collapsed="false">
      <c r="A1994" s="0"/>
      <c r="B1994" s="0"/>
    </row>
    <row r="1995" customFormat="false" ht="15" hidden="false" customHeight="false" outlineLevel="0" collapsed="false">
      <c r="A1995" s="0"/>
      <c r="B1995" s="0"/>
    </row>
    <row r="1996" customFormat="false" ht="15" hidden="false" customHeight="false" outlineLevel="0" collapsed="false">
      <c r="A1996" s="0"/>
      <c r="B1996" s="0"/>
    </row>
    <row r="1997" customFormat="false" ht="15" hidden="false" customHeight="false" outlineLevel="0" collapsed="false">
      <c r="A1997" s="0"/>
      <c r="B1997" s="0"/>
    </row>
    <row r="1998" customFormat="false" ht="15" hidden="false" customHeight="false" outlineLevel="0" collapsed="false">
      <c r="A1998" s="0"/>
      <c r="B1998" s="0"/>
    </row>
    <row r="1999" customFormat="false" ht="15" hidden="false" customHeight="false" outlineLevel="0" collapsed="false">
      <c r="A1999" s="0"/>
      <c r="B1999" s="0"/>
    </row>
    <row r="2000" customFormat="false" ht="15" hidden="false" customHeight="false" outlineLevel="0" collapsed="false">
      <c r="A2000" s="0"/>
      <c r="B2000" s="0"/>
    </row>
    <row r="2001" customFormat="false" ht="15" hidden="false" customHeight="false" outlineLevel="0" collapsed="false">
      <c r="A2001" s="0"/>
      <c r="B2001" s="0"/>
    </row>
    <row r="2002" customFormat="false" ht="15" hidden="false" customHeight="false" outlineLevel="0" collapsed="false">
      <c r="A2002" s="0"/>
      <c r="B2002" s="0"/>
    </row>
    <row r="2003" customFormat="false" ht="15" hidden="false" customHeight="false" outlineLevel="0" collapsed="false">
      <c r="A2003" s="0"/>
      <c r="B2003" s="0"/>
    </row>
    <row r="2004" customFormat="false" ht="15" hidden="false" customHeight="false" outlineLevel="0" collapsed="false">
      <c r="A2004" s="0"/>
      <c r="B2004" s="0"/>
    </row>
    <row r="2005" customFormat="false" ht="15" hidden="false" customHeight="false" outlineLevel="0" collapsed="false">
      <c r="A2005" s="0"/>
      <c r="B2005" s="0"/>
    </row>
    <row r="2006" customFormat="false" ht="15" hidden="false" customHeight="false" outlineLevel="0" collapsed="false">
      <c r="A2006" s="0"/>
      <c r="B2006" s="0"/>
    </row>
    <row r="2007" customFormat="false" ht="15" hidden="false" customHeight="false" outlineLevel="0" collapsed="false">
      <c r="A2007" s="0"/>
      <c r="B2007" s="0"/>
    </row>
    <row r="2008" customFormat="false" ht="15" hidden="false" customHeight="false" outlineLevel="0" collapsed="false">
      <c r="A2008" s="0"/>
      <c r="B2008" s="0"/>
    </row>
    <row r="2009" customFormat="false" ht="15" hidden="false" customHeight="false" outlineLevel="0" collapsed="false">
      <c r="A2009" s="0"/>
      <c r="B2009" s="0"/>
    </row>
    <row r="2010" customFormat="false" ht="15" hidden="false" customHeight="false" outlineLevel="0" collapsed="false">
      <c r="A2010" s="0"/>
      <c r="B2010" s="0"/>
    </row>
    <row r="2011" customFormat="false" ht="15" hidden="false" customHeight="false" outlineLevel="0" collapsed="false">
      <c r="A2011" s="0"/>
      <c r="B2011" s="0"/>
    </row>
    <row r="2012" customFormat="false" ht="15" hidden="false" customHeight="false" outlineLevel="0" collapsed="false">
      <c r="A2012" s="0"/>
      <c r="B2012" s="0"/>
    </row>
    <row r="2013" customFormat="false" ht="15" hidden="false" customHeight="false" outlineLevel="0" collapsed="false">
      <c r="A2013" s="0"/>
      <c r="B2013" s="0"/>
    </row>
    <row r="2014" customFormat="false" ht="15" hidden="false" customHeight="false" outlineLevel="0" collapsed="false">
      <c r="A2014" s="0"/>
      <c r="B2014" s="0"/>
    </row>
    <row r="2015" customFormat="false" ht="15" hidden="false" customHeight="false" outlineLevel="0" collapsed="false">
      <c r="A2015" s="0"/>
      <c r="B2015" s="0"/>
    </row>
    <row r="2016" customFormat="false" ht="15" hidden="false" customHeight="false" outlineLevel="0" collapsed="false">
      <c r="A2016" s="0"/>
      <c r="B2016" s="0"/>
    </row>
    <row r="2017" customFormat="false" ht="15" hidden="false" customHeight="false" outlineLevel="0" collapsed="false">
      <c r="A2017" s="0"/>
      <c r="B2017" s="0"/>
    </row>
    <row r="2018" customFormat="false" ht="15" hidden="false" customHeight="false" outlineLevel="0" collapsed="false">
      <c r="A2018" s="0"/>
      <c r="B2018" s="0"/>
    </row>
    <row r="2019" customFormat="false" ht="15" hidden="false" customHeight="false" outlineLevel="0" collapsed="false">
      <c r="A2019" s="0"/>
      <c r="B2019" s="0"/>
    </row>
    <row r="2020" customFormat="false" ht="15" hidden="false" customHeight="false" outlineLevel="0" collapsed="false">
      <c r="A2020" s="0"/>
      <c r="B2020" s="0"/>
    </row>
    <row r="2021" customFormat="false" ht="15" hidden="false" customHeight="false" outlineLevel="0" collapsed="false">
      <c r="A2021" s="0"/>
      <c r="B2021" s="0"/>
    </row>
    <row r="2022" customFormat="false" ht="15" hidden="false" customHeight="false" outlineLevel="0" collapsed="false">
      <c r="A2022" s="0"/>
      <c r="B2022" s="0"/>
    </row>
    <row r="2023" customFormat="false" ht="15" hidden="false" customHeight="false" outlineLevel="0" collapsed="false">
      <c r="A2023" s="0"/>
      <c r="B20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Feed">
                <anchor moveWithCells="true" sizeWithCells="false">
                  <from>
                    <xdr:col>7</xdr:col>
                    <xdr:colOff>31320</xdr:colOff>
                    <xdr:row>0</xdr:row>
                    <xdr:rowOff>129600</xdr:rowOff>
                  </from>
                  <to>
                    <xdr:col>9</xdr:col>
                    <xdr:colOff>618120</xdr:colOff>
                    <xdr:row>2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Continue_Feed">
                <anchor moveWithCells="true" sizeWithCells="false">
                  <from>
                    <xdr:col>7</xdr:col>
                    <xdr:colOff>55080</xdr:colOff>
                    <xdr:row>3</xdr:row>
                    <xdr:rowOff>37800</xdr:rowOff>
                  </from>
                  <to>
                    <xdr:col>10</xdr:col>
                    <xdr:colOff>72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heck to plot elevation profiles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477360</xdr:colOff>
                    <xdr:row>0</xdr:row>
                    <xdr:rowOff>37800</xdr:rowOff>
                  </from>
                  <to>
                    <xdr:col>4</xdr:col>
                    <xdr:colOff>375480</xdr:colOff>
                    <xdr:row>1</xdr:row>
                    <xdr:rowOff>13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5" zeroHeight="false" outlineLevelRow="0" outlineLevelCol="0"/>
  <cols>
    <col collapsed="false" customWidth="false" hidden="false" outlineLevel="0" max="257" min="1" style="6" width="8.87"/>
  </cols>
  <sheetData>
    <row r="2" customFormat="false" ht="15" hidden="false" customHeight="false" outlineLevel="0" collapsed="false">
      <c r="B2" s="6" t="s">
        <v>129</v>
      </c>
    </row>
    <row r="4" customFormat="false" ht="15" hidden="false" customHeight="false" outlineLevel="0" collapsed="false">
      <c r="B4" s="6" t="s">
        <v>130</v>
      </c>
      <c r="I4" s="6" t="s">
        <v>131</v>
      </c>
    </row>
    <row r="6" customFormat="false" ht="15" hidden="false" customHeight="false" outlineLevel="0" collapsed="false">
      <c r="B6" s="6" t="s">
        <v>82</v>
      </c>
      <c r="I6" s="6" t="s">
        <v>82</v>
      </c>
    </row>
    <row r="7" customFormat="false" ht="15" hidden="false" customHeight="false" outlineLevel="0" collapsed="false">
      <c r="A7" s="6" t="s">
        <v>6</v>
      </c>
      <c r="B7" s="6" t="n">
        <v>0.4</v>
      </c>
      <c r="C7" s="6" t="n">
        <v>0.4</v>
      </c>
      <c r="D7" s="6" t="n">
        <v>0.4</v>
      </c>
      <c r="E7" s="6" t="n">
        <v>0.4</v>
      </c>
      <c r="F7" s="6" t="n">
        <v>0.2</v>
      </c>
      <c r="H7" s="6" t="s">
        <v>6</v>
      </c>
      <c r="I7" s="6" t="n">
        <v>0.4</v>
      </c>
      <c r="J7" s="6" t="n">
        <v>0.6</v>
      </c>
      <c r="K7" s="6" t="n">
        <v>0.5</v>
      </c>
      <c r="L7" s="6" t="n">
        <v>0.4</v>
      </c>
    </row>
    <row r="8" customFormat="false" ht="15" hidden="false" customHeight="false" outlineLevel="0" collapsed="false">
      <c r="A8" s="6" t="s">
        <v>8</v>
      </c>
      <c r="B8" s="6" t="n">
        <v>1.5</v>
      </c>
      <c r="C8" s="6" t="n">
        <v>1.5</v>
      </c>
      <c r="D8" s="6" t="n">
        <v>1.5</v>
      </c>
      <c r="E8" s="6" t="n">
        <v>1.5</v>
      </c>
      <c r="F8" s="6" t="n">
        <v>1.5</v>
      </c>
      <c r="H8" s="6" t="s">
        <v>8</v>
      </c>
      <c r="I8" s="6" t="n">
        <v>1.5</v>
      </c>
      <c r="J8" s="6" t="n">
        <v>1.5</v>
      </c>
      <c r="K8" s="6" t="n">
        <v>1.5</v>
      </c>
      <c r="L8" s="6" t="n">
        <v>1.5</v>
      </c>
    </row>
    <row r="9" customFormat="false" ht="15" hidden="false" customHeight="false" outlineLevel="0" collapsed="false">
      <c r="A9" s="6" t="s">
        <v>10</v>
      </c>
      <c r="B9" s="6" t="n">
        <v>10</v>
      </c>
      <c r="C9" s="6" t="n">
        <v>10</v>
      </c>
      <c r="D9" s="6" t="n">
        <v>10</v>
      </c>
      <c r="E9" s="6" t="n">
        <v>10</v>
      </c>
      <c r="F9" s="6" t="n">
        <v>10</v>
      </c>
      <c r="H9" s="6" t="s">
        <v>10</v>
      </c>
      <c r="I9" s="6" t="n">
        <v>10</v>
      </c>
      <c r="J9" s="6" t="n">
        <v>10</v>
      </c>
      <c r="K9" s="6" t="n">
        <v>10</v>
      </c>
      <c r="L9" s="6" t="n">
        <v>10</v>
      </c>
    </row>
    <row r="10" customFormat="false" ht="15" hidden="false" customHeight="false" outlineLevel="0" collapsed="false">
      <c r="A10" s="6" t="s">
        <v>14</v>
      </c>
      <c r="B10" s="6" t="n">
        <v>1.3</v>
      </c>
      <c r="C10" s="6" t="n">
        <v>5</v>
      </c>
      <c r="D10" s="6" t="n">
        <v>5</v>
      </c>
      <c r="E10" s="6" t="n">
        <v>5</v>
      </c>
      <c r="F10" s="6" t="n">
        <v>1.05</v>
      </c>
      <c r="H10" s="6" t="s">
        <v>106</v>
      </c>
      <c r="I10" s="6" t="n">
        <v>0</v>
      </c>
      <c r="J10" s="6" t="n">
        <v>0</v>
      </c>
      <c r="K10" s="6" t="n">
        <v>0</v>
      </c>
      <c r="L10" s="6" t="n">
        <v>0.3</v>
      </c>
    </row>
    <row r="11" customFormat="false" ht="15" hidden="false" customHeight="false" outlineLevel="0" collapsed="false">
      <c r="A11" s="6" t="s">
        <v>16</v>
      </c>
      <c r="B11" s="6" t="n">
        <v>0.5</v>
      </c>
      <c r="C11" s="6" t="n">
        <v>0.5</v>
      </c>
      <c r="D11" s="6" t="n">
        <v>0.5</v>
      </c>
      <c r="E11" s="6" t="n">
        <v>0.5</v>
      </c>
      <c r="F11" s="6" t="n">
        <v>0.5</v>
      </c>
      <c r="H11" s="6" t="s">
        <v>14</v>
      </c>
      <c r="I11" s="6" t="n">
        <v>1.3</v>
      </c>
      <c r="J11" s="6" t="n">
        <v>1.3</v>
      </c>
      <c r="K11" s="6" t="n">
        <v>5</v>
      </c>
      <c r="L11" s="6" t="n">
        <v>1.3</v>
      </c>
    </row>
    <row r="12" customFormat="false" ht="15" hidden="false" customHeight="false" outlineLevel="0" collapsed="false">
      <c r="A12" s="6" t="s">
        <v>18</v>
      </c>
      <c r="B12" s="6" t="n">
        <v>20</v>
      </c>
      <c r="C12" s="6" t="n">
        <v>20</v>
      </c>
      <c r="D12" s="6" t="n">
        <v>50</v>
      </c>
      <c r="E12" s="6" t="n">
        <v>50</v>
      </c>
      <c r="F12" s="6" t="n">
        <v>50</v>
      </c>
      <c r="H12" s="6" t="s">
        <v>16</v>
      </c>
      <c r="I12" s="6" t="n">
        <v>0.5</v>
      </c>
      <c r="J12" s="6" t="n">
        <v>1.3</v>
      </c>
      <c r="K12" s="6" t="n">
        <v>0.5</v>
      </c>
      <c r="L12" s="6" t="n">
        <v>0.5</v>
      </c>
    </row>
    <row r="13" customFormat="false" ht="15" hidden="false" customHeight="false" outlineLevel="0" collapsed="false">
      <c r="A13" s="6" t="s">
        <v>20</v>
      </c>
      <c r="B13" s="6" t="n">
        <v>0.0004</v>
      </c>
      <c r="C13" s="6" t="n">
        <v>0.0004</v>
      </c>
      <c r="D13" s="6" t="n">
        <v>0.0002</v>
      </c>
      <c r="E13" s="6" t="n">
        <v>0.0025</v>
      </c>
      <c r="F13" s="6" t="n">
        <v>0.001</v>
      </c>
      <c r="H13" s="6" t="s">
        <v>18</v>
      </c>
      <c r="I13" s="6" t="n">
        <v>20</v>
      </c>
      <c r="J13" s="6" t="n">
        <v>20</v>
      </c>
      <c r="K13" s="6" t="n">
        <v>20</v>
      </c>
      <c r="L13" s="6" t="n">
        <v>20</v>
      </c>
    </row>
    <row r="14" customFormat="false" ht="15" hidden="false" customHeight="false" outlineLevel="0" collapsed="false">
      <c r="A14" s="6" t="s">
        <v>22</v>
      </c>
      <c r="B14" s="6" t="n">
        <v>300</v>
      </c>
      <c r="C14" s="6" t="n">
        <v>300</v>
      </c>
      <c r="D14" s="6" t="n">
        <v>3000</v>
      </c>
      <c r="E14" s="6" t="n">
        <v>300</v>
      </c>
      <c r="F14" s="6" t="n">
        <v>40</v>
      </c>
      <c r="H14" s="6" t="s">
        <v>20</v>
      </c>
      <c r="I14" s="6" t="n">
        <v>0.0004</v>
      </c>
      <c r="J14" s="6" t="n">
        <v>0.0001</v>
      </c>
      <c r="K14" s="6" t="n">
        <v>0.0004</v>
      </c>
      <c r="L14" s="6" t="n">
        <v>0.0004</v>
      </c>
    </row>
    <row r="15" customFormat="false" ht="15" hidden="false" customHeight="false" outlineLevel="0" collapsed="false">
      <c r="A15" s="6" t="s">
        <v>24</v>
      </c>
      <c r="B15" s="6" t="n">
        <v>10</v>
      </c>
      <c r="C15" s="6" t="n">
        <v>10</v>
      </c>
      <c r="D15" s="6" t="n">
        <v>10</v>
      </c>
      <c r="E15" s="6" t="n">
        <v>30</v>
      </c>
      <c r="F15" s="6" t="n">
        <v>30</v>
      </c>
      <c r="H15" s="6" t="s">
        <v>22</v>
      </c>
      <c r="I15" s="6" t="n">
        <v>300</v>
      </c>
      <c r="J15" s="6" t="n">
        <v>300</v>
      </c>
      <c r="K15" s="6" t="n">
        <v>300</v>
      </c>
      <c r="L15" s="6" t="n">
        <v>300</v>
      </c>
    </row>
    <row r="16" customFormat="false" ht="15" hidden="false" customHeight="false" outlineLevel="0" collapsed="false">
      <c r="B16" s="6" t="s">
        <v>83</v>
      </c>
      <c r="C16" s="6" t="s">
        <v>84</v>
      </c>
      <c r="D16" s="6" t="s">
        <v>85</v>
      </c>
      <c r="E16" s="6" t="s">
        <v>86</v>
      </c>
      <c r="F16" s="6" t="s">
        <v>87</v>
      </c>
      <c r="H16" s="6" t="s">
        <v>24</v>
      </c>
      <c r="I16" s="6" t="n">
        <v>10</v>
      </c>
      <c r="J16" s="6" t="n">
        <v>10</v>
      </c>
      <c r="K16" s="6" t="n">
        <v>10</v>
      </c>
      <c r="L16" s="6" t="n">
        <v>10</v>
      </c>
    </row>
    <row r="17" customFormat="false" ht="15" hidden="false" customHeight="false" outlineLevel="0" collapsed="false">
      <c r="B17" s="6" t="s">
        <v>88</v>
      </c>
      <c r="E17" s="6" t="s">
        <v>89</v>
      </c>
      <c r="I17" s="6" t="s">
        <v>83</v>
      </c>
      <c r="J17" s="6" t="s">
        <v>84</v>
      </c>
      <c r="K17" s="6" t="s">
        <v>85</v>
      </c>
      <c r="L17" s="6" t="s">
        <v>86</v>
      </c>
    </row>
    <row r="18" customFormat="false" ht="15" hidden="false" customHeight="false" outlineLevel="0" collapsed="false">
      <c r="B18" s="6" t="s">
        <v>90</v>
      </c>
      <c r="I18" s="6" t="s">
        <v>117</v>
      </c>
    </row>
    <row r="19" customFormat="false" ht="15" hidden="false" customHeight="false" outlineLevel="0" collapsed="false">
      <c r="B19" s="6" t="s">
        <v>91</v>
      </c>
      <c r="I19" s="6" t="s">
        <v>118</v>
      </c>
    </row>
    <row r="20" customFormat="false" ht="15" hidden="false" customHeight="false" outlineLevel="0" collapsed="false">
      <c r="I20" s="6" t="s">
        <v>119</v>
      </c>
    </row>
    <row r="21" customFormat="false" ht="15" hidden="false" customHeight="false" outlineLevel="0" collapsed="false">
      <c r="I21" s="6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3:05:34Z</dcterms:created>
  <dc:creator>Gary Parker</dc:creator>
  <dc:description/>
  <dc:language>en-US</dc:language>
  <cp:lastModifiedBy>gparker</cp:lastModifiedBy>
  <dcterms:modified xsi:type="dcterms:W3CDTF">2004-11-30T02:35:31Z</dcterms:modified>
  <cp:revision>0</cp:revision>
  <dc:subject/>
  <dc:title/>
</cp:coreProperties>
</file>