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InData" sheetId="3" state="visible" r:id="rId4"/>
    <sheet name="AuxiliaryData" sheetId="4" state="visible" r:id="rId5"/>
    <sheet name="OutData" sheetId="5" state="visible" r:id="rId6"/>
    <sheet name="PlotElevData" sheetId="6" state="visible" r:id="rId7"/>
    <sheet name="PlotHSQsedData" sheetId="7" state="visible" r:id="rId8"/>
    <sheet name="PlotElevProf" sheetId="8" state="visible" r:id="rId9"/>
    <sheet name="PlotSlopeProfiles" sheetId="9" state="visible" r:id="rId10"/>
    <sheet name="PlotLoadProfiles" sheetId="10" state="visible" r:id="rId11"/>
    <sheet name="PlotGravSandTraj" sheetId="11" state="visible" r:id="rId12"/>
    <sheet name="WorkedCases" sheetId="12" state="visible" r:id="rId13"/>
  </sheets>
  <externalReferences>
    <externalReference r:id="rId14"/>
  </externalReferences>
  <definedNames>
    <definedName function="false" hidden="false" name="a" vbProcedure="false">#REF!</definedName>
    <definedName function="false" hidden="false" name="B" vbProcedure="false">[1]Calculator!$D$8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2" authorId="0">
      <text>
        <r>
          <rPr>
            <b val="true"/>
            <sz val="10"/>
            <color rgb="FF000000"/>
            <rFont val="Tahoma"/>
            <family val="0"/>
          </rPr>
          <t xml:space="preserve">Gary Par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6</xdr:rowOff>
              </xdr:from>
              <xdr:to>
                <xdr:col>24</xdr:col>
                <xdr:colOff>78</xdr:colOff>
                <xdr:row>14</xdr:row>
                <xdr:rowOff>3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10"/>
            <color rgb="FF000000"/>
            <rFont val="Tahoma"/>
            <family val="0"/>
          </rPr>
          <t xml:space="preserve">Gary Par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19</xdr:rowOff>
              </xdr:from>
              <xdr:to>
                <xdr:col>24</xdr:col>
                <xdr:colOff>78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78">
  <si>
    <t xml:space="preserve">Welcome to "Rte-bookGravelSandTransition.xls"</t>
  </si>
  <si>
    <t xml:space="preserve">Calculator for river profiles with gravel-sand transitions</t>
  </si>
  <si>
    <t xml:space="preserve">This model calculates the long profile of a river with a gravel-sand transition.</t>
  </si>
  <si>
    <t xml:space="preserve">The model uses two grain sizes: size Dg for gravel and size Ds for sand.</t>
  </si>
  <si>
    <t xml:space="preserve">The river is assumed to be in flood for the fraction of time Ifg for the gravel-bed reach and fraction </t>
  </si>
  <si>
    <t xml:space="preserve">Ifs for the sand-bed reach.  All sediment transport is assumed to take place when the river is in flood.</t>
  </si>
  <si>
    <t xml:space="preserve">Gravel transport is computed using the Parker (1979) approximation of the Einstein (1950) bedload</t>
  </si>
  <si>
    <t xml:space="preserve">transport relation.  Sand transport is computed using the total bed material transport relation  </t>
  </si>
  <si>
    <t xml:space="preserve">of Engelund and Hansen (1967).</t>
  </si>
  <si>
    <t xml:space="preserve">In this simple model the gravel is not allowed to abrade.</t>
  </si>
  <si>
    <t xml:space="preserve">Both the gravel-bed and sand-bed reaches carry the same flood discharge Qbf.</t>
  </si>
  <si>
    <t xml:space="preserve">Gravel is transported as bed material in, and deposits only in the gravel-bed reach.  A small residual of gravel </t>
  </si>
  <si>
    <t xml:space="preserve">load is incorporated into the sand at the gravel-sand transition.</t>
  </si>
  <si>
    <t xml:space="preserve">Sand is transported as washload in the gravel-bed reach, and as bed material load in the sand-bed reach.</t>
  </si>
  <si>
    <t xml:space="preserve">The model allows for depositional widths Bdgrav and Bdsand that are wider than the corresponding</t>
  </si>
  <si>
    <t xml:space="preserve">bankfull channel widths Bgrav and Bsand of the gravel-bed and sand-bed channels.</t>
  </si>
  <si>
    <t xml:space="preserve">As the channel aggrades, it is assumed to migrate and avulse to deposit sediment across the</t>
  </si>
  <si>
    <t xml:space="preserve">entire depositional width.  For each unit of gravel deposited in the gravel-bed reach, it is assumed</t>
  </si>
  <si>
    <t xml:space="preserve">that Lamsg units of sand are deposited.  For each unit of sand deposited on the sand-bed reach, it is assumed</t>
  </si>
  <si>
    <t xml:space="preserve">that Lamms units of mud are deposited.</t>
  </si>
  <si>
    <t xml:space="preserve">The gravel-bed reach has sinuosity Omegag and the sand-bed reach has sinuosity Omegas.</t>
  </si>
  <si>
    <t xml:space="preserve">Bed resistance is computed through the use of two specified constant Chezy resistance coefficients;</t>
  </si>
  <si>
    <t xml:space="preserve">Czg for the gravel-bed reach and Czs for the sand-bed reach.</t>
  </si>
  <si>
    <t xml:space="preserve">The upstream boundary condition is specified at x = 0, and is not allowed to move.  At this point the </t>
  </si>
  <si>
    <t xml:space="preserve">gravel feed rate during floods Qgravfeed is specified.  The sand feed rate during floods Qsandfeed</t>
  </si>
  <si>
    <t xml:space="preserve">is also specified there, but some of the sand can deposit within the depositional zone of the gravel</t>
  </si>
  <si>
    <t xml:space="preserve">before it reaches the gravel-sand transition.</t>
  </si>
  <si>
    <t xml:space="preserve">The total reach (gravel-bed + sand-bed) has constant length L.  The gravel-sand transition is </t>
  </si>
  <si>
    <t xml:space="preserve">located at x = sgs, a point that is free to move.  The total reach (except the downstream end)</t>
  </si>
  <si>
    <t xml:space="preserve">can subside at constant rate subrate. </t>
  </si>
  <si>
    <t xml:space="preserve">The calculation uses a backwater formulation.  The water surface elevation at the downstream end of the</t>
  </si>
  <si>
    <t xml:space="preserve">reach (x = L) can be held constant or be allowed to rise at a constant rate xidot.</t>
  </si>
  <si>
    <t xml:space="preserve">The period over which this rise occurs can be specified in terms of two times, Yearstart</t>
  </si>
  <si>
    <t xml:space="preserve">and Yearstop.</t>
  </si>
  <si>
    <t xml:space="preserve">The initial downstream bed elevation is set at 0 in the code.  The initial downstream water surface elevation</t>
  </si>
  <si>
    <t xml:space="preserve">xido thus equals the initial downstream water surface depth.  This value must be</t>
  </si>
  <si>
    <t xml:space="preserve">high enough to ensure subcritical flow there.</t>
  </si>
  <si>
    <t xml:space="preserve">Other initial conditions include: the initial position of the gravel-sand transition sgsI, the initial slope</t>
  </si>
  <si>
    <t xml:space="preserve">of the gravel-bed reach SgI and the initial slope of the sand-bed reach SsI.</t>
  </si>
  <si>
    <t xml:space="preserve">Control parameters for the execution of the code include the time step dt, the number of spatial gravel-bed</t>
  </si>
  <si>
    <t xml:space="preserve">intervals MG, the number of spatial sand-bed intervals MS, the number of time steps to a</t>
  </si>
  <si>
    <t xml:space="preserve">printout of data Mtoprint, and the number of printouts of data Mprint.</t>
  </si>
  <si>
    <t xml:space="preserve">Most of the input parameters are specified by the user in with worksheet "Indata".  Three others, namely the</t>
  </si>
  <si>
    <t xml:space="preserve">submerged specific gravity Rr of the sand and gravel (1.65 for quartz), the porosity of the</t>
  </si>
  <si>
    <t xml:space="preserve">gravel deposit lampg and the porosity of the sand deposit lamps are specified by the user in the worksheet</t>
  </si>
  <si>
    <t xml:space="preserve">"AuxiliaryData".</t>
  </si>
  <si>
    <t xml:space="preserve">Output consists of the elevation data in worksheet "PlotElevationData", data on flow depth, bed slope</t>
  </si>
  <si>
    <t xml:space="preserve">and sediment loads in worksheet "PlotHSQsedData", a plot of elevation profiles in</t>
  </si>
  <si>
    <t xml:space="preserve">worksheet "PlotElevProf", a plot of slope profiles in worksheet "PlotSlopeProfs", a plot</t>
  </si>
  <si>
    <t xml:space="preserve">of load profiles in worksheet "PlotLoadProfs", and a plot of position of the gravel-sand</t>
  </si>
  <si>
    <t xml:space="preserve">transition in "PlotGravSandTraj".</t>
  </si>
  <si>
    <t xml:space="preserve">Input for some worked cases can be found in worksheet "WorkedCases".</t>
  </si>
  <si>
    <t xml:space="preserve">The code is contained in Module 1 of the Visual Basic Editor, which can be accessed by clicking</t>
  </si>
  <si>
    <t xml:space="preserve">"Tools" from Excel and selecting "Macro", "Visual Basic Editor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or for response of a river profile with a gravel-sand transition to subsidence or sea level rise</t>
  </si>
  <si>
    <t xml:space="preserve">After inputting required information and checking caveats, click button on row 40 to run code.</t>
  </si>
  <si>
    <t xml:space="preserve">Input cell</t>
  </si>
  <si>
    <t xml:space="preserve">Calculation of normal flow conditions</t>
  </si>
  <si>
    <t xml:space="preserve">Output cell showing useful information</t>
  </si>
  <si>
    <t xml:space="preserve"> for sand-bed and gravel-bed</t>
  </si>
  <si>
    <t xml:space="preserve">Input parameters</t>
  </si>
  <si>
    <t xml:space="preserve">Beware!!</t>
  </si>
  <si>
    <t xml:space="preserve">reaches associated with corresponding</t>
  </si>
  <si>
    <t xml:space="preserve">(Qbf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Bankfull water discharge at flood</t>
  </si>
  <si>
    <t xml:space="preserve">feed rate</t>
  </si>
  <si>
    <t xml:space="preserve">(Ifg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g</t>
    </r>
  </si>
  <si>
    <t xml:space="preserve">Flood intermittency, gravel-bed reach</t>
  </si>
  <si>
    <t xml:space="preserve">(Ifs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s</t>
    </r>
  </si>
  <si>
    <t xml:space="preserve">Flood intermittency, sand-bed reach</t>
  </si>
  <si>
    <t xml:space="preserve">R</t>
  </si>
  <si>
    <t xml:space="preserve">(Qgrav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rav,feed</t>
    </r>
  </si>
  <si>
    <t xml:space="preserve">Feed rate of gravel</t>
  </si>
  <si>
    <t xml:space="preserve">(Qsand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and,feed</t>
    </r>
  </si>
  <si>
    <t xml:space="preserve">Feed rate of sand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s</t>
    </r>
  </si>
  <si>
    <t xml:space="preserve">Mt/a</t>
  </si>
  <si>
    <t xml:space="preserve">Annual gravel load supply to reac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s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t xml:space="preserve">Annual sand load supply to reac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,feed</t>
    </r>
  </si>
  <si>
    <t xml:space="preserve">(Bgrav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c,grav</t>
    </r>
  </si>
  <si>
    <t xml:space="preserve">m</t>
  </si>
  <si>
    <t xml:space="preserve">Gravel-bed channel width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,feed</t>
    </r>
    <r>
      <rPr>
        <sz val="14"/>
        <rFont val="Arial"/>
        <family val="0"/>
      </rPr>
      <t xml:space="preserve">*</t>
    </r>
  </si>
  <si>
    <t xml:space="preserve">(Bsand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c,sand</t>
    </r>
  </si>
  <si>
    <t xml:space="preserve">Sand-bed channel width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sn,feed</t>
    </r>
    <r>
      <rPr>
        <sz val="14"/>
        <rFont val="Arial"/>
        <family val="0"/>
      </rPr>
      <t xml:space="preserve">*</t>
    </r>
  </si>
  <si>
    <t xml:space="preserve">(Bdgrav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d,grav</t>
    </r>
  </si>
  <si>
    <t xml:space="preserve">Depositional or floodplain width, gravel-bed reach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s,feed,n</t>
    </r>
  </si>
  <si>
    <t xml:space="preserve">(Bdsand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d,sand</t>
    </r>
  </si>
  <si>
    <t xml:space="preserve">Depositional or floodplain width, sand-bed reach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s,feed,n</t>
    </r>
  </si>
  <si>
    <t xml:space="preserve">(Omegag)</t>
  </si>
  <si>
    <r>
      <rPr>
        <sz val="14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g</t>
    </r>
  </si>
  <si>
    <t xml:space="preserve">Sinuosity of gravel-bed reach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sn,feed</t>
    </r>
  </si>
  <si>
    <t xml:space="preserve">(Omegas)</t>
  </si>
  <si>
    <r>
      <rPr>
        <sz val="14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s</t>
    </r>
  </si>
  <si>
    <t xml:space="preserve">Sinuosity of sand-bed reach</t>
  </si>
  <si>
    <t xml:space="preserve">(Lamsg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sg</t>
    </r>
  </si>
  <si>
    <t xml:space="preserve">Fraction of sand deposited per unit gravel in depositional zone of gravel-bed reach</t>
  </si>
  <si>
    <t xml:space="preserve">(Lamms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ms</t>
    </r>
  </si>
  <si>
    <t xml:space="preserve">Fraction of mud deposited per unit sand in depositional zone of sand-bed reach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g</t>
    </r>
  </si>
  <si>
    <t xml:space="preserve">(Dg)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g</t>
    </r>
  </si>
  <si>
    <t xml:space="preserve">mm</t>
  </si>
  <si>
    <t xml:space="preserve">Grain size of gravel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g</t>
    </r>
  </si>
  <si>
    <t xml:space="preserve">(Ds)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</t>
    </r>
  </si>
  <si>
    <t xml:space="preserve">Grain size of sand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,feed</t>
    </r>
  </si>
  <si>
    <t xml:space="preserve">(Czg)</t>
  </si>
  <si>
    <r>
      <rPr>
        <sz val="14"/>
        <rFont val="Arial"/>
        <family val="0"/>
      </rPr>
      <t xml:space="preserve">Cz</t>
    </r>
    <r>
      <rPr>
        <vertAlign val="subscript"/>
        <sz val="14"/>
        <rFont val="Arial"/>
        <family val="2"/>
      </rPr>
      <t xml:space="preserve">g</t>
    </r>
  </si>
  <si>
    <r>
      <rPr>
        <sz val="14"/>
        <rFont val="Arial"/>
        <family val="0"/>
      </rPr>
      <t xml:space="preserve">Dimensionless Chezy resistance coefficient gravel-bed reach; = (C</t>
    </r>
    <r>
      <rPr>
        <vertAlign val="subscript"/>
        <sz val="14"/>
        <rFont val="Arial"/>
        <family val="2"/>
      </rPr>
      <t xml:space="preserve">fg</t>
    </r>
    <r>
      <rPr>
        <sz val="14"/>
        <rFont val="Arial"/>
        <family val="0"/>
      </rPr>
      <t xml:space="preserve">)</t>
    </r>
    <r>
      <rPr>
        <vertAlign val="superscript"/>
        <sz val="14"/>
        <rFont val="Arial"/>
        <family val="2"/>
      </rPr>
      <t xml:space="preserve">-1/2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g,feed</t>
    </r>
    <r>
      <rPr>
        <sz val="14"/>
        <rFont val="Arial"/>
        <family val="0"/>
      </rPr>
      <t xml:space="preserve">*</t>
    </r>
  </si>
  <si>
    <t xml:space="preserve">(Czs)</t>
  </si>
  <si>
    <r>
      <rPr>
        <sz val="14"/>
        <rFont val="Arial"/>
        <family val="0"/>
      </rPr>
      <t xml:space="preserve">Cz</t>
    </r>
    <r>
      <rPr>
        <vertAlign val="subscript"/>
        <sz val="14"/>
        <rFont val="Arial"/>
        <family val="2"/>
      </rPr>
      <t xml:space="preserve">s</t>
    </r>
  </si>
  <si>
    <r>
      <rPr>
        <sz val="14"/>
        <rFont val="Arial"/>
        <family val="0"/>
      </rPr>
      <t xml:space="preserve">Dimensionless Chezy resistance coefficient sand-bed reach; (C</t>
    </r>
    <r>
      <rPr>
        <vertAlign val="subscript"/>
        <sz val="14"/>
        <rFont val="Arial"/>
        <family val="2"/>
      </rPr>
      <t xml:space="preserve">fs</t>
    </r>
    <r>
      <rPr>
        <sz val="14"/>
        <rFont val="Arial"/>
        <family val="0"/>
      </rPr>
      <t xml:space="preserve">)</t>
    </r>
    <r>
      <rPr>
        <vertAlign val="superscript"/>
        <sz val="14"/>
        <rFont val="Arial"/>
        <family val="2"/>
      </rPr>
      <t xml:space="preserve">-1/2</t>
    </r>
  </si>
  <si>
    <t xml:space="preserve">(L)</t>
  </si>
  <si>
    <t xml:space="preserve">L</t>
  </si>
  <si>
    <t xml:space="preserve">Reach length</t>
  </si>
  <si>
    <t xml:space="preserve">Newton-Raphson scheme </t>
  </si>
  <si>
    <t xml:space="preserve">(sgs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gsI</t>
    </r>
  </si>
  <si>
    <t xml:space="preserve">Initial position of gravel-sand transition (must be &lt; L)</t>
  </si>
  <si>
    <r>
      <rPr>
        <sz val="14"/>
        <rFont val="Arial"/>
        <family val="0"/>
      </rPr>
      <t xml:space="preserve">for computing </t>
    </r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gn,feed</t>
    </r>
    <r>
      <rPr>
        <sz val="14"/>
        <rFont val="Arial"/>
        <family val="0"/>
      </rPr>
      <t xml:space="preserve">*</t>
    </r>
  </si>
  <si>
    <t xml:space="preserve">(Sg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gI</t>
    </r>
  </si>
  <si>
    <t xml:space="preserve">Initial slope of gravel-bed reach</t>
  </si>
  <si>
    <t xml:space="preserve">(Ss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sI</t>
    </r>
  </si>
  <si>
    <t xml:space="preserve">Initial slope of sand-bed reach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gn,feed</t>
    </r>
    <r>
      <rPr>
        <sz val="14"/>
        <rFont val="Arial"/>
        <family val="0"/>
      </rPr>
      <t xml:space="preserve">*</t>
    </r>
  </si>
  <si>
    <t xml:space="preserve">f</t>
  </si>
  <si>
    <t xml:space="preserve">fprime</t>
  </si>
  <si>
    <t xml:space="preserve">(subrate)</t>
  </si>
  <si>
    <t xml:space="preserve">s</t>
  </si>
  <si>
    <t xml:space="preserve">mm/year</t>
  </si>
  <si>
    <t xml:space="preserve">Subsidence rate</t>
  </si>
  <si>
    <t xml:space="preserve">guess</t>
  </si>
  <si>
    <t xml:space="preserve">(xido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o</t>
    </r>
  </si>
  <si>
    <t xml:space="preserve">Initial water surface base level</t>
  </si>
  <si>
    <t xml:space="preserve">better guess</t>
  </si>
  <si>
    <t xml:space="preserve">(xidot)</t>
  </si>
  <si>
    <t xml:space="preserve">Rate of base level rise</t>
  </si>
  <si>
    <t xml:space="preserve">Yearstart</t>
  </si>
  <si>
    <t xml:space="preserve">year</t>
  </si>
  <si>
    <t xml:space="preserve">Year of start of sea level rise</t>
  </si>
  <si>
    <t xml:space="preserve">Yearstop</t>
  </si>
  <si>
    <t xml:space="preserve">Year of stop of sea level rise</t>
  </si>
  <si>
    <t xml:space="preserve">(dt)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years</t>
  </si>
  <si>
    <t xml:space="preserve">Time step</t>
  </si>
  <si>
    <t xml:space="preserve">MG</t>
  </si>
  <si>
    <t xml:space="preserve">No. of fluvial gravel intervals</t>
  </si>
  <si>
    <t xml:space="preserve">MS</t>
  </si>
  <si>
    <t xml:space="preserve">No. of fluvial sand intervals</t>
  </si>
  <si>
    <t xml:space="preserve">Mtoprint</t>
  </si>
  <si>
    <t xml:space="preserve">No. of steps until a printout of results is made</t>
  </si>
  <si>
    <t xml:space="preserve">Mprint</t>
  </si>
  <si>
    <t xml:space="preserve">No. of printouts after the initial one</t>
  </si>
  <si>
    <t xml:space="preserve">Calculation time in years</t>
  </si>
  <si>
    <t xml:space="preserve">Caveats!  Check these before running code!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max</t>
    </r>
  </si>
  <si>
    <t xml:space="preserve">must be &gt; L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gn,feed</t>
    </r>
  </si>
  <si>
    <r>
      <rPr>
        <b val="true"/>
        <sz val="14"/>
        <rFont val="Arial"/>
        <family val="2"/>
      </rPr>
      <t xml:space="preserve">must be &lt; 1</t>
    </r>
    <r>
      <rPr>
        <sz val="14"/>
        <rFont val="Arial"/>
        <family val="2"/>
      </rPr>
      <t xml:space="preserve">: normal Froude number associated with sand feed rate</t>
    </r>
  </si>
  <si>
    <r>
      <rPr>
        <b val="true"/>
        <sz val="14"/>
        <rFont val="Arial"/>
        <family val="2"/>
      </rPr>
      <t xml:space="preserve">must be &lt; 1</t>
    </r>
    <r>
      <rPr>
        <sz val="14"/>
        <rFont val="Arial"/>
        <family val="2"/>
      </rPr>
      <t xml:space="preserve">: normal Froude number associated with gravel feed rate</t>
    </r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o,min</t>
    </r>
  </si>
  <si>
    <r>
      <rPr>
        <b val="true"/>
        <sz val="14"/>
        <rFont val="Arial"/>
        <family val="0"/>
      </rPr>
      <t xml:space="preserve">must be &lt; </t>
    </r>
    <r>
      <rPr>
        <b val="true"/>
        <sz val="14"/>
        <rFont val="Symbol"/>
        <family val="1"/>
        <charset val="2"/>
      </rPr>
      <t xml:space="preserve">x</t>
    </r>
    <r>
      <rPr>
        <b val="true"/>
        <vertAlign val="subscript"/>
        <sz val="14"/>
        <rFont val="Arial"/>
        <family val="2"/>
      </rPr>
      <t xml:space="preserve">do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to assure subcritical flow at downstream end.</t>
    </r>
  </si>
  <si>
    <t xml:space="preserve">Remember: initial downstream bed elevation is always set = 0.</t>
  </si>
  <si>
    <t xml:space="preserve">Useful information</t>
  </si>
  <si>
    <t xml:space="preserve">Normal slope associated with sand feed rate</t>
  </si>
  <si>
    <t xml:space="preserve">Normal depth associated with sand feed rate</t>
  </si>
  <si>
    <t xml:space="preserve">Normal slope associated with gravel feed rate</t>
  </si>
  <si>
    <t xml:space="preserve">Normal depth associated with gravel feed rate</t>
  </si>
  <si>
    <t xml:space="preserve">Auxiliary Input Parameters</t>
  </si>
  <si>
    <t xml:space="preserve">For information only</t>
  </si>
  <si>
    <t xml:space="preserve">General</t>
  </si>
  <si>
    <t xml:space="preserve">(lampg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g</t>
    </r>
  </si>
  <si>
    <t xml:space="preserve">Bed porosity, gravel-bed reach</t>
  </si>
  <si>
    <t xml:space="preserve">(lamps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s</t>
    </r>
  </si>
  <si>
    <t xml:space="preserve">Bed porosity, sand-bed reach</t>
  </si>
  <si>
    <t xml:space="preserve">(Rr)</t>
  </si>
  <si>
    <t xml:space="preserve">Submerged specific gravity of sediment</t>
  </si>
  <si>
    <t xml:space="preserve">The present formulation uses the Parker approximation of the Einstein bedload transport relation for gravel transport, and</t>
  </si>
  <si>
    <t xml:space="preserve">and the Engelund-Hansen total bed material transport relation for sand transport.  The coefficients given</t>
  </si>
  <si>
    <r>
      <rPr>
        <i val="true"/>
        <sz val="14"/>
        <rFont val="Arial"/>
        <family val="2"/>
      </rPr>
      <t xml:space="preserve">below are set in </t>
    </r>
    <r>
      <rPr>
        <sz val="14"/>
        <rFont val="Arial"/>
        <family val="2"/>
      </rPr>
      <t xml:space="preserve">Const</t>
    </r>
    <r>
      <rPr>
        <i val="true"/>
        <sz val="14"/>
        <rFont val="Arial"/>
        <family val="2"/>
      </rPr>
      <t xml:space="preserve"> statements in </t>
    </r>
    <r>
      <rPr>
        <sz val="14"/>
        <rFont val="Arial"/>
        <family val="2"/>
      </rPr>
      <t xml:space="preserve">Module 1.</t>
    </r>
  </si>
  <si>
    <t xml:space="preserve">Sand-bed reach: Engelund-Hansen</t>
  </si>
  <si>
    <t xml:space="preserve">(aleh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</t>
  </si>
  <si>
    <t xml:space="preserve">(neh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EH</t>
    </r>
  </si>
  <si>
    <t xml:space="preserve">exponent</t>
  </si>
  <si>
    <t xml:space="preserve">(taucritsS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ritS</t>
    </r>
    <r>
      <rPr>
        <sz val="14"/>
        <rFont val="Arial"/>
        <family val="0"/>
      </rPr>
      <t xml:space="preserve">*</t>
    </r>
  </si>
  <si>
    <t xml:space="preserve">critical Shields number for sand-bed reach</t>
  </si>
  <si>
    <t xml:space="preserve">Gravel-bed reach: Einstein-Parker</t>
  </si>
  <si>
    <t xml:space="preserve">(alp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P</t>
    </r>
  </si>
  <si>
    <t xml:space="preserve">(np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P</t>
    </r>
  </si>
  <si>
    <t xml:space="preserve">(taucritsG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ritG</t>
    </r>
    <r>
      <rPr>
        <sz val="14"/>
        <rFont val="Arial"/>
        <family val="0"/>
      </rPr>
      <t xml:space="preserve">*</t>
    </r>
  </si>
  <si>
    <t xml:space="preserve">critical Shields number for gravel-bed reach</t>
  </si>
  <si>
    <t xml:space="preserve">time (yrs)</t>
  </si>
  <si>
    <t xml:space="preserve">0 yr</t>
  </si>
  <si>
    <t xml:space="preserve">1000 yr</t>
  </si>
  <si>
    <t xml:space="preserve">2000 yr</t>
  </si>
  <si>
    <t xml:space="preserve">3000 yr</t>
  </si>
  <si>
    <t xml:space="preserve">4000 yr</t>
  </si>
  <si>
    <t xml:space="preserve">5000 yr</t>
  </si>
  <si>
    <t xml:space="preserve">6000 yr</t>
  </si>
  <si>
    <t xml:space="preserve">final w.s.</t>
  </si>
  <si>
    <t xml:space="preserve">sgs (m)</t>
  </si>
  <si>
    <t xml:space="preserve">L (m)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Elevation data (m)</t>
  </si>
  <si>
    <t xml:space="preserve">sgs</t>
  </si>
  <si>
    <t xml:space="preserve">Data for plots of long profiles of depth, sediment transport</t>
  </si>
  <si>
    <t xml:space="preserve">H (m)</t>
  </si>
  <si>
    <t xml:space="preserve">Sgrav</t>
  </si>
  <si>
    <t xml:space="preserve">Ssand</t>
  </si>
  <si>
    <t xml:space="preserve">qgrav (m^2/s)</t>
  </si>
  <si>
    <t xml:space="preserve">qsand (m^2/s)</t>
  </si>
  <si>
    <t xml:space="preserve">G 0 yr</t>
  </si>
  <si>
    <t xml:space="preserve">S 0 yr</t>
  </si>
  <si>
    <t xml:space="preserve">G 1000 yr</t>
  </si>
  <si>
    <t xml:space="preserve">S 1000 yr</t>
  </si>
  <si>
    <t xml:space="preserve">G 2000 yr</t>
  </si>
  <si>
    <t xml:space="preserve">S 2000 yr</t>
  </si>
  <si>
    <t xml:space="preserve">G 3000 yr</t>
  </si>
  <si>
    <t xml:space="preserve">S 3000 yr</t>
  </si>
  <si>
    <t xml:space="preserve">G 4000 yr</t>
  </si>
  <si>
    <t xml:space="preserve">S 4000 yr</t>
  </si>
  <si>
    <t xml:space="preserve">G 5000 yr</t>
  </si>
  <si>
    <t xml:space="preserve">S 5000 yr</t>
  </si>
  <si>
    <t xml:space="preserve">G 6000 yr</t>
  </si>
  <si>
    <t xml:space="preserve">S 6000 yr</t>
  </si>
  <si>
    <t xml:space="preserve">The input data of columns C-L, O and P were used to generate the plots of Chapter 27 of the e-book.</t>
  </si>
  <si>
    <t xml:space="preserve">rising sea level</t>
  </si>
  <si>
    <t xml:space="preserve">subsidence</t>
  </si>
  <si>
    <t xml:space="preserve">mm/yr</t>
  </si>
  <si>
    <t xml:space="preserve">varying rise rate</t>
  </si>
  <si>
    <t xml:space="preserve">2 mm/yr</t>
  </si>
  <si>
    <t xml:space="preserve">Other worked ca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E+00"/>
    <numFmt numFmtId="167" formatCode="0.0000"/>
    <numFmt numFmtId="168" formatCode="0"/>
    <numFmt numFmtId="169" formatCode="#,##0.00"/>
    <numFmt numFmtId="170" formatCode="0.000E+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i val="true"/>
      <sz val="14"/>
      <name val="Arial"/>
      <family val="0"/>
    </font>
    <font>
      <sz val="14"/>
      <color rgb="FFFFFF99"/>
      <name val="Arial"/>
      <family val="0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Symbol"/>
      <family val="1"/>
      <charset val="2"/>
    </font>
    <font>
      <b val="true"/>
      <vertAlign val="subscript"/>
      <sz val="14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20"/>
      <name val="Arial"/>
      <family val="2"/>
    </font>
    <font>
      <b val="true"/>
      <sz val="20"/>
      <name val="Symbol"/>
      <family val="2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0"/>
      <name val="Arial"/>
      <family val="2"/>
    </font>
    <font>
      <b val="true"/>
      <vertAlign val="superscript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Bed Elevation Profiles (h), Final Water Surface Elevation Profile 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Elev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I$7:$I$4100</c:f>
              <c:numCache>
                <c:formatCode>General</c:formatCode>
                <c:ptCount val="4094"/>
                <c:pt idx="0">
                  <c:v>24.75</c:v>
                </c:pt>
                <c:pt idx="1">
                  <c:v>24</c:v>
                </c:pt>
                <c:pt idx="2">
                  <c:v>23.25</c:v>
                </c:pt>
                <c:pt idx="3">
                  <c:v>22.5</c:v>
                </c:pt>
                <c:pt idx="4">
                  <c:v>21.75</c:v>
                </c:pt>
                <c:pt idx="5">
                  <c:v>21</c:v>
                </c:pt>
                <c:pt idx="6">
                  <c:v>20.25</c:v>
                </c:pt>
                <c:pt idx="7">
                  <c:v>19.5</c:v>
                </c:pt>
                <c:pt idx="8">
                  <c:v>18.75</c:v>
                </c:pt>
                <c:pt idx="9">
                  <c:v>18</c:v>
                </c:pt>
                <c:pt idx="10">
                  <c:v>17.25</c:v>
                </c:pt>
                <c:pt idx="11">
                  <c:v>16.5</c:v>
                </c:pt>
                <c:pt idx="12">
                  <c:v>15.75</c:v>
                </c:pt>
                <c:pt idx="13">
                  <c:v>15</c:v>
                </c:pt>
                <c:pt idx="14">
                  <c:v>14.25</c:v>
                </c:pt>
                <c:pt idx="15">
                  <c:v>13.5</c:v>
                </c:pt>
                <c:pt idx="16">
                  <c:v>12.75</c:v>
                </c:pt>
                <c:pt idx="17">
                  <c:v>12</c:v>
                </c:pt>
                <c:pt idx="18">
                  <c:v>11.25</c:v>
                </c:pt>
                <c:pt idx="19">
                  <c:v>10.5</c:v>
                </c:pt>
                <c:pt idx="20">
                  <c:v>9.75</c:v>
                </c:pt>
                <c:pt idx="21">
                  <c:v>9</c:v>
                </c:pt>
                <c:pt idx="22">
                  <c:v>8.25</c:v>
                </c:pt>
                <c:pt idx="23">
                  <c:v>7.5</c:v>
                </c:pt>
                <c:pt idx="24">
                  <c:v>6.75</c:v>
                </c:pt>
                <c:pt idx="25">
                  <c:v>6</c:v>
                </c:pt>
                <c:pt idx="26">
                  <c:v>5.25</c:v>
                </c:pt>
                <c:pt idx="27">
                  <c:v>4.5</c:v>
                </c:pt>
                <c:pt idx="28">
                  <c:v>3.75</c:v>
                </c:pt>
                <c:pt idx="29">
                  <c:v>3</c:v>
                </c:pt>
                <c:pt idx="30">
                  <c:v>2.25</c:v>
                </c:pt>
                <c:pt idx="31">
                  <c:v>2.175</c:v>
                </c:pt>
                <c:pt idx="32">
                  <c:v>2.1</c:v>
                </c:pt>
                <c:pt idx="33">
                  <c:v>2.025</c:v>
                </c:pt>
                <c:pt idx="34">
                  <c:v>1.95</c:v>
                </c:pt>
                <c:pt idx="35">
                  <c:v>1.875</c:v>
                </c:pt>
                <c:pt idx="36">
                  <c:v>1.8</c:v>
                </c:pt>
                <c:pt idx="37">
                  <c:v>1.725</c:v>
                </c:pt>
                <c:pt idx="38">
                  <c:v>1.65</c:v>
                </c:pt>
                <c:pt idx="39">
                  <c:v>1.575</c:v>
                </c:pt>
                <c:pt idx="40">
                  <c:v>1.5</c:v>
                </c:pt>
                <c:pt idx="41">
                  <c:v>1.425</c:v>
                </c:pt>
                <c:pt idx="42">
                  <c:v>1.35</c:v>
                </c:pt>
                <c:pt idx="43">
                  <c:v>1.275</c:v>
                </c:pt>
                <c:pt idx="44">
                  <c:v>1.2</c:v>
                </c:pt>
                <c:pt idx="45">
                  <c:v>1.125</c:v>
                </c:pt>
                <c:pt idx="46">
                  <c:v>1.05</c:v>
                </c:pt>
                <c:pt idx="47">
                  <c:v>0.975</c:v>
                </c:pt>
                <c:pt idx="48">
                  <c:v>0.9</c:v>
                </c:pt>
                <c:pt idx="49">
                  <c:v>0.825</c:v>
                </c:pt>
                <c:pt idx="50">
                  <c:v>0.75</c:v>
                </c:pt>
                <c:pt idx="51">
                  <c:v>0.675</c:v>
                </c:pt>
                <c:pt idx="52">
                  <c:v>0.6</c:v>
                </c:pt>
                <c:pt idx="53">
                  <c:v>0.525</c:v>
                </c:pt>
                <c:pt idx="54">
                  <c:v>0.45</c:v>
                </c:pt>
                <c:pt idx="55">
                  <c:v>0.375</c:v>
                </c:pt>
                <c:pt idx="56">
                  <c:v>0.3</c:v>
                </c:pt>
                <c:pt idx="57">
                  <c:v>0.225</c:v>
                </c:pt>
                <c:pt idx="58">
                  <c:v>0.15</c:v>
                </c:pt>
                <c:pt idx="59">
                  <c:v>0.075</c:v>
                </c:pt>
                <c:pt idx="60">
                  <c:v>3.12250225675825E-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ElevData!$J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J$7:$J$4100</c:f>
              <c:numCache>
                <c:formatCode>General</c:formatCode>
                <c:ptCount val="4094"/>
                <c:pt idx="63">
                  <c:v>30.0384924294269</c:v>
                </c:pt>
                <c:pt idx="64">
                  <c:v>29.1301111093957</c:v>
                </c:pt>
                <c:pt idx="65">
                  <c:v>28.2344560120637</c:v>
                </c:pt>
                <c:pt idx="66">
                  <c:v>27.3513581168146</c:v>
                </c:pt>
                <c:pt idx="67">
                  <c:v>26.480734419135</c:v>
                </c:pt>
                <c:pt idx="68">
                  <c:v>25.6225616427925</c:v>
                </c:pt>
                <c:pt idx="69">
                  <c:v>24.7768609612106</c:v>
                </c:pt>
                <c:pt idx="70">
                  <c:v>23.9436886551535</c:v>
                </c:pt>
                <c:pt idx="71">
                  <c:v>23.1231302349962</c:v>
                </c:pt>
                <c:pt idx="72">
                  <c:v>22.3152967218317</c:v>
                </c:pt>
                <c:pt idx="73">
                  <c:v>21.5203223540081</c:v>
                </c:pt>
                <c:pt idx="74">
                  <c:v>20.7383632872943</c:v>
                </c:pt>
                <c:pt idx="75">
                  <c:v>19.9695970248079</c:v>
                </c:pt>
                <c:pt idx="76">
                  <c:v>19.2142224098087</c:v>
                </c:pt>
                <c:pt idx="77">
                  <c:v>18.472460070459</c:v>
                </c:pt>
                <c:pt idx="78">
                  <c:v>17.7445532346164</c:v>
                </c:pt>
                <c:pt idx="79">
                  <c:v>17.0307688391983</c:v>
                </c:pt>
                <c:pt idx="80">
                  <c:v>16.3313988394129</c:v>
                </c:pt>
                <c:pt idx="81">
                  <c:v>15.646761565076</c:v>
                </c:pt>
                <c:pt idx="82">
                  <c:v>14.9772028439092</c:v>
                </c:pt>
                <c:pt idx="83">
                  <c:v>14.3230963493929</c:v>
                </c:pt>
                <c:pt idx="84">
                  <c:v>13.6848420890769</c:v>
                </c:pt>
                <c:pt idx="85">
                  <c:v>13.0628607969982</c:v>
                </c:pt>
                <c:pt idx="86">
                  <c:v>12.4575794220142</c:v>
                </c:pt>
                <c:pt idx="87">
                  <c:v>11.8693967732518</c:v>
                </c:pt>
                <c:pt idx="88">
                  <c:v>11.2986024349177</c:v>
                </c:pt>
                <c:pt idx="89">
                  <c:v>10.7451753766472</c:v>
                </c:pt>
                <c:pt idx="90">
                  <c:v>10.2082272676176</c:v>
                </c:pt>
                <c:pt idx="91">
                  <c:v>9.68412931044988</c:v>
                </c:pt>
                <c:pt idx="92">
                  <c:v>9.15574462800904</c:v>
                </c:pt>
                <c:pt idx="93">
                  <c:v>8.23484645879724</c:v>
                </c:pt>
                <c:pt idx="94">
                  <c:v>8.17033770629474</c:v>
                </c:pt>
                <c:pt idx="95">
                  <c:v>8.10604917536806</c:v>
                </c:pt>
                <c:pt idx="96">
                  <c:v>8.04198050944271</c:v>
                </c:pt>
                <c:pt idx="97">
                  <c:v>7.97813132434705</c:v>
                </c:pt>
                <c:pt idx="98">
                  <c:v>7.91450120707903</c:v>
                </c:pt>
                <c:pt idx="99">
                  <c:v>7.85108971451101</c:v>
                </c:pt>
                <c:pt idx="100">
                  <c:v>7.78789637202903</c:v>
                </c:pt>
                <c:pt idx="101">
                  <c:v>7.72492067210269</c:v>
                </c:pt>
                <c:pt idx="102">
                  <c:v>7.6621620727814</c:v>
                </c:pt>
                <c:pt idx="103">
                  <c:v>7.59961999611274</c:v>
                </c:pt>
                <c:pt idx="104">
                  <c:v>7.53729382647807</c:v>
                </c:pt>
                <c:pt idx="105">
                  <c:v>7.47518290884031</c:v>
                </c:pt>
                <c:pt idx="106">
                  <c:v>7.41328654689864</c:v>
                </c:pt>
                <c:pt idx="107">
                  <c:v>7.35160400114403</c:v>
                </c:pt>
                <c:pt idx="108">
                  <c:v>7.29013448680969</c:v>
                </c:pt>
                <c:pt idx="109">
                  <c:v>7.22887717170944</c:v>
                </c:pt>
                <c:pt idx="110">
                  <c:v>7.16783117395703</c:v>
                </c:pt>
                <c:pt idx="111">
                  <c:v>7.10699555955861</c:v>
                </c:pt>
                <c:pt idx="112">
                  <c:v>7.04636933987006</c:v>
                </c:pt>
                <c:pt idx="113">
                  <c:v>6.98595146891017</c:v>
                </c:pt>
                <c:pt idx="114">
                  <c:v>6.9257408405203</c:v>
                </c:pt>
                <c:pt idx="115">
                  <c:v>6.86573628535975</c:v>
                </c:pt>
                <c:pt idx="116">
                  <c:v>6.80593656772608</c:v>
                </c:pt>
                <c:pt idx="117">
                  <c:v>6.74634038218803</c:v>
                </c:pt>
                <c:pt idx="118">
                  <c:v>6.68694635001806</c:v>
                </c:pt>
                <c:pt idx="119">
                  <c:v>6.62775301541054</c:v>
                </c:pt>
                <c:pt idx="120">
                  <c:v>6.56875884147013</c:v>
                </c:pt>
                <c:pt idx="121">
                  <c:v>6.50996220595391</c:v>
                </c:pt>
                <c:pt idx="122">
                  <c:v>6.45136139644966</c:v>
                </c:pt>
                <c:pt idx="123">
                  <c:v>6.392953956011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ElevData!$K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K$7:$K$4100</c:f>
              <c:numCache>
                <c:formatCode>General</c:formatCode>
                <c:ptCount val="4094"/>
                <c:pt idx="126">
                  <c:v>36.1858324542157</c:v>
                </c:pt>
                <c:pt idx="127">
                  <c:v>35.2685828026256</c:v>
                </c:pt>
                <c:pt idx="128">
                  <c:v>34.3644117876528</c:v>
                </c:pt>
                <c:pt idx="129">
                  <c:v>33.4730989193991</c:v>
                </c:pt>
                <c:pt idx="130">
                  <c:v>32.5945292493178</c:v>
                </c:pt>
                <c:pt idx="131">
                  <c:v>31.7286584258692</c:v>
                </c:pt>
                <c:pt idx="132">
                  <c:v>30.875493040621</c:v>
                </c:pt>
                <c:pt idx="133">
                  <c:v>30.0350788706571</c:v>
                </c:pt>
                <c:pt idx="134">
                  <c:v>29.2074935776762</c:v>
                </c:pt>
                <c:pt idx="135">
                  <c:v>28.3928421088205</c:v>
                </c:pt>
                <c:pt idx="136">
                  <c:v>27.5912538395485</c:v>
                </c:pt>
                <c:pt idx="137">
                  <c:v>26.8028809052026</c:v>
                </c:pt>
                <c:pt idx="138">
                  <c:v>26.0278973887232</c:v>
                </c:pt>
                <c:pt idx="139">
                  <c:v>25.2664991572524</c:v>
                </c:pt>
                <c:pt idx="140">
                  <c:v>24.5189042123505</c:v>
                </c:pt>
                <c:pt idx="141">
                  <c:v>23.7853534569701</c:v>
                </c:pt>
                <c:pt idx="142">
                  <c:v>23.0661117946415</c:v>
                </c:pt>
                <c:pt idx="143">
                  <c:v>22.3614694607971</c:v>
                </c:pt>
                <c:pt idx="144">
                  <c:v>21.6717434304201</c:v>
                </c:pt>
                <c:pt idx="145">
                  <c:v>20.9972786200181</c:v>
                </c:pt>
                <c:pt idx="146">
                  <c:v>20.3384483390709</c:v>
                </c:pt>
                <c:pt idx="147">
                  <c:v>19.6956529005465</c:v>
                </c:pt>
                <c:pt idx="148">
                  <c:v>19.0693141357597</c:v>
                </c:pt>
                <c:pt idx="149">
                  <c:v>18.459860953351</c:v>
                </c:pt>
                <c:pt idx="150">
                  <c:v>17.8676948565685</c:v>
                </c:pt>
                <c:pt idx="151">
                  <c:v>17.2931080992263</c:v>
                </c:pt>
                <c:pt idx="152">
                  <c:v>16.7360795321172</c:v>
                </c:pt>
                <c:pt idx="153">
                  <c:v>16.1957082216752</c:v>
                </c:pt>
                <c:pt idx="154">
                  <c:v>15.6683071815575</c:v>
                </c:pt>
                <c:pt idx="155">
                  <c:v>15.1373192600974</c:v>
                </c:pt>
                <c:pt idx="156">
                  <c:v>14.2174893337486</c:v>
                </c:pt>
                <c:pt idx="157">
                  <c:v>14.1537740228028</c:v>
                </c:pt>
                <c:pt idx="158">
                  <c:v>14.0902741501423</c:v>
                </c:pt>
                <c:pt idx="159">
                  <c:v>14.0269893640284</c:v>
                </c:pt>
                <c:pt idx="160">
                  <c:v>13.9639192871434</c:v>
                </c:pt>
                <c:pt idx="161">
                  <c:v>13.901063515472</c:v>
                </c:pt>
                <c:pt idx="162">
                  <c:v>13.8384216171273</c:v>
                </c:pt>
                <c:pt idx="163">
                  <c:v>13.7759931311187</c:v>
                </c:pt>
                <c:pt idx="164">
                  <c:v>13.7137775660591</c:v>
                </c:pt>
                <c:pt idx="165">
                  <c:v>13.6517743988059</c:v>
                </c:pt>
                <c:pt idx="166">
                  <c:v>13.5899830730339</c:v>
                </c:pt>
                <c:pt idx="167">
                  <c:v>13.5284029977355</c:v>
                </c:pt>
                <c:pt idx="168">
                  <c:v>13.4670335456433</c:v>
                </c:pt>
                <c:pt idx="169">
                  <c:v>13.4058740515704</c:v>
                </c:pt>
                <c:pt idx="170">
                  <c:v>13.3449238106652</c:v>
                </c:pt>
                <c:pt idx="171">
                  <c:v>13.2841820765728</c:v>
                </c:pt>
                <c:pt idx="172">
                  <c:v>13.223648059499</c:v>
                </c:pt>
                <c:pt idx="173">
                  <c:v>13.1633209241706</c:v>
                </c:pt>
                <c:pt idx="174">
                  <c:v>13.1031997876852</c:v>
                </c:pt>
                <c:pt idx="175">
                  <c:v>13.0432837172434</c:v>
                </c:pt>
                <c:pt idx="176">
                  <c:v>12.9835717277559</c:v>
                </c:pt>
                <c:pt idx="177">
                  <c:v>12.9240627793184</c:v>
                </c:pt>
                <c:pt idx="178">
                  <c:v>12.8647557745433</c:v>
                </c:pt>
                <c:pt idx="179">
                  <c:v>12.8056495557421</c:v>
                </c:pt>
                <c:pt idx="180">
                  <c:v>12.746742901945</c:v>
                </c:pt>
                <c:pt idx="181">
                  <c:v>12.6880345257502</c:v>
                </c:pt>
                <c:pt idx="182">
                  <c:v>12.6295230699878</c:v>
                </c:pt>
                <c:pt idx="183">
                  <c:v>12.5712071041892</c:v>
                </c:pt>
                <c:pt idx="184">
                  <c:v>12.5130851208454</c:v>
                </c:pt>
                <c:pt idx="185">
                  <c:v>12.4551555313791</c:v>
                </c:pt>
                <c:pt idx="186">
                  <c:v>12.39741636561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ElevData!$L$6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L$7:$L$4100</c:f>
              <c:numCache>
                <c:formatCode>General</c:formatCode>
                <c:ptCount val="4094"/>
                <c:pt idx="189">
                  <c:v>42.293723825345</c:v>
                </c:pt>
                <c:pt idx="190">
                  <c:v>41.3709037736546</c:v>
                </c:pt>
                <c:pt idx="191">
                  <c:v>40.4613484801792</c:v>
                </c:pt>
                <c:pt idx="192">
                  <c:v>39.5648004787022</c:v>
                </c:pt>
                <c:pt idx="193">
                  <c:v>38.681122366017</c:v>
                </c:pt>
                <c:pt idx="194">
                  <c:v>37.8102552946544</c:v>
                </c:pt>
                <c:pt idx="195">
                  <c:v>36.9521961317072</c:v>
                </c:pt>
                <c:pt idx="196">
                  <c:v>36.1069839938223</c:v>
                </c:pt>
                <c:pt idx="197">
                  <c:v>35.2746919635697</c:v>
                </c:pt>
                <c:pt idx="198">
                  <c:v>34.4554218935152</c:v>
                </c:pt>
                <c:pt idx="199">
                  <c:v>33.6493011721618</c:v>
                </c:pt>
                <c:pt idx="200">
                  <c:v>32.8564808110344</c:v>
                </c:pt>
                <c:pt idx="201">
                  <c:v>32.0771344718395</c:v>
                </c:pt>
                <c:pt idx="202">
                  <c:v>31.3114581983566</c:v>
                </c:pt>
                <c:pt idx="203">
                  <c:v>30.5596707010907</c:v>
                </c:pt>
                <c:pt idx="204">
                  <c:v>29.8220140878254</c:v>
                </c:pt>
                <c:pt idx="205">
                  <c:v>29.0987549497166</c:v>
                </c:pt>
                <c:pt idx="206">
                  <c:v>28.3901856998587</c:v>
                </c:pt>
                <c:pt idx="207">
                  <c:v>27.6966260076093</c:v>
                </c:pt>
                <c:pt idx="208">
                  <c:v>27.0184240475209</c:v>
                </c:pt>
                <c:pt idx="209">
                  <c:v>26.355957020481</c:v>
                </c:pt>
                <c:pt idx="210">
                  <c:v>25.7096298605689</c:v>
                </c:pt>
                <c:pt idx="211">
                  <c:v>25.0798698776912</c:v>
                </c:pt>
                <c:pt idx="212">
                  <c:v>24.4671124790018</c:v>
                </c:pt>
                <c:pt idx="213">
                  <c:v>23.8717668761396</c:v>
                </c:pt>
                <c:pt idx="214">
                  <c:v>23.2941344097034</c:v>
                </c:pt>
                <c:pt idx="215">
                  <c:v>22.7342043350006</c:v>
                </c:pt>
                <c:pt idx="216">
                  <c:v>22.1910863142469</c:v>
                </c:pt>
                <c:pt idx="217">
                  <c:v>21.6610991601232</c:v>
                </c:pt>
                <c:pt idx="218">
                  <c:v>21.1278684727386</c:v>
                </c:pt>
                <c:pt idx="219">
                  <c:v>20.2066237325942</c:v>
                </c:pt>
                <c:pt idx="220">
                  <c:v>20.14340112592</c:v>
                </c:pt>
                <c:pt idx="221">
                  <c:v>20.0803907690643</c:v>
                </c:pt>
                <c:pt idx="222">
                  <c:v>20.0175923163746</c:v>
                </c:pt>
                <c:pt idx="223">
                  <c:v>19.9550053975878</c:v>
                </c:pt>
                <c:pt idx="224">
                  <c:v>19.8926296167627</c:v>
                </c:pt>
                <c:pt idx="225">
                  <c:v>19.8304645511613</c:v>
                </c:pt>
                <c:pt idx="226">
                  <c:v>19.768509750075</c:v>
                </c:pt>
                <c:pt idx="227">
                  <c:v>19.7067647335929</c:v>
                </c:pt>
                <c:pt idx="228">
                  <c:v>19.6452289913089</c:v>
                </c:pt>
                <c:pt idx="229">
                  <c:v>19.5839019809635</c:v>
                </c:pt>
                <c:pt idx="230">
                  <c:v>19.5227831270181</c:v>
                </c:pt>
                <c:pt idx="231">
                  <c:v>19.461871819155</c:v>
                </c:pt>
                <c:pt idx="232">
                  <c:v>19.4011674107021</c:v>
                </c:pt>
                <c:pt idx="233">
                  <c:v>19.3406692169748</c:v>
                </c:pt>
                <c:pt idx="234">
                  <c:v>19.2803765135317</c:v>
                </c:pt>
                <c:pt idx="235">
                  <c:v>19.2202885343391</c:v>
                </c:pt>
                <c:pt idx="236">
                  <c:v>19.1604044698372</c:v>
                </c:pt>
                <c:pt idx="237">
                  <c:v>19.1007234649033</c:v>
                </c:pt>
                <c:pt idx="238">
                  <c:v>19.0412446167048</c:v>
                </c:pt>
                <c:pt idx="239">
                  <c:v>18.9819669724352</c:v>
                </c:pt>
                <c:pt idx="240">
                  <c:v>18.9228895269264</c:v>
                </c:pt>
                <c:pt idx="241">
                  <c:v>18.8640112201271</c:v>
                </c:pt>
                <c:pt idx="242">
                  <c:v>18.8053309344419</c:v>
                </c:pt>
                <c:pt idx="243">
                  <c:v>18.7468474919184</c:v>
                </c:pt>
                <c:pt idx="244">
                  <c:v>18.6885596512756</c:v>
                </c:pt>
                <c:pt idx="245">
                  <c:v>18.6304661047596</c:v>
                </c:pt>
                <c:pt idx="246">
                  <c:v>18.572565474818</c:v>
                </c:pt>
                <c:pt idx="247">
                  <c:v>18.5148563105785</c:v>
                </c:pt>
                <c:pt idx="248">
                  <c:v>18.4573370840883</c:v>
                </c:pt>
                <c:pt idx="249">
                  <c:v>18.40000597897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ElevData!$M$6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M$7:$M$4100</c:f>
              <c:numCache>
                <c:formatCode>General</c:formatCode>
                <c:ptCount val="4094"/>
                <c:pt idx="252">
                  <c:v>48.3703265587981</c:v>
                </c:pt>
                <c:pt idx="253">
                  <c:v>47.4435405494757</c:v>
                </c:pt>
                <c:pt idx="254">
                  <c:v>46.5301585168642</c:v>
                </c:pt>
                <c:pt idx="255">
                  <c:v>45.6298934978897</c:v>
                </c:pt>
                <c:pt idx="256">
                  <c:v>44.7425904992434</c:v>
                </c:pt>
                <c:pt idx="257">
                  <c:v>43.8681794543642</c:v>
                </c:pt>
                <c:pt idx="258">
                  <c:v>43.0066497650651</c:v>
                </c:pt>
                <c:pt idx="259">
                  <c:v>42.1580354613128</c:v>
                </c:pt>
                <c:pt idx="260">
                  <c:v>41.3224061374284</c:v>
                </c:pt>
                <c:pt idx="261">
                  <c:v>40.4998612875977</c:v>
                </c:pt>
                <c:pt idx="262">
                  <c:v>39.6905267782996</c:v>
                </c:pt>
                <c:pt idx="263">
                  <c:v>38.8945527461386</c:v>
                </c:pt>
                <c:pt idx="264">
                  <c:v>38.1121125011337</c:v>
                </c:pt>
                <c:pt idx="265">
                  <c:v>37.3434021778246</c:v>
                </c:pt>
                <c:pt idx="266">
                  <c:v>36.5886409690426</c:v>
                </c:pt>
                <c:pt idx="267">
                  <c:v>35.8480718276177</c:v>
                </c:pt>
                <c:pt idx="268">
                  <c:v>35.1219625410707</c:v>
                </c:pt>
                <c:pt idx="269">
                  <c:v>34.4106070738147</c:v>
                </c:pt>
                <c:pt idx="270">
                  <c:v>33.7143270193493</c:v>
                </c:pt>
                <c:pt idx="271">
                  <c:v>33.0334728818094</c:v>
                </c:pt>
                <c:pt idx="272">
                  <c:v>32.3684246461975</c:v>
                </c:pt>
                <c:pt idx="273">
                  <c:v>31.7195905536612</c:v>
                </c:pt>
                <c:pt idx="274">
                  <c:v>31.087401835504</c:v>
                </c:pt>
                <c:pt idx="275">
                  <c:v>30.4722985517742</c:v>
                </c:pt>
                <c:pt idx="276">
                  <c:v>29.8746954377007</c:v>
                </c:pt>
                <c:pt idx="277">
                  <c:v>29.2949003580263</c:v>
                </c:pt>
                <c:pt idx="278">
                  <c:v>28.7329100755557</c:v>
                </c:pt>
                <c:pt idx="279">
                  <c:v>28.1878420177449</c:v>
                </c:pt>
                <c:pt idx="280">
                  <c:v>27.6560196360914</c:v>
                </c:pt>
                <c:pt idx="281">
                  <c:v>27.1211954891977</c:v>
                </c:pt>
                <c:pt idx="282">
                  <c:v>26.1989244347904</c:v>
                </c:pt>
                <c:pt idx="283">
                  <c:v>26.136050346362</c:v>
                </c:pt>
                <c:pt idx="284">
                  <c:v>26.0733862643022</c:v>
                </c:pt>
                <c:pt idx="285">
                  <c:v>26.0109318472507</c:v>
                </c:pt>
                <c:pt idx="286">
                  <c:v>25.9486867299012</c:v>
                </c:pt>
                <c:pt idx="287">
                  <c:v>25.8866505219695</c:v>
                </c:pt>
                <c:pt idx="288">
                  <c:v>25.8248228071119</c:v>
                </c:pt>
                <c:pt idx="289">
                  <c:v>25.7632031417912</c:v>
                </c:pt>
                <c:pt idx="290">
                  <c:v>25.701791054087</c:v>
                </c:pt>
                <c:pt idx="291">
                  <c:v>25.640586042447</c:v>
                </c:pt>
                <c:pt idx="292">
                  <c:v>25.5795875743764</c:v>
                </c:pt>
                <c:pt idx="293">
                  <c:v>25.5187950850611</c:v>
                </c:pt>
                <c:pt idx="294">
                  <c:v>25.4582079759226</c:v>
                </c:pt>
                <c:pt idx="295">
                  <c:v>25.3978256130972</c:v>
                </c:pt>
                <c:pt idx="296">
                  <c:v>25.3376473258389</c:v>
                </c:pt>
                <c:pt idx="297">
                  <c:v>25.2776724048386</c:v>
                </c:pt>
                <c:pt idx="298">
                  <c:v>25.217900100456</c:v>
                </c:pt>
                <c:pt idx="299">
                  <c:v>25.1583296208579</c:v>
                </c:pt>
                <c:pt idx="300">
                  <c:v>25.0989601300578</c:v>
                </c:pt>
                <c:pt idx="301">
                  <c:v>25.0397907458514</c:v>
                </c:pt>
                <c:pt idx="302">
                  <c:v>24.9808205376385</c:v>
                </c:pt>
                <c:pt idx="303">
                  <c:v>24.9220485241287</c:v>
                </c:pt>
                <c:pt idx="304">
                  <c:v>24.8634736709188</c:v>
                </c:pt>
                <c:pt idx="305">
                  <c:v>24.8050948879367</c:v>
                </c:pt>
                <c:pt idx="306">
                  <c:v>24.7469110267427</c:v>
                </c:pt>
                <c:pt idx="307">
                  <c:v>24.688920877677</c:v>
                </c:pt>
                <c:pt idx="308">
                  <c:v>24.6311231668455</c:v>
                </c:pt>
                <c:pt idx="309">
                  <c:v>24.5735165529312</c:v>
                </c:pt>
                <c:pt idx="310">
                  <c:v>24.5160996238212</c:v>
                </c:pt>
                <c:pt idx="311">
                  <c:v>24.4588708930193</c:v>
                </c:pt>
                <c:pt idx="312">
                  <c:v>24.40182864923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ElevData!$N$6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N$7:$N$4100</c:f>
              <c:numCache>
                <c:formatCode>General</c:formatCode>
                <c:ptCount val="4094"/>
                <c:pt idx="315">
                  <c:v>54.4248249847319</c:v>
                </c:pt>
                <c:pt idx="316">
                  <c:v>53.4952077670127</c:v>
                </c:pt>
                <c:pt idx="317">
                  <c:v>52.5790978876219</c:v>
                </c:pt>
                <c:pt idx="318">
                  <c:v>51.6761854961502</c:v>
                </c:pt>
                <c:pt idx="319">
                  <c:v>50.786302139736</c:v>
                </c:pt>
                <c:pt idx="320">
                  <c:v>49.909369245503</c:v>
                </c:pt>
                <c:pt idx="321">
                  <c:v>49.0453705892306</c:v>
                </c:pt>
                <c:pt idx="322">
                  <c:v>48.1943363815091</c:v>
                </c:pt>
                <c:pt idx="323">
                  <c:v>47.3563336013644</c:v>
                </c:pt>
                <c:pt idx="324">
                  <c:v>46.5314599727991</c:v>
                </c:pt>
                <c:pt idx="325">
                  <c:v>45.7198402137423</c:v>
                </c:pt>
                <c:pt idx="326">
                  <c:v>44.9216237904207</c:v>
                </c:pt>
                <c:pt idx="327">
                  <c:v>44.136983726999</c:v>
                </c:pt>
                <c:pt idx="328">
                  <c:v>43.3661161956352</c:v>
                </c:pt>
                <c:pt idx="329">
                  <c:v>42.609240711669</c:v>
                </c:pt>
                <c:pt idx="330">
                  <c:v>41.8666008131823</c:v>
                </c:pt>
                <c:pt idx="331">
                  <c:v>41.1384651264541</c:v>
                </c:pt>
                <c:pt idx="332">
                  <c:v>40.4251287099632</c:v>
                </c:pt>
                <c:pt idx="333">
                  <c:v>39.7269145187505</c:v>
                </c:pt>
                <c:pt idx="334">
                  <c:v>39.0441747088164</c:v>
                </c:pt>
                <c:pt idx="335">
                  <c:v>38.3772912420812</c:v>
                </c:pt>
                <c:pt idx="336">
                  <c:v>37.7266747103097</c:v>
                </c:pt>
                <c:pt idx="337">
                  <c:v>37.0927591343181</c:v>
                </c:pt>
                <c:pt idx="338">
                  <c:v>36.4759878864614</c:v>
                </c:pt>
                <c:pt idx="339">
                  <c:v>35.8767796373147</c:v>
                </c:pt>
                <c:pt idx="340">
                  <c:v>35.2954469050859</c:v>
                </c:pt>
                <c:pt idx="341">
                  <c:v>34.7319918183187</c:v>
                </c:pt>
                <c:pt idx="342">
                  <c:v>34.185537383439</c:v>
                </c:pt>
                <c:pt idx="343">
                  <c:v>33.6524104485996</c:v>
                </c:pt>
                <c:pt idx="344">
                  <c:v>33.1164532995064</c:v>
                </c:pt>
                <c:pt idx="345">
                  <c:v>32.1934485705771</c:v>
                </c:pt>
                <c:pt idx="346">
                  <c:v>32.1308220588636</c:v>
                </c:pt>
                <c:pt idx="347">
                  <c:v>32.0684039668296</c:v>
                </c:pt>
                <c:pt idx="348">
                  <c:v>32.0061939561451</c:v>
                </c:pt>
                <c:pt idx="349">
                  <c:v>31.9441916649969</c:v>
                </c:pt>
                <c:pt idx="350">
                  <c:v>31.882396707082</c:v>
                </c:pt>
                <c:pt idx="351">
                  <c:v>31.8208086705515</c:v>
                </c:pt>
                <c:pt idx="352">
                  <c:v>31.759427116904</c:v>
                </c:pt>
                <c:pt idx="353">
                  <c:v>31.6982515798251</c:v>
                </c:pt>
                <c:pt idx="354">
                  <c:v>31.6372815639692</c:v>
                </c:pt>
                <c:pt idx="355">
                  <c:v>31.5765165436819</c:v>
                </c:pt>
                <c:pt idx="356">
                  <c:v>31.5159559616578</c:v>
                </c:pt>
                <c:pt idx="357">
                  <c:v>31.4555992275312</c:v>
                </c:pt>
                <c:pt idx="358">
                  <c:v>31.3954457163957</c:v>
                </c:pt>
                <c:pt idx="359">
                  <c:v>31.3354947672474</c:v>
                </c:pt>
                <c:pt idx="360">
                  <c:v>31.2757456813482</c:v>
                </c:pt>
                <c:pt idx="361">
                  <c:v>31.2161977205047</c:v>
                </c:pt>
                <c:pt idx="362">
                  <c:v>31.1568501052561</c:v>
                </c:pt>
                <c:pt idx="363">
                  <c:v>31.0977020129668</c:v>
                </c:pt>
                <c:pt idx="364">
                  <c:v>31.0387525758174</c:v>
                </c:pt>
                <c:pt idx="365">
                  <c:v>30.980000878688</c:v>
                </c:pt>
                <c:pt idx="366">
                  <c:v>30.9214459569261</c:v>
                </c:pt>
                <c:pt idx="367">
                  <c:v>30.8630867939934</c:v>
                </c:pt>
                <c:pt idx="368">
                  <c:v>30.8049223189821</c:v>
                </c:pt>
                <c:pt idx="369">
                  <c:v>30.7469514039932</c:v>
                </c:pt>
                <c:pt idx="370">
                  <c:v>30.6891728613677</c:v>
                </c:pt>
                <c:pt idx="371">
                  <c:v>30.6315854407603</c:v>
                </c:pt>
                <c:pt idx="372">
                  <c:v>30.5741878260463</c:v>
                </c:pt>
                <c:pt idx="373">
                  <c:v>30.5169786320492</c:v>
                </c:pt>
                <c:pt idx="374">
                  <c:v>30.4599564010702</c:v>
                </c:pt>
                <c:pt idx="375">
                  <c:v>30.40311949519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ElevData!$O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O$7:$O$4100</c:f>
              <c:numCache>
                <c:formatCode>General</c:formatCode>
                <c:ptCount val="4094"/>
                <c:pt idx="378">
                  <c:v>60.4636611752966</c:v>
                </c:pt>
                <c:pt idx="379">
                  <c:v>59.5320211556533</c:v>
                </c:pt>
                <c:pt idx="380">
                  <c:v>58.6139645018452</c:v>
                </c:pt>
                <c:pt idx="381">
                  <c:v>57.7091639897822</c:v>
                </c:pt>
                <c:pt idx="382">
                  <c:v>56.8174410561692</c:v>
                </c:pt>
                <c:pt idx="383">
                  <c:v>55.9387107820463</c:v>
                </c:pt>
                <c:pt idx="384">
                  <c:v>55.0729527648813</c:v>
                </c:pt>
                <c:pt idx="385">
                  <c:v>54.2201943866129</c:v>
                </c:pt>
                <c:pt idx="386">
                  <c:v>53.3805006917207</c:v>
                </c:pt>
                <c:pt idx="387">
                  <c:v>52.553968094</c:v>
                </c:pt>
                <c:pt idx="388">
                  <c:v>51.7407204583237</c:v>
                </c:pt>
                <c:pt idx="389">
                  <c:v>50.9409067480396</c:v>
                </c:pt>
                <c:pt idx="390">
                  <c:v>50.1546997649219</c:v>
                </c:pt>
                <c:pt idx="391">
                  <c:v>49.3822956938149</c:v>
                </c:pt>
                <c:pt idx="392">
                  <c:v>48.6239142690627</c:v>
                </c:pt>
                <c:pt idx="393">
                  <c:v>47.879799437428</c:v>
                </c:pt>
                <c:pt idx="394">
                  <c:v>47.1502204163698</c:v>
                </c:pt>
                <c:pt idx="395">
                  <c:v>46.4354730389156</c:v>
                </c:pt>
                <c:pt idx="396">
                  <c:v>45.7358812264085</c:v>
                </c:pt>
                <c:pt idx="397">
                  <c:v>45.0517983089959</c:v>
                </c:pt>
                <c:pt idx="398">
                  <c:v>44.3836076552314</c:v>
                </c:pt>
                <c:pt idx="399">
                  <c:v>43.7317215306443</c:v>
                </c:pt>
                <c:pt idx="400">
                  <c:v>43.096575943493</c:v>
                </c:pt>
                <c:pt idx="401">
                  <c:v>42.4786166273042</c:v>
                </c:pt>
                <c:pt idx="402">
                  <c:v>41.8782650595887</c:v>
                </c:pt>
                <c:pt idx="403">
                  <c:v>41.2958370803395</c:v>
                </c:pt>
                <c:pt idx="404">
                  <c:v>40.7313386537361</c:v>
                </c:pt>
                <c:pt idx="405">
                  <c:v>40.1838967885823</c:v>
                </c:pt>
                <c:pt idx="406">
                  <c:v>39.6498408009798</c:v>
                </c:pt>
                <c:pt idx="407">
                  <c:v>39.1130766204657</c:v>
                </c:pt>
                <c:pt idx="408">
                  <c:v>38.1895473664543</c:v>
                </c:pt>
                <c:pt idx="409">
                  <c:v>38.1270970886108</c:v>
                </c:pt>
                <c:pt idx="410">
                  <c:v>38.0648541045314</c:v>
                </c:pt>
                <c:pt idx="411">
                  <c:v>38.0028180780333</c:v>
                </c:pt>
                <c:pt idx="412">
                  <c:v>37.9409886497759</c:v>
                </c:pt>
                <c:pt idx="413">
                  <c:v>37.8793654362712</c:v>
                </c:pt>
                <c:pt idx="414">
                  <c:v>37.8179480288458</c:v>
                </c:pt>
                <c:pt idx="415">
                  <c:v>37.7567359925538</c:v>
                </c:pt>
                <c:pt idx="416">
                  <c:v>37.6957288650359</c:v>
                </c:pt>
                <c:pt idx="417">
                  <c:v>37.6349261553235</c:v>
                </c:pt>
                <c:pt idx="418">
                  <c:v>37.5743273425834</c:v>
                </c:pt>
                <c:pt idx="419">
                  <c:v>37.5139318747998</c:v>
                </c:pt>
                <c:pt idx="420">
                  <c:v>37.4537391673908</c:v>
                </c:pt>
                <c:pt idx="421">
                  <c:v>37.3937486017549</c:v>
                </c:pt>
                <c:pt idx="422">
                  <c:v>37.3339595237433</c:v>
                </c:pt>
                <c:pt idx="423">
                  <c:v>37.2743712420541</c:v>
                </c:pt>
                <c:pt idx="424">
                  <c:v>37.2149830265432</c:v>
                </c:pt>
                <c:pt idx="425">
                  <c:v>37.1557941064471</c:v>
                </c:pt>
                <c:pt idx="426">
                  <c:v>37.0968036685125</c:v>
                </c:pt>
                <c:pt idx="427">
                  <c:v>37.0380108550265</c:v>
                </c:pt>
                <c:pt idx="428">
                  <c:v>36.9794147617413</c:v>
                </c:pt>
                <c:pt idx="429">
                  <c:v>36.9210144356871</c:v>
                </c:pt>
                <c:pt idx="430">
                  <c:v>36.8628088728658</c:v>
                </c:pt>
                <c:pt idx="431">
                  <c:v>36.8047970158186</c:v>
                </c:pt>
                <c:pt idx="432">
                  <c:v>36.7469777510575</c:v>
                </c:pt>
                <c:pt idx="433">
                  <c:v>36.6893499063545</c:v>
                </c:pt>
                <c:pt idx="434">
                  <c:v>36.6319122478772</c:v>
                </c:pt>
                <c:pt idx="435">
                  <c:v>36.5746634771609</c:v>
                </c:pt>
                <c:pt idx="436">
                  <c:v>36.5176022279074</c:v>
                </c:pt>
                <c:pt idx="437">
                  <c:v>36.4607270625927</c:v>
                </c:pt>
                <c:pt idx="438">
                  <c:v>36.40403639490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ElevData!$P$6</c:f>
              <c:strCache>
                <c:ptCount val="1"/>
                <c:pt idx="0">
                  <c:v>final w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H$7:$H$4100</c:f>
              <c:numCache>
                <c:formatCode>General</c:formatCode>
                <c:ptCount val="4094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3">
                  <c:v>0</c:v>
                </c:pt>
                <c:pt idx="64">
                  <c:v>580.220057834637</c:v>
                </c:pt>
                <c:pt idx="65">
                  <c:v>1160.44011566927</c:v>
                </c:pt>
                <c:pt idx="66">
                  <c:v>1740.66017350391</c:v>
                </c:pt>
                <c:pt idx="67">
                  <c:v>2320.88023133855</c:v>
                </c:pt>
                <c:pt idx="68">
                  <c:v>2901.10028917318</c:v>
                </c:pt>
                <c:pt idx="69">
                  <c:v>3481.32034700782</c:v>
                </c:pt>
                <c:pt idx="70">
                  <c:v>4061.54040484246</c:v>
                </c:pt>
                <c:pt idx="71">
                  <c:v>4641.76046267709</c:v>
                </c:pt>
                <c:pt idx="72">
                  <c:v>5221.98052051173</c:v>
                </c:pt>
                <c:pt idx="73">
                  <c:v>5802.20057834637</c:v>
                </c:pt>
                <c:pt idx="74">
                  <c:v>6382.420636181</c:v>
                </c:pt>
                <c:pt idx="75">
                  <c:v>6962.64069401564</c:v>
                </c:pt>
                <c:pt idx="76">
                  <c:v>7542.86075185028</c:v>
                </c:pt>
                <c:pt idx="77">
                  <c:v>8123.08080968491</c:v>
                </c:pt>
                <c:pt idx="78">
                  <c:v>8703.30086751955</c:v>
                </c:pt>
                <c:pt idx="79">
                  <c:v>9283.52092535419</c:v>
                </c:pt>
                <c:pt idx="80">
                  <c:v>9863.74098318882</c:v>
                </c:pt>
                <c:pt idx="81">
                  <c:v>10443.9610410235</c:v>
                </c:pt>
                <c:pt idx="82">
                  <c:v>11024.1810988581</c:v>
                </c:pt>
                <c:pt idx="83">
                  <c:v>11604.4011566927</c:v>
                </c:pt>
                <c:pt idx="84">
                  <c:v>12184.6212145274</c:v>
                </c:pt>
                <c:pt idx="85">
                  <c:v>12764.841272362</c:v>
                </c:pt>
                <c:pt idx="86">
                  <c:v>13345.0613301966</c:v>
                </c:pt>
                <c:pt idx="87">
                  <c:v>13925.2813880313</c:v>
                </c:pt>
                <c:pt idx="88">
                  <c:v>14505.5014458659</c:v>
                </c:pt>
                <c:pt idx="89">
                  <c:v>15085.7215037006</c:v>
                </c:pt>
                <c:pt idx="90">
                  <c:v>15665.9415615352</c:v>
                </c:pt>
                <c:pt idx="91">
                  <c:v>16246.1616193698</c:v>
                </c:pt>
                <c:pt idx="92">
                  <c:v>16826.3816772045</c:v>
                </c:pt>
                <c:pt idx="93">
                  <c:v>17406.6017350391</c:v>
                </c:pt>
                <c:pt idx="94">
                  <c:v>17826.3816772045</c:v>
                </c:pt>
                <c:pt idx="95">
                  <c:v>18246.1616193698</c:v>
                </c:pt>
                <c:pt idx="96">
                  <c:v>18665.9415615352</c:v>
                </c:pt>
                <c:pt idx="97">
                  <c:v>19085.7215037006</c:v>
                </c:pt>
                <c:pt idx="98">
                  <c:v>19505.5014458659</c:v>
                </c:pt>
                <c:pt idx="99">
                  <c:v>19925.2813880313</c:v>
                </c:pt>
                <c:pt idx="100">
                  <c:v>20345.0613301966</c:v>
                </c:pt>
                <c:pt idx="101">
                  <c:v>20764.841272362</c:v>
                </c:pt>
                <c:pt idx="102">
                  <c:v>21184.6212145274</c:v>
                </c:pt>
                <c:pt idx="103">
                  <c:v>21604.4011566927</c:v>
                </c:pt>
                <c:pt idx="104">
                  <c:v>22024.1810988581</c:v>
                </c:pt>
                <c:pt idx="105">
                  <c:v>22443.9610410235</c:v>
                </c:pt>
                <c:pt idx="106">
                  <c:v>22863.7409831888</c:v>
                </c:pt>
                <c:pt idx="107">
                  <c:v>23283.5209253542</c:v>
                </c:pt>
                <c:pt idx="108">
                  <c:v>23703.3008675196</c:v>
                </c:pt>
                <c:pt idx="109">
                  <c:v>24123.0808096849</c:v>
                </c:pt>
                <c:pt idx="110">
                  <c:v>24542.8607518503</c:v>
                </c:pt>
                <c:pt idx="111">
                  <c:v>24962.6406940156</c:v>
                </c:pt>
                <c:pt idx="112">
                  <c:v>25382.420636181</c:v>
                </c:pt>
                <c:pt idx="113">
                  <c:v>25802.2005783464</c:v>
                </c:pt>
                <c:pt idx="114">
                  <c:v>26221.9805205117</c:v>
                </c:pt>
                <c:pt idx="115">
                  <c:v>26641.7604626771</c:v>
                </c:pt>
                <c:pt idx="116">
                  <c:v>27061.5404048425</c:v>
                </c:pt>
                <c:pt idx="117">
                  <c:v>27481.3203470078</c:v>
                </c:pt>
                <c:pt idx="118">
                  <c:v>27901.1002891732</c:v>
                </c:pt>
                <c:pt idx="119">
                  <c:v>28320.8802313385</c:v>
                </c:pt>
                <c:pt idx="120">
                  <c:v>28740.6601735039</c:v>
                </c:pt>
                <c:pt idx="121">
                  <c:v>29160.4401156693</c:v>
                </c:pt>
                <c:pt idx="122">
                  <c:v>29580.2200578346</c:v>
                </c:pt>
                <c:pt idx="123">
                  <c:v>30000</c:v>
                </c:pt>
                <c:pt idx="126">
                  <c:v>0</c:v>
                </c:pt>
                <c:pt idx="127">
                  <c:v>585.333956647564</c:v>
                </c:pt>
                <c:pt idx="128">
                  <c:v>1170.66791329513</c:v>
                </c:pt>
                <c:pt idx="129">
                  <c:v>1756.00186994269</c:v>
                </c:pt>
                <c:pt idx="130">
                  <c:v>2341.33582659026</c:v>
                </c:pt>
                <c:pt idx="131">
                  <c:v>2926.66978323782</c:v>
                </c:pt>
                <c:pt idx="132">
                  <c:v>3512.00373988538</c:v>
                </c:pt>
                <c:pt idx="133">
                  <c:v>4097.33769653295</c:v>
                </c:pt>
                <c:pt idx="134">
                  <c:v>4682.67165318051</c:v>
                </c:pt>
                <c:pt idx="135">
                  <c:v>5268.00560982807</c:v>
                </c:pt>
                <c:pt idx="136">
                  <c:v>5853.33956647564</c:v>
                </c:pt>
                <c:pt idx="137">
                  <c:v>6438.6735231232</c:v>
                </c:pt>
                <c:pt idx="138">
                  <c:v>7024.00747977077</c:v>
                </c:pt>
                <c:pt idx="139">
                  <c:v>7609.34143641833</c:v>
                </c:pt>
                <c:pt idx="140">
                  <c:v>8194.67539306589</c:v>
                </c:pt>
                <c:pt idx="141">
                  <c:v>8780.00934971346</c:v>
                </c:pt>
                <c:pt idx="142">
                  <c:v>9365.34330636102</c:v>
                </c:pt>
                <c:pt idx="143">
                  <c:v>9950.67726300858</c:v>
                </c:pt>
                <c:pt idx="144">
                  <c:v>10536.0112196561</c:v>
                </c:pt>
                <c:pt idx="145">
                  <c:v>11121.3451763037</c:v>
                </c:pt>
                <c:pt idx="146">
                  <c:v>11706.6791329513</c:v>
                </c:pt>
                <c:pt idx="147">
                  <c:v>12292.0130895988</c:v>
                </c:pt>
                <c:pt idx="148">
                  <c:v>12877.3470462464</c:v>
                </c:pt>
                <c:pt idx="149">
                  <c:v>13462.681002894</c:v>
                </c:pt>
                <c:pt idx="150">
                  <c:v>14048.0149595415</c:v>
                </c:pt>
                <c:pt idx="151">
                  <c:v>14633.3489161891</c:v>
                </c:pt>
                <c:pt idx="152">
                  <c:v>15218.6828728367</c:v>
                </c:pt>
                <c:pt idx="153">
                  <c:v>15804.0168294842</c:v>
                </c:pt>
                <c:pt idx="154">
                  <c:v>16389.3507861318</c:v>
                </c:pt>
                <c:pt idx="155">
                  <c:v>16974.6847427794</c:v>
                </c:pt>
                <c:pt idx="156">
                  <c:v>17560.0186994269</c:v>
                </c:pt>
                <c:pt idx="157">
                  <c:v>17974.6847427794</c:v>
                </c:pt>
                <c:pt idx="158">
                  <c:v>18389.3507861318</c:v>
                </c:pt>
                <c:pt idx="159">
                  <c:v>18804.0168294842</c:v>
                </c:pt>
                <c:pt idx="160">
                  <c:v>19218.6828728367</c:v>
                </c:pt>
                <c:pt idx="161">
                  <c:v>19633.3489161891</c:v>
                </c:pt>
                <c:pt idx="162">
                  <c:v>20048.0149595415</c:v>
                </c:pt>
                <c:pt idx="163">
                  <c:v>20462.681002894</c:v>
                </c:pt>
                <c:pt idx="164">
                  <c:v>20877.3470462464</c:v>
                </c:pt>
                <c:pt idx="165">
                  <c:v>21292.0130895988</c:v>
                </c:pt>
                <c:pt idx="166">
                  <c:v>21706.6791329513</c:v>
                </c:pt>
                <c:pt idx="167">
                  <c:v>22121.3451763037</c:v>
                </c:pt>
                <c:pt idx="168">
                  <c:v>22536.0112196562</c:v>
                </c:pt>
                <c:pt idx="169">
                  <c:v>22950.6772630086</c:v>
                </c:pt>
                <c:pt idx="170">
                  <c:v>23365.343306361</c:v>
                </c:pt>
                <c:pt idx="171">
                  <c:v>23780.0093497135</c:v>
                </c:pt>
                <c:pt idx="172">
                  <c:v>24194.6753930659</c:v>
                </c:pt>
                <c:pt idx="173">
                  <c:v>24609.3414364183</c:v>
                </c:pt>
                <c:pt idx="174">
                  <c:v>25024.0074797708</c:v>
                </c:pt>
                <c:pt idx="175">
                  <c:v>25438.6735231232</c:v>
                </c:pt>
                <c:pt idx="176">
                  <c:v>25853.3395664756</c:v>
                </c:pt>
                <c:pt idx="177">
                  <c:v>26268.0056098281</c:v>
                </c:pt>
                <c:pt idx="178">
                  <c:v>26682.6716531805</c:v>
                </c:pt>
                <c:pt idx="179">
                  <c:v>27097.3376965329</c:v>
                </c:pt>
                <c:pt idx="180">
                  <c:v>27512.0037398854</c:v>
                </c:pt>
                <c:pt idx="181">
                  <c:v>27926.6697832378</c:v>
                </c:pt>
                <c:pt idx="182">
                  <c:v>28341.3358265903</c:v>
                </c:pt>
                <c:pt idx="183">
                  <c:v>28756.0018699427</c:v>
                </c:pt>
                <c:pt idx="184">
                  <c:v>29170.6679132951</c:v>
                </c:pt>
                <c:pt idx="185">
                  <c:v>29585.3339566476</c:v>
                </c:pt>
                <c:pt idx="186">
                  <c:v>30000</c:v>
                </c:pt>
                <c:pt idx="189">
                  <c:v>0</c:v>
                </c:pt>
                <c:pt idx="190">
                  <c:v>588.539853263259</c:v>
                </c:pt>
                <c:pt idx="191">
                  <c:v>1177.07970652652</c:v>
                </c:pt>
                <c:pt idx="192">
                  <c:v>1765.61955978978</c:v>
                </c:pt>
                <c:pt idx="193">
                  <c:v>2354.15941305303</c:v>
                </c:pt>
                <c:pt idx="194">
                  <c:v>2942.69926631629</c:v>
                </c:pt>
                <c:pt idx="195">
                  <c:v>3531.23911957955</c:v>
                </c:pt>
                <c:pt idx="196">
                  <c:v>4119.77897284281</c:v>
                </c:pt>
                <c:pt idx="197">
                  <c:v>4708.31882610607</c:v>
                </c:pt>
                <c:pt idx="198">
                  <c:v>5296.85867936933</c:v>
                </c:pt>
                <c:pt idx="199">
                  <c:v>5885.39853263259</c:v>
                </c:pt>
                <c:pt idx="200">
                  <c:v>6473.93838589585</c:v>
                </c:pt>
                <c:pt idx="201">
                  <c:v>7062.4782391591</c:v>
                </c:pt>
                <c:pt idx="202">
                  <c:v>7651.01809242236</c:v>
                </c:pt>
                <c:pt idx="203">
                  <c:v>8239.55794568562</c:v>
                </c:pt>
                <c:pt idx="204">
                  <c:v>8828.09779894888</c:v>
                </c:pt>
                <c:pt idx="205">
                  <c:v>9416.63765221214</c:v>
                </c:pt>
                <c:pt idx="206">
                  <c:v>10005.1775054754</c:v>
                </c:pt>
                <c:pt idx="207">
                  <c:v>10593.7173587387</c:v>
                </c:pt>
                <c:pt idx="208">
                  <c:v>11182.2572120019</c:v>
                </c:pt>
                <c:pt idx="209">
                  <c:v>11770.7970652652</c:v>
                </c:pt>
                <c:pt idx="210">
                  <c:v>12359.3369185284</c:v>
                </c:pt>
                <c:pt idx="211">
                  <c:v>12947.8767717917</c:v>
                </c:pt>
                <c:pt idx="212">
                  <c:v>13536.416625055</c:v>
                </c:pt>
                <c:pt idx="213">
                  <c:v>14124.9564783182</c:v>
                </c:pt>
                <c:pt idx="214">
                  <c:v>14713.4963315815</c:v>
                </c:pt>
                <c:pt idx="215">
                  <c:v>15302.0361848447</c:v>
                </c:pt>
                <c:pt idx="216">
                  <c:v>15890.576038108</c:v>
                </c:pt>
                <c:pt idx="217">
                  <c:v>16479.1158913712</c:v>
                </c:pt>
                <c:pt idx="218">
                  <c:v>17067.6557446345</c:v>
                </c:pt>
                <c:pt idx="219">
                  <c:v>17656.1955978978</c:v>
                </c:pt>
                <c:pt idx="220">
                  <c:v>18067.6557446345</c:v>
                </c:pt>
                <c:pt idx="221">
                  <c:v>18479.1158913712</c:v>
                </c:pt>
                <c:pt idx="222">
                  <c:v>18890.576038108</c:v>
                </c:pt>
                <c:pt idx="223">
                  <c:v>19302.0361848447</c:v>
                </c:pt>
                <c:pt idx="224">
                  <c:v>19713.4963315815</c:v>
                </c:pt>
                <c:pt idx="225">
                  <c:v>20124.9564783182</c:v>
                </c:pt>
                <c:pt idx="226">
                  <c:v>20536.416625055</c:v>
                </c:pt>
                <c:pt idx="227">
                  <c:v>20947.8767717917</c:v>
                </c:pt>
                <c:pt idx="228">
                  <c:v>21359.3369185284</c:v>
                </c:pt>
                <c:pt idx="229">
                  <c:v>21770.7970652652</c:v>
                </c:pt>
                <c:pt idx="230">
                  <c:v>22182.2572120019</c:v>
                </c:pt>
                <c:pt idx="231">
                  <c:v>22593.7173587387</c:v>
                </c:pt>
                <c:pt idx="232">
                  <c:v>23005.1775054754</c:v>
                </c:pt>
                <c:pt idx="233">
                  <c:v>23416.6376522121</c:v>
                </c:pt>
                <c:pt idx="234">
                  <c:v>23828.0977989489</c:v>
                </c:pt>
                <c:pt idx="235">
                  <c:v>24239.5579456856</c:v>
                </c:pt>
                <c:pt idx="236">
                  <c:v>24651.0180924224</c:v>
                </c:pt>
                <c:pt idx="237">
                  <c:v>25062.4782391591</c:v>
                </c:pt>
                <c:pt idx="238">
                  <c:v>25473.9383858958</c:v>
                </c:pt>
                <c:pt idx="239">
                  <c:v>25885.3985326326</c:v>
                </c:pt>
                <c:pt idx="240">
                  <c:v>26296.8586793693</c:v>
                </c:pt>
                <c:pt idx="241">
                  <c:v>26708.3188261061</c:v>
                </c:pt>
                <c:pt idx="242">
                  <c:v>27119.7789728428</c:v>
                </c:pt>
                <c:pt idx="243">
                  <c:v>27531.2391195796</c:v>
                </c:pt>
                <c:pt idx="244">
                  <c:v>27942.6992663163</c:v>
                </c:pt>
                <c:pt idx="245">
                  <c:v>28354.159413053</c:v>
                </c:pt>
                <c:pt idx="246">
                  <c:v>28765.6195597898</c:v>
                </c:pt>
                <c:pt idx="247">
                  <c:v>29177.0797065265</c:v>
                </c:pt>
                <c:pt idx="248">
                  <c:v>29588.5398532633</c:v>
                </c:pt>
                <c:pt idx="249">
                  <c:v>30000</c:v>
                </c:pt>
                <c:pt idx="252">
                  <c:v>0</c:v>
                </c:pt>
                <c:pt idx="253">
                  <c:v>590.808008044354</c:v>
                </c:pt>
                <c:pt idx="254">
                  <c:v>1181.61601608871</c:v>
                </c:pt>
                <c:pt idx="255">
                  <c:v>1772.42402413306</c:v>
                </c:pt>
                <c:pt idx="256">
                  <c:v>2363.23203217742</c:v>
                </c:pt>
                <c:pt idx="257">
                  <c:v>2954.04004022177</c:v>
                </c:pt>
                <c:pt idx="258">
                  <c:v>3544.84804826612</c:v>
                </c:pt>
                <c:pt idx="259">
                  <c:v>4135.65605631048</c:v>
                </c:pt>
                <c:pt idx="260">
                  <c:v>4726.46406435483</c:v>
                </c:pt>
                <c:pt idx="261">
                  <c:v>5317.27207239918</c:v>
                </c:pt>
                <c:pt idx="262">
                  <c:v>5908.08008044354</c:v>
                </c:pt>
                <c:pt idx="263">
                  <c:v>6498.88808848789</c:v>
                </c:pt>
                <c:pt idx="264">
                  <c:v>7089.69609653224</c:v>
                </c:pt>
                <c:pt idx="265">
                  <c:v>7680.5041045766</c:v>
                </c:pt>
                <c:pt idx="266">
                  <c:v>8271.31211262095</c:v>
                </c:pt>
                <c:pt idx="267">
                  <c:v>8862.12012066531</c:v>
                </c:pt>
                <c:pt idx="268">
                  <c:v>9452.92812870966</c:v>
                </c:pt>
                <c:pt idx="269">
                  <c:v>10043.736136754</c:v>
                </c:pt>
                <c:pt idx="270">
                  <c:v>10634.5441447984</c:v>
                </c:pt>
                <c:pt idx="271">
                  <c:v>11225.3521528427</c:v>
                </c:pt>
                <c:pt idx="272">
                  <c:v>11816.1601608871</c:v>
                </c:pt>
                <c:pt idx="273">
                  <c:v>12406.9681689314</c:v>
                </c:pt>
                <c:pt idx="274">
                  <c:v>12997.7761769758</c:v>
                </c:pt>
                <c:pt idx="275">
                  <c:v>13588.5841850201</c:v>
                </c:pt>
                <c:pt idx="276">
                  <c:v>14179.3921930645</c:v>
                </c:pt>
                <c:pt idx="277">
                  <c:v>14770.2002011088</c:v>
                </c:pt>
                <c:pt idx="278">
                  <c:v>15361.0082091532</c:v>
                </c:pt>
                <c:pt idx="279">
                  <c:v>15951.8162171976</c:v>
                </c:pt>
                <c:pt idx="280">
                  <c:v>16542.6242252419</c:v>
                </c:pt>
                <c:pt idx="281">
                  <c:v>17133.4322332863</c:v>
                </c:pt>
                <c:pt idx="282">
                  <c:v>17724.2402413306</c:v>
                </c:pt>
                <c:pt idx="283">
                  <c:v>18133.4322332863</c:v>
                </c:pt>
                <c:pt idx="284">
                  <c:v>18542.6242252419</c:v>
                </c:pt>
                <c:pt idx="285">
                  <c:v>18951.8162171976</c:v>
                </c:pt>
                <c:pt idx="286">
                  <c:v>19361.0082091532</c:v>
                </c:pt>
                <c:pt idx="287">
                  <c:v>19770.2002011088</c:v>
                </c:pt>
                <c:pt idx="288">
                  <c:v>20179.3921930645</c:v>
                </c:pt>
                <c:pt idx="289">
                  <c:v>20588.5841850201</c:v>
                </c:pt>
                <c:pt idx="290">
                  <c:v>20997.7761769758</c:v>
                </c:pt>
                <c:pt idx="291">
                  <c:v>21406.9681689314</c:v>
                </c:pt>
                <c:pt idx="292">
                  <c:v>21816.1601608871</c:v>
                </c:pt>
                <c:pt idx="293">
                  <c:v>22225.3521528427</c:v>
                </c:pt>
                <c:pt idx="294">
                  <c:v>22634.5441447984</c:v>
                </c:pt>
                <c:pt idx="295">
                  <c:v>23043.736136754</c:v>
                </c:pt>
                <c:pt idx="296">
                  <c:v>23452.9281287097</c:v>
                </c:pt>
                <c:pt idx="297">
                  <c:v>23862.1201206653</c:v>
                </c:pt>
                <c:pt idx="298">
                  <c:v>24271.312112621</c:v>
                </c:pt>
                <c:pt idx="299">
                  <c:v>24680.5041045766</c:v>
                </c:pt>
                <c:pt idx="300">
                  <c:v>25089.6960965322</c:v>
                </c:pt>
                <c:pt idx="301">
                  <c:v>25498.8880884879</c:v>
                </c:pt>
                <c:pt idx="302">
                  <c:v>25908.0800804435</c:v>
                </c:pt>
                <c:pt idx="303">
                  <c:v>26317.2720723992</c:v>
                </c:pt>
                <c:pt idx="304">
                  <c:v>26726.4640643548</c:v>
                </c:pt>
                <c:pt idx="305">
                  <c:v>27135.6560563105</c:v>
                </c:pt>
                <c:pt idx="306">
                  <c:v>27544.8480482661</c:v>
                </c:pt>
                <c:pt idx="307">
                  <c:v>27954.0400402218</c:v>
                </c:pt>
                <c:pt idx="308">
                  <c:v>28363.2320321774</c:v>
                </c:pt>
                <c:pt idx="309">
                  <c:v>28772.4240241331</c:v>
                </c:pt>
                <c:pt idx="310">
                  <c:v>29181.6160160887</c:v>
                </c:pt>
                <c:pt idx="311">
                  <c:v>29590.8080080444</c:v>
                </c:pt>
                <c:pt idx="312">
                  <c:v>30000</c:v>
                </c:pt>
                <c:pt idx="315">
                  <c:v>0</c:v>
                </c:pt>
                <c:pt idx="316">
                  <c:v>592.419336881552</c:v>
                </c:pt>
                <c:pt idx="317">
                  <c:v>1184.8386737631</c:v>
                </c:pt>
                <c:pt idx="318">
                  <c:v>1777.25801064466</c:v>
                </c:pt>
                <c:pt idx="319">
                  <c:v>2369.67734752621</c:v>
                </c:pt>
                <c:pt idx="320">
                  <c:v>2962.09668440776</c:v>
                </c:pt>
                <c:pt idx="321">
                  <c:v>3554.51602128931</c:v>
                </c:pt>
                <c:pt idx="322">
                  <c:v>4146.93535817087</c:v>
                </c:pt>
                <c:pt idx="323">
                  <c:v>4739.35469505242</c:v>
                </c:pt>
                <c:pt idx="324">
                  <c:v>5331.77403193397</c:v>
                </c:pt>
                <c:pt idx="325">
                  <c:v>5924.19336881552</c:v>
                </c:pt>
                <c:pt idx="326">
                  <c:v>6516.61270569707</c:v>
                </c:pt>
                <c:pt idx="327">
                  <c:v>7109.03204257863</c:v>
                </c:pt>
                <c:pt idx="328">
                  <c:v>7701.45137946018</c:v>
                </c:pt>
                <c:pt idx="329">
                  <c:v>8293.87071634173</c:v>
                </c:pt>
                <c:pt idx="330">
                  <c:v>8886.29005322328</c:v>
                </c:pt>
                <c:pt idx="331">
                  <c:v>9478.70939010484</c:v>
                </c:pt>
                <c:pt idx="332">
                  <c:v>10071.1287269864</c:v>
                </c:pt>
                <c:pt idx="333">
                  <c:v>10663.5480638679</c:v>
                </c:pt>
                <c:pt idx="334">
                  <c:v>11255.9674007495</c:v>
                </c:pt>
                <c:pt idx="335">
                  <c:v>11848.386737631</c:v>
                </c:pt>
                <c:pt idx="336">
                  <c:v>12440.8060745126</c:v>
                </c:pt>
                <c:pt idx="337">
                  <c:v>13033.2254113941</c:v>
                </c:pt>
                <c:pt idx="338">
                  <c:v>13625.6447482757</c:v>
                </c:pt>
                <c:pt idx="339">
                  <c:v>14218.0640851573</c:v>
                </c:pt>
                <c:pt idx="340">
                  <c:v>14810.4834220388</c:v>
                </c:pt>
                <c:pt idx="341">
                  <c:v>15402.9027589204</c:v>
                </c:pt>
                <c:pt idx="342">
                  <c:v>15995.3220958019</c:v>
                </c:pt>
                <c:pt idx="343">
                  <c:v>16587.7414326835</c:v>
                </c:pt>
                <c:pt idx="344">
                  <c:v>17180.160769565</c:v>
                </c:pt>
                <c:pt idx="345">
                  <c:v>17772.5801064466</c:v>
                </c:pt>
                <c:pt idx="346">
                  <c:v>18180.160769565</c:v>
                </c:pt>
                <c:pt idx="347">
                  <c:v>18587.7414326835</c:v>
                </c:pt>
                <c:pt idx="348">
                  <c:v>18995.3220958019</c:v>
                </c:pt>
                <c:pt idx="349">
                  <c:v>19402.9027589204</c:v>
                </c:pt>
                <c:pt idx="350">
                  <c:v>19810.4834220388</c:v>
                </c:pt>
                <c:pt idx="351">
                  <c:v>20218.0640851573</c:v>
                </c:pt>
                <c:pt idx="352">
                  <c:v>20625.6447482757</c:v>
                </c:pt>
                <c:pt idx="353">
                  <c:v>21033.2254113942</c:v>
                </c:pt>
                <c:pt idx="354">
                  <c:v>21440.8060745126</c:v>
                </c:pt>
                <c:pt idx="355">
                  <c:v>21848.386737631</c:v>
                </c:pt>
                <c:pt idx="356">
                  <c:v>22255.9674007495</c:v>
                </c:pt>
                <c:pt idx="357">
                  <c:v>22663.5480638679</c:v>
                </c:pt>
                <c:pt idx="358">
                  <c:v>23071.1287269864</c:v>
                </c:pt>
                <c:pt idx="359">
                  <c:v>23478.7093901048</c:v>
                </c:pt>
                <c:pt idx="360">
                  <c:v>23886.2900532233</c:v>
                </c:pt>
                <c:pt idx="361">
                  <c:v>24293.8707163417</c:v>
                </c:pt>
                <c:pt idx="362">
                  <c:v>24701.4513794602</c:v>
                </c:pt>
                <c:pt idx="363">
                  <c:v>25109.0320425786</c:v>
                </c:pt>
                <c:pt idx="364">
                  <c:v>25516.6127056971</c:v>
                </c:pt>
                <c:pt idx="365">
                  <c:v>25924.1933688155</c:v>
                </c:pt>
                <c:pt idx="366">
                  <c:v>26331.774031934</c:v>
                </c:pt>
                <c:pt idx="367">
                  <c:v>26739.3546950524</c:v>
                </c:pt>
                <c:pt idx="368">
                  <c:v>27146.9353581709</c:v>
                </c:pt>
                <c:pt idx="369">
                  <c:v>27554.5160212893</c:v>
                </c:pt>
                <c:pt idx="370">
                  <c:v>27962.0966844078</c:v>
                </c:pt>
                <c:pt idx="371">
                  <c:v>28369.6773475262</c:v>
                </c:pt>
                <c:pt idx="372">
                  <c:v>28777.2580106447</c:v>
                </c:pt>
                <c:pt idx="373">
                  <c:v>29184.8386737631</c:v>
                </c:pt>
                <c:pt idx="374">
                  <c:v>29592.4193368816</c:v>
                </c:pt>
                <c:pt idx="375">
                  <c:v>30000</c:v>
                </c:pt>
                <c:pt idx="378">
                  <c:v>0</c:v>
                </c:pt>
                <c:pt idx="379">
                  <c:v>593.566386795093</c:v>
                </c:pt>
                <c:pt idx="380">
                  <c:v>1187.13277359019</c:v>
                </c:pt>
                <c:pt idx="381">
                  <c:v>1780.69916038528</c:v>
                </c:pt>
                <c:pt idx="382">
                  <c:v>2374.26554718037</c:v>
                </c:pt>
                <c:pt idx="383">
                  <c:v>2967.83193397546</c:v>
                </c:pt>
                <c:pt idx="384">
                  <c:v>3561.39832077056</c:v>
                </c:pt>
                <c:pt idx="385">
                  <c:v>4154.96470756565</c:v>
                </c:pt>
                <c:pt idx="386">
                  <c:v>4748.53109436074</c:v>
                </c:pt>
                <c:pt idx="387">
                  <c:v>5342.09748115583</c:v>
                </c:pt>
                <c:pt idx="388">
                  <c:v>5935.66386795093</c:v>
                </c:pt>
                <c:pt idx="389">
                  <c:v>6529.23025474602</c:v>
                </c:pt>
                <c:pt idx="390">
                  <c:v>7122.79664154111</c:v>
                </c:pt>
                <c:pt idx="391">
                  <c:v>7716.3630283362</c:v>
                </c:pt>
                <c:pt idx="392">
                  <c:v>8309.9294151313</c:v>
                </c:pt>
                <c:pt idx="393">
                  <c:v>8903.49580192639</c:v>
                </c:pt>
                <c:pt idx="394">
                  <c:v>9497.06218872148</c:v>
                </c:pt>
                <c:pt idx="395">
                  <c:v>10090.6285755166</c:v>
                </c:pt>
                <c:pt idx="396">
                  <c:v>10684.1949623117</c:v>
                </c:pt>
                <c:pt idx="397">
                  <c:v>11277.7613491068</c:v>
                </c:pt>
                <c:pt idx="398">
                  <c:v>11871.3277359019</c:v>
                </c:pt>
                <c:pt idx="399">
                  <c:v>12464.8941226969</c:v>
                </c:pt>
                <c:pt idx="400">
                  <c:v>13058.460509492</c:v>
                </c:pt>
                <c:pt idx="401">
                  <c:v>13652.0268962871</c:v>
                </c:pt>
                <c:pt idx="402">
                  <c:v>14245.5932830822</c:v>
                </c:pt>
                <c:pt idx="403">
                  <c:v>14839.1596698773</c:v>
                </c:pt>
                <c:pt idx="404">
                  <c:v>15432.7260566724</c:v>
                </c:pt>
                <c:pt idx="405">
                  <c:v>16026.2924434675</c:v>
                </c:pt>
                <c:pt idx="406">
                  <c:v>16619.8588302626</c:v>
                </c:pt>
                <c:pt idx="407">
                  <c:v>17213.4252170577</c:v>
                </c:pt>
                <c:pt idx="408">
                  <c:v>17806.9916038528</c:v>
                </c:pt>
                <c:pt idx="409">
                  <c:v>18213.4252170577</c:v>
                </c:pt>
                <c:pt idx="410">
                  <c:v>18619.8588302626</c:v>
                </c:pt>
                <c:pt idx="411">
                  <c:v>19026.2924434675</c:v>
                </c:pt>
                <c:pt idx="412">
                  <c:v>19432.7260566724</c:v>
                </c:pt>
                <c:pt idx="413">
                  <c:v>19839.1596698773</c:v>
                </c:pt>
                <c:pt idx="414">
                  <c:v>20245.5932830822</c:v>
                </c:pt>
                <c:pt idx="415">
                  <c:v>20652.0268962871</c:v>
                </c:pt>
                <c:pt idx="416">
                  <c:v>21058.460509492</c:v>
                </c:pt>
                <c:pt idx="417">
                  <c:v>21464.8941226969</c:v>
                </c:pt>
                <c:pt idx="418">
                  <c:v>21871.3277359019</c:v>
                </c:pt>
                <c:pt idx="419">
                  <c:v>22277.7613491068</c:v>
                </c:pt>
                <c:pt idx="420">
                  <c:v>22684.1949623117</c:v>
                </c:pt>
                <c:pt idx="421">
                  <c:v>23090.6285755166</c:v>
                </c:pt>
                <c:pt idx="422">
                  <c:v>23497.0621887215</c:v>
                </c:pt>
                <c:pt idx="423">
                  <c:v>23903.4958019264</c:v>
                </c:pt>
                <c:pt idx="424">
                  <c:v>24309.9294151313</c:v>
                </c:pt>
                <c:pt idx="425">
                  <c:v>24716.3630283362</c:v>
                </c:pt>
                <c:pt idx="426">
                  <c:v>25122.7966415411</c:v>
                </c:pt>
                <c:pt idx="427">
                  <c:v>25529.230254746</c:v>
                </c:pt>
                <c:pt idx="428">
                  <c:v>25935.6638679509</c:v>
                </c:pt>
                <c:pt idx="429">
                  <c:v>26342.0974811558</c:v>
                </c:pt>
                <c:pt idx="430">
                  <c:v>26748.5310943607</c:v>
                </c:pt>
                <c:pt idx="431">
                  <c:v>27154.9647075657</c:v>
                </c:pt>
                <c:pt idx="432">
                  <c:v>27561.3983207706</c:v>
                </c:pt>
                <c:pt idx="433">
                  <c:v>27967.8319339755</c:v>
                </c:pt>
                <c:pt idx="434">
                  <c:v>28374.2655471804</c:v>
                </c:pt>
                <c:pt idx="435">
                  <c:v>28780.6991603853</c:v>
                </c:pt>
                <c:pt idx="436">
                  <c:v>29187.1327735902</c:v>
                </c:pt>
                <c:pt idx="437">
                  <c:v>29593.5663867951</c:v>
                </c:pt>
                <c:pt idx="438">
                  <c:v>30000</c:v>
                </c:pt>
              </c:numCache>
            </c:numRef>
          </c:xVal>
          <c:yVal>
            <c:numRef>
              <c:f>PlotElevData!$P$7:$P$4100</c:f>
              <c:numCache>
                <c:formatCode>General</c:formatCode>
                <c:ptCount val="4094"/>
                <c:pt idx="378">
                  <c:v>63.2031763010342</c:v>
                </c:pt>
                <c:pt idx="379">
                  <c:v>62.283220751008</c:v>
                </c:pt>
                <c:pt idx="380">
                  <c:v>61.3772092838444</c:v>
                </c:pt>
                <c:pt idx="381">
                  <c:v>60.4848387065915</c:v>
                </c:pt>
                <c:pt idx="382">
                  <c:v>59.6059570215232</c:v>
                </c:pt>
                <c:pt idx="383">
                  <c:v>58.7405087936931</c:v>
                </c:pt>
                <c:pt idx="384">
                  <c:v>57.8885064794326</c:v>
                </c:pt>
                <c:pt idx="385">
                  <c:v>57.0500142424501</c:v>
                </c:pt>
                <c:pt idx="386">
                  <c:v>56.2251384958673</c:v>
                </c:pt>
                <c:pt idx="387">
                  <c:v>55.4140224204323</c:v>
                </c:pt>
                <c:pt idx="388">
                  <c:v>54.6168430470196</c:v>
                </c:pt>
                <c:pt idx="389">
                  <c:v>53.8338101503447</c:v>
                </c:pt>
                <c:pt idx="390">
                  <c:v>53.0651665576664</c:v>
                </c:pt>
                <c:pt idx="391">
                  <c:v>52.3111896912022</c:v>
                </c:pt>
                <c:pt idx="392">
                  <c:v>51.5721943116936</c:v>
                </c:pt>
                <c:pt idx="393">
                  <c:v>50.8485365538785</c:v>
                </c:pt>
                <c:pt idx="394">
                  <c:v>50.140619469716</c:v>
                </c:pt>
                <c:pt idx="395">
                  <c:v>49.4489004465942</c:v>
                </c:pt>
                <c:pt idx="396">
                  <c:v>48.7739010756494</c:v>
                </c:pt>
                <c:pt idx="397">
                  <c:v>48.1162203559333</c:v>
                </c:pt>
                <c:pt idx="398">
                  <c:v>47.4765526133075</c:v>
                </c:pt>
                <c:pt idx="399">
                  <c:v>46.8557123376199</c:v>
                </c:pt>
                <c:pt idx="400">
                  <c:v>46.2546695949376</c:v>
                </c:pt>
                <c:pt idx="401">
                  <c:v>45.6746023872625</c:v>
                </c:pt>
                <c:pt idx="402">
                  <c:v>45.1169777762591</c:v>
                </c:pt>
                <c:pt idx="403">
                  <c:v>44.5836855042174</c:v>
                </c:pt>
                <c:pt idx="404">
                  <c:v>44.0772771079475</c:v>
                </c:pt>
                <c:pt idx="405">
                  <c:v>43.6014477661777</c:v>
                </c:pt>
                <c:pt idx="406">
                  <c:v>43.162206627148</c:v>
                </c:pt>
                <c:pt idx="407">
                  <c:v>42.7719789113772</c:v>
                </c:pt>
                <c:pt idx="408">
                  <c:v>42.5352925155779</c:v>
                </c:pt>
                <c:pt idx="409">
                  <c:v>42.4799481281887</c:v>
                </c:pt>
                <c:pt idx="410">
                  <c:v>42.4248814832771</c:v>
                </c:pt>
                <c:pt idx="411">
                  <c:v>42.3700935336191</c:v>
                </c:pt>
                <c:pt idx="412">
                  <c:v>42.3155852434416</c:v>
                </c:pt>
                <c:pt idx="413">
                  <c:v>42.2613575886633</c:v>
                </c:pt>
                <c:pt idx="414">
                  <c:v>42.2074115571416</c:v>
                </c:pt>
                <c:pt idx="415">
                  <c:v>42.1537481489277</c:v>
                </c:pt>
                <c:pt idx="416">
                  <c:v>42.1003683765294</c:v>
                </c:pt>
                <c:pt idx="417">
                  <c:v>42.047273265182</c:v>
                </c:pt>
                <c:pt idx="418">
                  <c:v>41.9944638531273</c:v>
                </c:pt>
                <c:pt idx="419">
                  <c:v>41.9419411919018</c:v>
                </c:pt>
                <c:pt idx="420">
                  <c:v>41.8897063466337</c:v>
                </c:pt>
                <c:pt idx="421">
                  <c:v>41.8377603963496</c:v>
                </c:pt>
                <c:pt idx="422">
                  <c:v>41.7861044342913</c:v>
                </c:pt>
                <c:pt idx="423">
                  <c:v>41.7347395682421</c:v>
                </c:pt>
                <c:pt idx="424">
                  <c:v>41.6836669208651</c:v>
                </c:pt>
                <c:pt idx="425">
                  <c:v>41.6328876300517</c:v>
                </c:pt>
                <c:pt idx="426">
                  <c:v>41.582402849282</c:v>
                </c:pt>
                <c:pt idx="427">
                  <c:v>41.5322137479981</c:v>
                </c:pt>
                <c:pt idx="428">
                  <c:v>41.4823215119893</c:v>
                </c:pt>
                <c:pt idx="429">
                  <c:v>41.432727343791</c:v>
                </c:pt>
                <c:pt idx="430">
                  <c:v>41.3834324630976</c:v>
                </c:pt>
                <c:pt idx="431">
                  <c:v>41.3344381071904</c:v>
                </c:pt>
                <c:pt idx="432">
                  <c:v>41.2857455313793</c:v>
                </c:pt>
                <c:pt idx="433">
                  <c:v>41.2373560094623</c:v>
                </c:pt>
                <c:pt idx="434">
                  <c:v>41.1892708342008</c:v>
                </c:pt>
                <c:pt idx="435">
                  <c:v>41.1414913178118</c:v>
                </c:pt>
                <c:pt idx="436">
                  <c:v>41.0940187924801</c:v>
                </c:pt>
                <c:pt idx="437">
                  <c:v>41.0468546108885</c:v>
                </c:pt>
                <c:pt idx="438">
                  <c:v>41.000000153925</c:v>
                </c:pt>
              </c:numCache>
            </c:numRef>
          </c:yVal>
          <c:smooth val="1"/>
        </c:ser>
        <c:axId val="68170028"/>
        <c:axId val="72909027"/>
      </c:scatterChart>
      <c:valAx>
        <c:axId val="6817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027"/>
        <c:crossesAt val="0"/>
        <c:crossBetween val="midCat"/>
      </c:valAx>
      <c:valAx>
        <c:axId val="729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Symbol"/>
                  </a:defRPr>
                </a:pPr>
                <a:r>
                  <a:rPr b="1" sz="2000" spc="-1" strike="noStrike">
                    <a:latin typeface="Symbol"/>
                  </a:rPr>
                  <a:t>h, final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d Slope Profiles ("G" = gravel, "S" = sand in leg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HSQsedData!$D$5</c:f>
              <c:strCache>
                <c:ptCount val="1"/>
                <c:pt idx="0">
                  <c:v>G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D$6:$D$4100</c:f>
              <c:numCache>
                <c:formatCode>General</c:formatCode>
                <c:ptCount val="4095"/>
                <c:pt idx="0">
                  <c:v>0.0015</c:v>
                </c:pt>
                <c:pt idx="1">
                  <c:v>0.0015</c:v>
                </c:pt>
                <c:pt idx="2">
                  <c:v>0.0015</c:v>
                </c:pt>
                <c:pt idx="3">
                  <c:v>0.0015</c:v>
                </c:pt>
                <c:pt idx="4">
                  <c:v>0.0015</c:v>
                </c:pt>
                <c:pt idx="5">
                  <c:v>0.0015</c:v>
                </c:pt>
                <c:pt idx="6">
                  <c:v>0.0015</c:v>
                </c:pt>
                <c:pt idx="7">
                  <c:v>0.0015</c:v>
                </c:pt>
                <c:pt idx="8">
                  <c:v>0.0015</c:v>
                </c:pt>
                <c:pt idx="9">
                  <c:v>0.0015</c:v>
                </c:pt>
                <c:pt idx="10">
                  <c:v>0.0015</c:v>
                </c:pt>
                <c:pt idx="11">
                  <c:v>0.0015</c:v>
                </c:pt>
                <c:pt idx="12">
                  <c:v>0.0015</c:v>
                </c:pt>
                <c:pt idx="13">
                  <c:v>0.0015</c:v>
                </c:pt>
                <c:pt idx="14">
                  <c:v>0.0015</c:v>
                </c:pt>
                <c:pt idx="15">
                  <c:v>0.0015</c:v>
                </c:pt>
                <c:pt idx="16">
                  <c:v>0.0015</c:v>
                </c:pt>
                <c:pt idx="17">
                  <c:v>0.0015</c:v>
                </c:pt>
                <c:pt idx="18">
                  <c:v>0.0015</c:v>
                </c:pt>
                <c:pt idx="19">
                  <c:v>0.0015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5</c:v>
                </c:pt>
                <c:pt idx="24">
                  <c:v>0.0015</c:v>
                </c:pt>
                <c:pt idx="25">
                  <c:v>0.0015</c:v>
                </c:pt>
                <c:pt idx="26">
                  <c:v>0.0015</c:v>
                </c:pt>
                <c:pt idx="27">
                  <c:v>0.0015</c:v>
                </c:pt>
                <c:pt idx="28">
                  <c:v>0.0015</c:v>
                </c:pt>
                <c:pt idx="29">
                  <c:v>0.0015</c:v>
                </c:pt>
                <c:pt idx="30">
                  <c:v>0.0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HSQsedData!$E$5</c:f>
              <c:strCache>
                <c:ptCount val="1"/>
                <c:pt idx="0">
                  <c:v>S 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E$6:$E$4100</c:f>
              <c:numCache>
                <c:formatCode>General</c:formatCode>
                <c:ptCount val="4095"/>
                <c:pt idx="30">
                  <c:v>0.00015</c:v>
                </c:pt>
                <c:pt idx="31">
                  <c:v>0.00015</c:v>
                </c:pt>
                <c:pt idx="32">
                  <c:v>0.00015</c:v>
                </c:pt>
                <c:pt idx="33">
                  <c:v>0.00015</c:v>
                </c:pt>
                <c:pt idx="34">
                  <c:v>0.00015</c:v>
                </c:pt>
                <c:pt idx="35">
                  <c:v>0.00015</c:v>
                </c:pt>
                <c:pt idx="36">
                  <c:v>0.00015</c:v>
                </c:pt>
                <c:pt idx="37">
                  <c:v>0.00015</c:v>
                </c:pt>
                <c:pt idx="38">
                  <c:v>0.00015</c:v>
                </c:pt>
                <c:pt idx="39">
                  <c:v>0.00015</c:v>
                </c:pt>
                <c:pt idx="40">
                  <c:v>0.00015</c:v>
                </c:pt>
                <c:pt idx="41">
                  <c:v>0.00015</c:v>
                </c:pt>
                <c:pt idx="42">
                  <c:v>0.00015</c:v>
                </c:pt>
                <c:pt idx="43">
                  <c:v>0.00015</c:v>
                </c:pt>
                <c:pt idx="44">
                  <c:v>0.00015</c:v>
                </c:pt>
                <c:pt idx="45">
                  <c:v>0.00015</c:v>
                </c:pt>
                <c:pt idx="46">
                  <c:v>0.00015</c:v>
                </c:pt>
                <c:pt idx="47">
                  <c:v>0.00015</c:v>
                </c:pt>
                <c:pt idx="48">
                  <c:v>0.00015</c:v>
                </c:pt>
                <c:pt idx="49">
                  <c:v>0.00015</c:v>
                </c:pt>
                <c:pt idx="50">
                  <c:v>0.00015</c:v>
                </c:pt>
                <c:pt idx="51">
                  <c:v>0.00015</c:v>
                </c:pt>
                <c:pt idx="52">
                  <c:v>0.00015</c:v>
                </c:pt>
                <c:pt idx="53">
                  <c:v>0.00015</c:v>
                </c:pt>
                <c:pt idx="54">
                  <c:v>0.00015</c:v>
                </c:pt>
                <c:pt idx="55">
                  <c:v>0.00015</c:v>
                </c:pt>
                <c:pt idx="56">
                  <c:v>0.00015</c:v>
                </c:pt>
                <c:pt idx="57">
                  <c:v>0.00015</c:v>
                </c:pt>
                <c:pt idx="58">
                  <c:v>0.00015</c:v>
                </c:pt>
                <c:pt idx="59">
                  <c:v>0.00015</c:v>
                </c:pt>
                <c:pt idx="60">
                  <c:v>0.00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HSQsedData!$I$5</c:f>
              <c:strCache>
                <c:ptCount val="1"/>
                <c:pt idx="0">
                  <c:v>G 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I$6:$I$4100</c:f>
              <c:numCache>
                <c:formatCode>General</c:formatCode>
                <c:ptCount val="4095"/>
                <c:pt idx="61">
                  <c:v>0.00156558016818638</c:v>
                </c:pt>
                <c:pt idx="62">
                  <c:v>0.00155461355722105</c:v>
                </c:pt>
                <c:pt idx="63">
                  <c:v>0.00153282597394262</c:v>
                </c:pt>
                <c:pt idx="64">
                  <c:v>0.00151125554927177</c:v>
                </c:pt>
                <c:pt idx="65">
                  <c:v>0.00148977669683302</c:v>
                </c:pt>
                <c:pt idx="66">
                  <c:v>0.00146829964631168</c:v>
                </c:pt>
                <c:pt idx="67">
                  <c:v>0.00144675584243024</c:v>
                </c:pt>
                <c:pt idx="68">
                  <c:v>0.00142508984459242</c:v>
                </c:pt>
                <c:pt idx="69">
                  <c:v>0.00140325448136293</c:v>
                </c:pt>
                <c:pt idx="70">
                  <c:v>0.00138120776199151</c:v>
                </c:pt>
                <c:pt idx="71">
                  <c:v>0.00135891079195322</c:v>
                </c:pt>
                <c:pt idx="72">
                  <c:v>0.0013363262879227</c:v>
                </c:pt>
                <c:pt idx="73">
                  <c:v>0.00131341746392402</c:v>
                </c:pt>
                <c:pt idx="74">
                  <c:v>0.00129014715685076</c:v>
                </c:pt>
                <c:pt idx="75">
                  <c:v>0.00126647711814774</c:v>
                </c:pt>
                <c:pt idx="76">
                  <c:v>0.00124236744111883</c:v>
                </c:pt>
                <c:pt idx="77">
                  <c:v>0.00121777613486921</c:v>
                </c:pt>
                <c:pt idx="78">
                  <c:v>0.0011926589115136</c:v>
                </c:pt>
                <c:pt idx="79">
                  <c:v>0.00116696934641543</c:v>
                </c:pt>
                <c:pt idx="80">
                  <c:v>0.00114065974723076</c:v>
                </c:pt>
                <c:pt idx="81">
                  <c:v>0.00111368342458717</c:v>
                </c:pt>
                <c:pt idx="82">
                  <c:v>0.0010859998241099</c:v>
                </c:pt>
                <c:pt idx="83">
                  <c:v>0.00105758572897596</c:v>
                </c:pt>
                <c:pt idx="84">
                  <c:v>0.00102846003218487</c:v>
                </c:pt>
                <c:pt idx="85">
                  <c:v>0.000998741105209655</c:v>
                </c:pt>
                <c:pt idx="86">
                  <c:v>0.000968790737549848</c:v>
                </c:pt>
                <c:pt idx="87">
                  <c:v>0.000939623976561745</c:v>
                </c:pt>
                <c:pt idx="88">
                  <c:v>0.00091434975062566</c:v>
                </c:pt>
                <c:pt idx="89">
                  <c:v>0.000906970504557299</c:v>
                </c:pt>
                <c:pt idx="90">
                  <c:v>0.00124891356225646</c:v>
                </c:pt>
                <c:pt idx="91">
                  <c:v>0.001587162273776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HSQsedData!$J$5</c:f>
              <c:strCache>
                <c:ptCount val="1"/>
                <c:pt idx="0">
                  <c:v>S 1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J$6:$J$4100</c:f>
              <c:numCache>
                <c:formatCode>General</c:formatCode>
                <c:ptCount val="4095"/>
                <c:pt idx="91">
                  <c:v>0.000153672802343703</c:v>
                </c:pt>
                <c:pt idx="92">
                  <c:v>0.000153410495833459</c:v>
                </c:pt>
                <c:pt idx="93">
                  <c:v>0.000152886307525043</c:v>
                </c:pt>
                <c:pt idx="94">
                  <c:v>0.000152363001512757</c:v>
                </c:pt>
                <c:pt idx="95">
                  <c:v>0.000151840645009564</c:v>
                </c:pt>
                <c:pt idx="96">
                  <c:v>0.000151319308240175</c:v>
                </c:pt>
                <c:pt idx="97">
                  <c:v>0.000150799064592881</c:v>
                </c:pt>
                <c:pt idx="98">
                  <c:v>0.000150279990780325</c:v>
                </c:pt>
                <c:pt idx="99">
                  <c:v>0.000149762167009825</c:v>
                </c:pt>
                <c:pt idx="100">
                  <c:v>0.000149245677163855</c:v>
                </c:pt>
                <c:pt idx="101">
                  <c:v>0.000148730608991464</c:v>
                </c:pt>
                <c:pt idx="102">
                  <c:v>0.000148217054311369</c:v>
                </c:pt>
                <c:pt idx="103">
                  <c:v>0.000147705109227507</c:v>
                </c:pt>
                <c:pt idx="104">
                  <c:v>0.000147194874358018</c:v>
                </c:pt>
                <c:pt idx="105">
                  <c:v>0.000146686455078556</c:v>
                </c:pt>
                <c:pt idx="106">
                  <c:v>0.000146179961780983</c:v>
                </c:pt>
                <c:pt idx="107">
                  <c:v>0.000145675510148617</c:v>
                </c:pt>
                <c:pt idx="108">
                  <c:v>0.000145173221449205</c:v>
                </c:pt>
                <c:pt idx="109">
                  <c:v>0.000144673222847011</c:v>
                </c:pt>
                <c:pt idx="110">
                  <c:v>0.000144175647735407</c:v>
                </c:pt>
                <c:pt idx="111">
                  <c:v>0.000143680636091564</c:v>
                </c:pt>
                <c:pt idx="112">
                  <c:v>0.000143188334854968</c:v>
                </c:pt>
                <c:pt idx="113">
                  <c:v>0.000142698898331594</c:v>
                </c:pt>
                <c:pt idx="114">
                  <c:v>0.000142212488625778</c:v>
                </c:pt>
                <c:pt idx="115">
                  <c:v>0.000141729276102</c:v>
                </c:pt>
                <c:pt idx="116">
                  <c:v>0.000141249439878974</c:v>
                </c:pt>
                <c:pt idx="117">
                  <c:v>0.000140773168358707</c:v>
                </c:pt>
                <c:pt idx="118">
                  <c:v>0.000140300659793577</c:v>
                </c:pt>
                <c:pt idx="119">
                  <c:v>0.000139832123251638</c:v>
                </c:pt>
                <c:pt idx="120">
                  <c:v>0.000139368553262067</c:v>
                </c:pt>
                <c:pt idx="121">
                  <c:v>0.00013913823168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HSQsedData!$N$5</c:f>
              <c:strCache>
                <c:ptCount val="1"/>
                <c:pt idx="0">
                  <c:v>G 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N$6:$N$4100</c:f>
              <c:numCache>
                <c:formatCode>General</c:formatCode>
                <c:ptCount val="4095"/>
                <c:pt idx="122">
                  <c:v>0.0015670533301411</c:v>
                </c:pt>
                <c:pt idx="123">
                  <c:v>0.00155588140831728</c:v>
                </c:pt>
                <c:pt idx="124">
                  <c:v>0.00153372590328764</c:v>
                </c:pt>
                <c:pt idx="125">
                  <c:v>0.00151185692326943</c:v>
                </c:pt>
                <c:pt idx="126">
                  <c:v>0.00149012401256887</c:v>
                </c:pt>
                <c:pt idx="127">
                  <c:v>0.00146842335229529</c:v>
                </c:pt>
                <c:pt idx="128">
                  <c:v>0.00144667795478659</c:v>
                </c:pt>
                <c:pt idx="129">
                  <c:v>0.00142482711190946</c:v>
                </c:pt>
                <c:pt idx="130">
                  <c:v>0.0014028202804416</c:v>
                </c:pt>
                <c:pt idx="131">
                  <c:v>0.00138061328625113</c:v>
                </c:pt>
                <c:pt idx="132">
                  <c:v>0.00135816582088447</c:v>
                </c:pt>
                <c:pt idx="133">
                  <c:v>0.00133543969487448</c:v>
                </c:pt>
                <c:pt idx="134">
                  <c:v>0.00131239755214468</c:v>
                </c:pt>
                <c:pt idx="135">
                  <c:v>0.00128900187700144</c:v>
                </c:pt>
                <c:pt idx="136">
                  <c:v>0.00126521419941111</c:v>
                </c:pt>
                <c:pt idx="137">
                  <c:v>0.00124099445523058</c:v>
                </c:pt>
                <c:pt idx="138">
                  <c:v>0.00121630050414009</c:v>
                </c:pt>
                <c:pt idx="139">
                  <c:v>0.00119108786615714</c:v>
                </c:pt>
                <c:pt idx="140">
                  <c:v>0.00116530983213768</c:v>
                </c:pt>
                <c:pt idx="141">
                  <c:v>0.00113891828058508</c:v>
                </c:pt>
                <c:pt idx="142">
                  <c:v>0.00111186589132032</c:v>
                </c:pt>
                <c:pt idx="143">
                  <c:v>0.00108411121661281</c:v>
                </c:pt>
                <c:pt idx="144">
                  <c:v>0.00105562983000257</c:v>
                </c:pt>
                <c:pt idx="145">
                  <c:v>0.00102643909645678</c:v>
                </c:pt>
                <c:pt idx="146">
                  <c:v>0.000996655748991926</c:v>
                </c:pt>
                <c:pt idx="147">
                  <c:v>0.000966640823898048</c:v>
                </c:pt>
                <c:pt idx="148">
                  <c:v>0.000937413559139415</c:v>
                </c:pt>
                <c:pt idx="149">
                  <c:v>0.000912105364117024</c:v>
                </c:pt>
                <c:pt idx="150">
                  <c:v>0.000904090041196088</c:v>
                </c:pt>
                <c:pt idx="151">
                  <c:v>0.00123930866803966</c:v>
                </c:pt>
                <c:pt idx="152">
                  <c:v>0.001571463258984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HSQsedData!$O$5</c:f>
              <c:strCache>
                <c:ptCount val="1"/>
                <c:pt idx="0">
                  <c:v>S 2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O$6:$O$4100</c:f>
              <c:numCache>
                <c:formatCode>General</c:formatCode>
                <c:ptCount val="4095"/>
                <c:pt idx="152">
                  <c:v>0.000153654517984781</c:v>
                </c:pt>
                <c:pt idx="153">
                  <c:v>0.000153394744304637</c:v>
                </c:pt>
                <c:pt idx="154">
                  <c:v>0.000152875621068246</c:v>
                </c:pt>
                <c:pt idx="155">
                  <c:v>0.000152357376922603</c:v>
                </c:pt>
                <c:pt idx="156">
                  <c:v>0.000151840074902754</c:v>
                </c:pt>
                <c:pt idx="157">
                  <c:v>0.000151323780808279</c:v>
                </c:pt>
                <c:pt idx="158">
                  <c:v>0.000150808563339618</c:v>
                </c:pt>
                <c:pt idx="159">
                  <c:v>0.00015029449424226</c:v>
                </c:pt>
                <c:pt idx="160">
                  <c:v>0.00014978164845921</c:v>
                </c:pt>
                <c:pt idx="161">
                  <c:v>0.000149270104292351</c:v>
                </c:pt>
                <c:pt idx="162">
                  <c:v>0.000148759943573343</c:v>
                </c:pt>
                <c:pt idx="163">
                  <c:v>0.000148251251844605</c:v>
                </c:pt>
                <c:pt idx="164">
                  <c:v>0.000147744118551128</c:v>
                </c:pt>
                <c:pt idx="165">
                  <c:v>0.000147238637243887</c:v>
                </c:pt>
                <c:pt idx="166">
                  <c:v>0.000146734905795613</c:v>
                </c:pt>
                <c:pt idx="167">
                  <c:v>0.000146233026629831</c:v>
                </c:pt>
                <c:pt idx="168">
                  <c:v>0.000145733106964088</c:v>
                </c:pt>
                <c:pt idx="169">
                  <c:v>0.000145235259068395</c:v>
                </c:pt>
                <c:pt idx="170">
                  <c:v>0.000144739600539991</c:v>
                </c:pt>
                <c:pt idx="171">
                  <c:v>0.000144246254595647</c:v>
                </c:pt>
                <c:pt idx="172">
                  <c:v>0.00014375535038275</c:v>
                </c:pt>
                <c:pt idx="173">
                  <c:v>0.000143267023310569</c:v>
                </c:pt>
                <c:pt idx="174">
                  <c:v>0.000142781415403303</c:v>
                </c:pt>
                <c:pt idx="175">
                  <c:v>0.000142298675676525</c:v>
                </c:pt>
                <c:pt idx="176">
                  <c:v>0.000141818960538777</c:v>
                </c:pt>
                <c:pt idx="177">
                  <c:v>0.000141342434220286</c:v>
                </c:pt>
                <c:pt idx="178">
                  <c:v>0.000140869269231017</c:v>
                </c:pt>
                <c:pt idx="179">
                  <c:v>0.000140399646850332</c:v>
                </c:pt>
                <c:pt idx="180">
                  <c:v>0.000139933757725955</c:v>
                </c:pt>
                <c:pt idx="181">
                  <c:v>0.000139472159766305</c:v>
                </c:pt>
                <c:pt idx="182">
                  <c:v>0.0001392425486166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HSQsedData!$S$5</c:f>
              <c:strCache>
                <c:ptCount val="1"/>
                <c:pt idx="0">
                  <c:v>G 3000 y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S$6:$S$4100</c:f>
              <c:numCache>
                <c:formatCode>General</c:formatCode>
                <c:ptCount val="4095"/>
                <c:pt idx="183">
                  <c:v>0.00156798210408716</c:v>
                </c:pt>
                <c:pt idx="184">
                  <c:v>0.00155671291124202</c:v>
                </c:pt>
                <c:pt idx="185">
                  <c:v>0.00153439325315914</c:v>
                </c:pt>
                <c:pt idx="186">
                  <c:v>0.00151240905169515</c:v>
                </c:pt>
                <c:pt idx="187">
                  <c:v>0.00149059157158353</c:v>
                </c:pt>
                <c:pt idx="188">
                  <c:v>0.00146882674396041</c:v>
                </c:pt>
                <c:pt idx="189">
                  <c:v>0.00144703134352188</c:v>
                </c:pt>
                <c:pt idx="190">
                  <c:v>0.00142514062134693</c:v>
                </c:pt>
                <c:pt idx="191">
                  <c:v>0.00140310127998114</c:v>
                </c:pt>
                <c:pt idx="192">
                  <c:v>0.00138086718361026</c:v>
                </c:pt>
                <c:pt idx="193">
                  <c:v>0.00135839656899455</c:v>
                </c:pt>
                <c:pt idx="194">
                  <c:v>0.001335650124459</c:v>
                </c:pt>
                <c:pt idx="195">
                  <c:v>0.00131258959255061</c:v>
                </c:pt>
                <c:pt idx="196">
                  <c:v>0.00128917670173572</c:v>
                </c:pt>
                <c:pt idx="197">
                  <c:v>0.00126537231798669</c:v>
                </c:pt>
                <c:pt idx="198">
                  <c:v>0.00124113576391566</c:v>
                </c:pt>
                <c:pt idx="199">
                  <c:v>0.00121642430223755</c:v>
                </c:pt>
                <c:pt idx="200">
                  <c:v>0.00119119283993211</c:v>
                </c:pt>
                <c:pt idx="201">
                  <c:v>0.0011653940043994</c:v>
                </c:pt>
                <c:pt idx="202">
                  <c:v>0.00113897891927213</c:v>
                </c:pt>
                <c:pt idx="203">
                  <c:v>0.0011118993640705</c:v>
                </c:pt>
                <c:pt idx="204">
                  <c:v>0.00108411276835817</c:v>
                </c:pt>
                <c:pt idx="205">
                  <c:v>0.0010555932436711</c:v>
                </c:pt>
                <c:pt idx="206">
                  <c:v>0.00102635616591047</c:v>
                </c:pt>
                <c:pt idx="207">
                  <c:v>0.000996515433155086</c:v>
                </c:pt>
                <c:pt idx="208">
                  <c:v>0.00096642782428433</c:v>
                </c:pt>
                <c:pt idx="209">
                  <c:v>0.000937105742915441</c:v>
                </c:pt>
                <c:pt idx="210">
                  <c:v>0.000911667453050527</c:v>
                </c:pt>
                <c:pt idx="211">
                  <c:v>0.000903267632667192</c:v>
                </c:pt>
                <c:pt idx="212">
                  <c:v>0.00123566494800158</c:v>
                </c:pt>
                <c:pt idx="213">
                  <c:v>0.001565306635674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HSQsedData!$T$5</c:f>
              <c:strCache>
                <c:ptCount val="1"/>
                <c:pt idx="0">
                  <c:v>S 3000 y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T$6:$T$4100</c:f>
              <c:numCache>
                <c:formatCode>General</c:formatCode>
                <c:ptCount val="4095"/>
                <c:pt idx="213">
                  <c:v>0.000153654265620702</c:v>
                </c:pt>
                <c:pt idx="214">
                  <c:v>0.000153396342617518</c:v>
                </c:pt>
                <c:pt idx="215">
                  <c:v>0.000152880916643181</c:v>
                </c:pt>
                <c:pt idx="216">
                  <c:v>0.000152366360639875</c:v>
                </c:pt>
                <c:pt idx="217">
                  <c:v>0.000151852735718136</c:v>
                </c:pt>
                <c:pt idx="218">
                  <c:v>0.000151340105644843</c:v>
                </c:pt>
                <c:pt idx="219">
                  <c:v>0.000150828536972871</c:v>
                </c:pt>
                <c:pt idx="220">
                  <c:v>0.000150318099178186</c:v>
                </c:pt>
                <c:pt idx="221">
                  <c:v>0.000149808864804795</c:v>
                </c:pt>
                <c:pt idx="222">
                  <c:v>0.000149300909617913</c:v>
                </c:pt>
                <c:pt idx="223">
                  <c:v>0.000148794312766171</c:v>
                </c:pt>
                <c:pt idx="224">
                  <c:v>0.000148289156953329</c:v>
                </c:pt>
                <c:pt idx="225">
                  <c:v>0.000147785528620079</c:v>
                </c:pt>
                <c:pt idx="226">
                  <c:v>0.00014728351813673</c:v>
                </c:pt>
                <c:pt idx="227">
                  <c:v>0.000146783220007505</c:v>
                </c:pt>
                <c:pt idx="228">
                  <c:v>0.000146284733087234</c:v>
                </c:pt>
                <c:pt idx="229">
                  <c:v>0.000145788160811322</c:v>
                </c:pt>
                <c:pt idx="230">
                  <c:v>0.000145293611439921</c:v>
                </c:pt>
                <c:pt idx="231">
                  <c:v>0.000144801198317405</c:v>
                </c:pt>
                <c:pt idx="232">
                  <c:v>0.000144311040148098</c:v>
                </c:pt>
                <c:pt idx="233">
                  <c:v>0.000143823261289588</c:v>
                </c:pt>
                <c:pt idx="234">
                  <c:v>0.00014333799206486</c:v>
                </c:pt>
                <c:pt idx="235">
                  <c:v>0.000142855369094629</c:v>
                </c:pt>
                <c:pt idx="236">
                  <c:v>0.000142375535651459</c:v>
                </c:pt>
                <c:pt idx="237">
                  <c:v>0.000141898642037263</c:v>
                </c:pt>
                <c:pt idx="238">
                  <c:v>0.000141424845985932</c:v>
                </c:pt>
                <c:pt idx="239">
                  <c:v>0.000140954313093202</c:v>
                </c:pt>
                <c:pt idx="240">
                  <c:v>0.000140487217275765</c:v>
                </c:pt>
                <c:pt idx="241">
                  <c:v>0.000140023741299134</c:v>
                </c:pt>
                <c:pt idx="242">
                  <c:v>0.000139564329337002</c:v>
                </c:pt>
                <c:pt idx="243">
                  <c:v>0.00013933572698606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HSQsedData!$X$5</c:f>
              <c:strCache>
                <c:ptCount val="1"/>
                <c:pt idx="0">
                  <c:v>G 4000 y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X$6:$X$4100</c:f>
              <c:numCache>
                <c:formatCode>General</c:formatCode>
                <c:ptCount val="4095"/>
                <c:pt idx="244">
                  <c:v>0.00156867531656791</c:v>
                </c:pt>
                <c:pt idx="245">
                  <c:v>0.00155733156257967</c:v>
                </c:pt>
                <c:pt idx="246">
                  <c:v>0.00153488690680739</c:v>
                </c:pt>
                <c:pt idx="247">
                  <c:v>0.00151281627134086</c:v>
                </c:pt>
                <c:pt idx="248">
                  <c:v>0.00149093609959417</c:v>
                </c:pt>
                <c:pt idx="249">
                  <c:v>0.00146912419160635</c:v>
                </c:pt>
                <c:pt idx="250">
                  <c:v>0.00144729245148124</c:v>
                </c:pt>
                <c:pt idx="251">
                  <c:v>0.00142537301295175</c:v>
                </c:pt>
                <c:pt idx="252">
                  <c:v>0.00140331047410425</c:v>
                </c:pt>
                <c:pt idx="253">
                  <c:v>0.00138105721214584</c:v>
                </c:pt>
                <c:pt idx="254">
                  <c:v>0.00135857036865565</c:v>
                </c:pt>
                <c:pt idx="255">
                  <c:v>0.0013358097923754</c:v>
                </c:pt>
                <c:pt idx="256">
                  <c:v>0.00131273655543062</c:v>
                </c:pt>
                <c:pt idx="257">
                  <c:v>0.00128931182735586</c:v>
                </c:pt>
                <c:pt idx="258">
                  <c:v>0.00126549598597968</c:v>
                </c:pt>
                <c:pt idx="259">
                  <c:v>0.00124124790575955</c:v>
                </c:pt>
                <c:pt idx="260">
                  <c:v>0.00121652441573647</c:v>
                </c:pt>
                <c:pt idx="261">
                  <c:v>0.00119127998005958</c:v>
                </c:pt>
                <c:pt idx="262">
                  <c:v>0.00116546674932083</c:v>
                </c:pt>
                <c:pt idx="263">
                  <c:v>0.00113903530696281</c:v>
                </c:pt>
                <c:pt idx="264">
                  <c:v>0.00111193679033937</c:v>
                </c:pt>
                <c:pt idx="265">
                  <c:v>0.0010841278299109</c:v>
                </c:pt>
                <c:pt idx="266">
                  <c:v>0.00105558149755982</c:v>
                </c:pt>
                <c:pt idx="267">
                  <c:v>0.00102631175412878</c:v>
                </c:pt>
                <c:pt idx="268">
                  <c:v>0.000996430476660875</c:v>
                </c:pt>
                <c:pt idx="269">
                  <c:v>0.000966291395152199</c:v>
                </c:pt>
                <c:pt idx="270">
                  <c:v>0.000936901975861972</c:v>
                </c:pt>
                <c:pt idx="271">
                  <c:v>0.000911370938670958</c:v>
                </c:pt>
                <c:pt idx="272">
                  <c:v>0.000902701576061414</c:v>
                </c:pt>
                <c:pt idx="273">
                  <c:v>0.00123313807482202</c:v>
                </c:pt>
                <c:pt idx="274">
                  <c:v>0.0015610341478895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HSQsedData!$Y$5</c:f>
              <c:strCache>
                <c:ptCount val="1"/>
                <c:pt idx="0">
                  <c:v>S 4000 y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Y$6:$Y$4100</c:f>
              <c:numCache>
                <c:formatCode>General</c:formatCode>
                <c:ptCount val="4095"/>
                <c:pt idx="274">
                  <c:v>0.000153654249504755</c:v>
                </c:pt>
                <c:pt idx="275">
                  <c:v>0.000153397638240709</c:v>
                </c:pt>
                <c:pt idx="276">
                  <c:v>0.000152884832828078</c:v>
                </c:pt>
                <c:pt idx="277">
                  <c:v>0.000152372890906777</c:v>
                </c:pt>
                <c:pt idx="278">
                  <c:v>0.000151861872258277</c:v>
                </c:pt>
                <c:pt idx="279">
                  <c:v>0.000151351839246239</c:v>
                </c:pt>
                <c:pt idx="280">
                  <c:v>0.000150842856941757</c:v>
                </c:pt>
                <c:pt idx="281">
                  <c:v>0.000150334993255606</c:v>
                </c:pt>
                <c:pt idx="282">
                  <c:v>0.000149828319077948</c:v>
                </c:pt>
                <c:pt idx="283">
                  <c:v>0.000149322908426137</c:v>
                </c:pt>
                <c:pt idx="284">
                  <c:v>0.000148818838600998</c:v>
                </c:pt>
                <c:pt idx="285">
                  <c:v>0.000148316190352197</c:v>
                </c:pt>
                <c:pt idx="286">
                  <c:v>0.000147815048053284</c:v>
                </c:pt>
                <c:pt idx="287">
                  <c:v>0.000147315499887187</c:v>
                </c:pt>
                <c:pt idx="288">
                  <c:v>0.000146817638042741</c:v>
                </c:pt>
                <c:pt idx="289">
                  <c:v>0.000146321558923008</c:v>
                </c:pt>
                <c:pt idx="290">
                  <c:v>0.000145827363366359</c:v>
                </c:pt>
                <c:pt idx="291">
                  <c:v>0.000145335156880998</c:v>
                </c:pt>
                <c:pt idx="292">
                  <c:v>0.000144845049894081</c:v>
                </c:pt>
                <c:pt idx="293">
                  <c:v>0.000144357158016397</c:v>
                </c:pt>
                <c:pt idx="294">
                  <c:v>0.000143871602323699</c:v>
                </c:pt>
                <c:pt idx="295">
                  <c:v>0.00014338850965595</c:v>
                </c:pt>
                <c:pt idx="296">
                  <c:v>0.00014290801293577</c:v>
                </c:pt>
                <c:pt idx="297">
                  <c:v>0.000142430251507563</c:v>
                </c:pt>
                <c:pt idx="298">
                  <c:v>0.000141955371498881</c:v>
                </c:pt>
                <c:pt idx="299">
                  <c:v>0.000141483526205618</c:v>
                </c:pt>
                <c:pt idx="300">
                  <c:v>0.000141014876502947</c:v>
                </c:pt>
                <c:pt idx="301">
                  <c:v>0.000140549591284079</c:v>
                </c:pt>
                <c:pt idx="302">
                  <c:v>0.000140087847947514</c:v>
                </c:pt>
                <c:pt idx="303">
                  <c:v>0.000139630012071939</c:v>
                </c:pt>
                <c:pt idx="304">
                  <c:v>0.00013940213967138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HSQsedData!$AC$5</c:f>
              <c:strCache>
                <c:ptCount val="1"/>
                <c:pt idx="0">
                  <c:v>G 5000 y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C$6:$AC$4100</c:f>
              <c:numCache>
                <c:formatCode>General</c:formatCode>
                <c:ptCount val="4095"/>
                <c:pt idx="305">
                  <c:v>0.00156918774931526</c:v>
                </c:pt>
                <c:pt idx="306">
                  <c:v>0.00155778760927004</c:v>
                </c:pt>
                <c:pt idx="307">
                  <c:v>0.00153524883867399</c:v>
                </c:pt>
                <c:pt idx="308">
                  <c:v>0.00151311374933895</c:v>
                </c:pt>
                <c:pt idx="309">
                  <c:v>0.00149118714581514</c:v>
                </c:pt>
                <c:pt idx="310">
                  <c:v>0.00146934054871457</c:v>
                </c:pt>
                <c:pt idx="311">
                  <c:v>0.00144748214578691</c:v>
                </c:pt>
                <c:pt idx="312">
                  <c:v>0.00142554171416809</c:v>
                </c:pt>
                <c:pt idx="313">
                  <c:v>0.00140346227302812</c:v>
                </c:pt>
                <c:pt idx="314">
                  <c:v>0.00138119509110954</c:v>
                </c:pt>
                <c:pt idx="315">
                  <c:v>0.00135869649828174</c:v>
                </c:pt>
                <c:pt idx="316">
                  <c:v>0.00133592572434407</c:v>
                </c:pt>
                <c:pt idx="317">
                  <c:v>0.00131284334972554</c:v>
                </c:pt>
                <c:pt idx="318">
                  <c:v>0.00128941013609444</c:v>
                </c:pt>
                <c:pt idx="319">
                  <c:v>0.00126558610682442</c:v>
                </c:pt>
                <c:pt idx="320">
                  <c:v>0.00124132981249673</c:v>
                </c:pt>
                <c:pt idx="321">
                  <c:v>0.00121659777011626</c:v>
                </c:pt>
                <c:pt idx="322">
                  <c:v>0.0011913441264373</c:v>
                </c:pt>
                <c:pt idx="323">
                  <c:v>0.00116552069139401</c:v>
                </c:pt>
                <c:pt idx="324">
                  <c:v>0.00113907766343645</c:v>
                </c:pt>
                <c:pt idx="325">
                  <c:v>0.00111196572304539</c:v>
                </c:pt>
                <c:pt idx="326">
                  <c:v>0.0010841409327769</c:v>
                </c:pt>
                <c:pt idx="327">
                  <c:v>0.00105557562604307</c:v>
                </c:pt>
                <c:pt idx="328">
                  <c:v>0.0010262827585662</c:v>
                </c:pt>
                <c:pt idx="329">
                  <c:v>0.000996372771063582</c:v>
                </c:pt>
                <c:pt idx="330">
                  <c:v>0.000966197224024049</c:v>
                </c:pt>
                <c:pt idx="331">
                  <c:v>0.000936760062127833</c:v>
                </c:pt>
                <c:pt idx="332">
                  <c:v>0.000911163211252823</c:v>
                </c:pt>
                <c:pt idx="333">
                  <c:v>0.000902303567937257</c:v>
                </c:pt>
                <c:pt idx="334">
                  <c:v>0.00123135939330285</c:v>
                </c:pt>
                <c:pt idx="335">
                  <c:v>0.001558026501624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HSQsedData!$AD$5</c:f>
              <c:strCache>
                <c:ptCount val="1"/>
                <c:pt idx="0">
                  <c:v>S 5000 y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D$6:$AD$4100</c:f>
              <c:numCache>
                <c:formatCode>General</c:formatCode>
                <c:ptCount val="4095"/>
                <c:pt idx="335">
                  <c:v>0.000153654276018711</c:v>
                </c:pt>
                <c:pt idx="336">
                  <c:v>0.000153398596804744</c:v>
                </c:pt>
                <c:pt idx="337">
                  <c:v>0.000152887653424011</c:v>
                </c:pt>
                <c:pt idx="338">
                  <c:v>0.000152377568945463</c:v>
                </c:pt>
                <c:pt idx="339">
                  <c:v>0.000151868402220152</c:v>
                </c:pt>
                <c:pt idx="340">
                  <c:v>0.000151360214629703</c:v>
                </c:pt>
                <c:pt idx="341">
                  <c:v>0.000150853070208493</c:v>
                </c:pt>
                <c:pt idx="342">
                  <c:v>0.000150347035772512</c:v>
                </c:pt>
                <c:pt idx="343">
                  <c:v>0.000149842181055563</c:v>
                </c:pt>
                <c:pt idx="344">
                  <c:v>0.000149338578853236</c:v>
                </c:pt>
                <c:pt idx="345">
                  <c:v>0.000148836305175136</c:v>
                </c:pt>
                <c:pt idx="346">
                  <c:v>0.000148335439405851</c:v>
                </c:pt>
                <c:pt idx="347">
                  <c:v>0.000147836064475417</c:v>
                </c:pt>
                <c:pt idx="348">
                  <c:v>0.000147338267039758</c:v>
                </c:pt>
                <c:pt idx="349">
                  <c:v>0.000146842137671874</c:v>
                </c:pt>
                <c:pt idx="350">
                  <c:v>0.000146347771064431</c:v>
                </c:pt>
                <c:pt idx="351">
                  <c:v>0.000145855266244633</c:v>
                </c:pt>
                <c:pt idx="352">
                  <c:v>0.000145364726802221</c:v>
                </c:pt>
                <c:pt idx="353">
                  <c:v>0.000144876261131428</c:v>
                </c:pt>
                <c:pt idx="354">
                  <c:v>0.000144389982688006</c:v>
                </c:pt>
                <c:pt idx="355">
                  <c:v>0.00014390601026236</c:v>
                </c:pt>
                <c:pt idx="356">
                  <c:v>0.000143424468269913</c:v>
                </c:pt>
                <c:pt idx="357">
                  <c:v>0.000142945487060054</c:v>
                </c:pt>
                <c:pt idx="358">
                  <c:v>0.00014246920324498</c:v>
                </c:pt>
                <c:pt idx="359">
                  <c:v>0.000141995760049965</c:v>
                </c:pt>
                <c:pt idx="360">
                  <c:v>0.000141525307686567</c:v>
                </c:pt>
                <c:pt idx="361">
                  <c:v>0.000141058003750663</c:v>
                </c:pt>
                <c:pt idx="362">
                  <c:v>0.000140594013647215</c:v>
                </c:pt>
                <c:pt idx="363">
                  <c:v>0.000140133511053174</c:v>
                </c:pt>
                <c:pt idx="364">
                  <c:v>0.000139676806020114</c:v>
                </c:pt>
                <c:pt idx="365">
                  <c:v>0.00013944945816487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HSQsedData!$AH$5</c:f>
              <c:strCache>
                <c:ptCount val="1"/>
                <c:pt idx="0">
                  <c:v>G 6000 yr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H$6:$AH$4100</c:f>
              <c:numCache>
                <c:formatCode>General</c:formatCode>
                <c:ptCount val="4095"/>
                <c:pt idx="366">
                  <c:v>0.00156956324088</c:v>
                </c:pt>
                <c:pt idx="367">
                  <c:v>0.00155812108580352</c:v>
                </c:pt>
                <c:pt idx="368">
                  <c:v>0.00153551241558259</c:v>
                </c:pt>
                <c:pt idx="369">
                  <c:v>0.0015133297994845</c:v>
                </c:pt>
                <c:pt idx="370">
                  <c:v>0.00149136912950855</c:v>
                </c:pt>
                <c:pt idx="371">
                  <c:v>0.00146949717726209</c:v>
                </c:pt>
                <c:pt idx="372">
                  <c:v>0.00144761934479159</c:v>
                </c:pt>
                <c:pt idx="373">
                  <c:v>0.00142566365476049</c:v>
                </c:pt>
                <c:pt idx="374">
                  <c:v>0.00140357195729634</c:v>
                </c:pt>
                <c:pt idx="375">
                  <c:v>0.00138129470425303</c:v>
                </c:pt>
                <c:pt idx="376">
                  <c:v>0.00135878762978816</c:v>
                </c:pt>
                <c:pt idx="377">
                  <c:v>0.00133600951120867</c:v>
                </c:pt>
                <c:pt idx="378">
                  <c:v>0.00131292057080362</c:v>
                </c:pt>
                <c:pt idx="379">
                  <c:v>0.00128948127423332</c:v>
                </c:pt>
                <c:pt idx="380">
                  <c:v>0.00126565138853644</c:v>
                </c:pt>
                <c:pt idx="381">
                  <c:v>0.00124138923087059</c:v>
                </c:pt>
                <c:pt idx="382">
                  <c:v>0.00121665109406093</c:v>
                </c:pt>
                <c:pt idx="383">
                  <c:v>0.00119139089746693</c:v>
                </c:pt>
                <c:pt idx="384">
                  <c:v>0.00116556020752438</c:v>
                </c:pt>
                <c:pt idx="385">
                  <c:v>0.00113910894798499</c:v>
                </c:pt>
                <c:pt idx="386">
                  <c:v>0.00111198747375578</c:v>
                </c:pt>
                <c:pt idx="387">
                  <c:v>0.00108415144301975</c:v>
                </c:pt>
                <c:pt idx="388">
                  <c:v>0.00105557266357019</c:v>
                </c:pt>
                <c:pt idx="389">
                  <c:v>0.0010262633757315</c:v>
                </c:pt>
                <c:pt idx="390">
                  <c:v>0.000996332997540723</c:v>
                </c:pt>
                <c:pt idx="391">
                  <c:v>0.000966131543460561</c:v>
                </c:pt>
                <c:pt idx="392">
                  <c:v>0.000936660444600736</c:v>
                </c:pt>
                <c:pt idx="393">
                  <c:v>0.000911016784224479</c:v>
                </c:pt>
                <c:pt idx="394">
                  <c:v>0.000902022290913311</c:v>
                </c:pt>
                <c:pt idx="395">
                  <c:v>0.0012301013983134</c:v>
                </c:pt>
                <c:pt idx="396">
                  <c:v>0.0015558991987289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HSQsedData!$AI$5</c:f>
              <c:strCache>
                <c:ptCount val="1"/>
                <c:pt idx="0">
                  <c:v>S 6000 y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I$6:$AI$4100</c:f>
              <c:numCache>
                <c:formatCode>General</c:formatCode>
                <c:ptCount val="4095"/>
                <c:pt idx="396">
                  <c:v>0.000153654313549385</c:v>
                </c:pt>
                <c:pt idx="397">
                  <c:v>0.000153399297910864</c:v>
                </c:pt>
                <c:pt idx="398">
                  <c:v>0.000152889680210759</c:v>
                </c:pt>
                <c:pt idx="399">
                  <c:v>0.000152380918153237</c:v>
                </c:pt>
                <c:pt idx="400">
                  <c:v>0.0001518730699339</c:v>
                </c:pt>
                <c:pt idx="401">
                  <c:v>0.000151366196242755</c:v>
                </c:pt>
                <c:pt idx="402">
                  <c:v>0.000150860360384093</c:v>
                </c:pt>
                <c:pt idx="403">
                  <c:v>0.00015035562840319</c:v>
                </c:pt>
                <c:pt idx="404">
                  <c:v>0.00014985206921988</c:v>
                </c:pt>
                <c:pt idx="405">
                  <c:v>0.000149349754769972</c:v>
                </c:pt>
                <c:pt idx="406">
                  <c:v>0.000148848760154657</c:v>
                </c:pt>
                <c:pt idx="407">
                  <c:v>0.000148349163798312</c:v>
                </c:pt>
                <c:pt idx="408">
                  <c:v>0.000147851047615819</c:v>
                </c:pt>
                <c:pt idx="409">
                  <c:v>0.000147354497189521</c:v>
                </c:pt>
                <c:pt idx="410">
                  <c:v>0.000146859601956606</c:v>
                </c:pt>
                <c:pt idx="411">
                  <c:v>0.000146366455407797</c:v>
                </c:pt>
                <c:pt idx="412">
                  <c:v>0.000145875155297869</c:v>
                </c:pt>
                <c:pt idx="413">
                  <c:v>0.000145385803869057</c:v>
                </c:pt>
                <c:pt idx="414">
                  <c:v>0.000144898508088051</c:v>
                </c:pt>
                <c:pt idx="415">
                  <c:v>0.000144413379897722</c:v>
                </c:pt>
                <c:pt idx="416">
                  <c:v>0.000143930536484494</c:v>
                </c:pt>
                <c:pt idx="417">
                  <c:v>0.000143450100562686</c:v>
                </c:pt>
                <c:pt idx="418">
                  <c:v>0.000142972200676706</c:v>
                </c:pt>
                <c:pt idx="419">
                  <c:v>0.00014249697152273</c:v>
                </c:pt>
                <c:pt idx="420">
                  <c:v>0.000142024554291357</c:v>
                </c:pt>
                <c:pt idx="421">
                  <c:v>0.000141555097032552</c:v>
                </c:pt>
                <c:pt idx="422">
                  <c:v>0.000141088755044583</c:v>
                </c:pt>
                <c:pt idx="423">
                  <c:v>0.000140625691289136</c:v>
                </c:pt>
                <c:pt idx="424">
                  <c:v>0.000140166076839125</c:v>
                </c:pt>
                <c:pt idx="425">
                  <c:v>0.000139710182366453</c:v>
                </c:pt>
                <c:pt idx="426">
                  <c:v>0.000139483210886781</c:v>
                </c:pt>
              </c:numCache>
            </c:numRef>
          </c:yVal>
          <c:smooth val="1"/>
        </c:ser>
        <c:axId val="53220066"/>
        <c:axId val="96705375"/>
      </c:scatterChart>
      <c:valAx>
        <c:axId val="53220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375"/>
        <c:crossesAt val="0"/>
        <c:crossBetween val="midCat"/>
      </c:valAx>
      <c:valAx>
        <c:axId val="967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ravel and Sand Loads ("G" = gravel, "S" = sand in lege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HSQsedData!$F$5</c:f>
              <c:strCache>
                <c:ptCount val="1"/>
                <c:pt idx="0">
                  <c:v>G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F$6:$F$4100</c:f>
              <c:numCache>
                <c:formatCode>General</c:formatCode>
                <c:ptCount val="4095"/>
                <c:pt idx="0">
                  <c:v>0.0007646713995385</c:v>
                </c:pt>
                <c:pt idx="1">
                  <c:v>0.000764671383480001</c:v>
                </c:pt>
                <c:pt idx="2">
                  <c:v>0.00076467135299657</c:v>
                </c:pt>
                <c:pt idx="3">
                  <c:v>0.000764671295130669</c:v>
                </c:pt>
                <c:pt idx="4">
                  <c:v>0.000764671185285345</c:v>
                </c:pt>
                <c:pt idx="5">
                  <c:v>0.000764670976768851</c:v>
                </c:pt>
                <c:pt idx="6">
                  <c:v>0.000764670580947504</c:v>
                </c:pt>
                <c:pt idx="7">
                  <c:v>0.000764669829570439</c:v>
                </c:pt>
                <c:pt idx="8">
                  <c:v>0.000764668403251953</c:v>
                </c:pt>
                <c:pt idx="9">
                  <c:v>0.000764665695712379</c:v>
                </c:pt>
                <c:pt idx="10">
                  <c:v>0.000764660556073662</c:v>
                </c:pt>
                <c:pt idx="11">
                  <c:v>0.00076465079967856</c:v>
                </c:pt>
                <c:pt idx="12">
                  <c:v>0.000764632279537744</c:v>
                </c:pt>
                <c:pt idx="13">
                  <c:v>0.000764597123848565</c:v>
                </c:pt>
                <c:pt idx="14">
                  <c:v>0.000764530390922963</c:v>
                </c:pt>
                <c:pt idx="15">
                  <c:v>0.000764403721486138</c:v>
                </c:pt>
                <c:pt idx="16">
                  <c:v>0.000764163296787011</c:v>
                </c:pt>
                <c:pt idx="17">
                  <c:v>0.000763707007826699</c:v>
                </c:pt>
                <c:pt idx="18">
                  <c:v>0.000762841217151289</c:v>
                </c:pt>
                <c:pt idx="19">
                  <c:v>0.000761199043180546</c:v>
                </c:pt>
                <c:pt idx="20">
                  <c:v>0.000758086539477003</c:v>
                </c:pt>
                <c:pt idx="21">
                  <c:v>0.000752195329090494</c:v>
                </c:pt>
                <c:pt idx="22">
                  <c:v>0.000741073476496058</c:v>
                </c:pt>
                <c:pt idx="23">
                  <c:v>0.000720178307476802</c:v>
                </c:pt>
                <c:pt idx="24">
                  <c:v>0.000681277173779903</c:v>
                </c:pt>
                <c:pt idx="25">
                  <c:v>0.000610127505540892</c:v>
                </c:pt>
                <c:pt idx="26">
                  <c:v>0.000485174241786545</c:v>
                </c:pt>
                <c:pt idx="27">
                  <c:v>0.000292243053942054</c:v>
                </c:pt>
                <c:pt idx="28">
                  <c:v>9.63668537756992E-005</c:v>
                </c:pt>
                <c:pt idx="29">
                  <c:v>1.00227931179172E-005</c:v>
                </c:pt>
                <c:pt idx="30">
                  <c:v>1.72529362687042E-00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HSQsedData!$G$5</c:f>
              <c:strCache>
                <c:ptCount val="1"/>
                <c:pt idx="0">
                  <c:v>S 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G$6:$G$4100</c:f>
              <c:numCache>
                <c:formatCode>General</c:formatCode>
                <c:ptCount val="4095"/>
                <c:pt idx="0">
                  <c:v>0.00166666666666667</c:v>
                </c:pt>
                <c:pt idx="1">
                  <c:v>0.00166666665863742</c:v>
                </c:pt>
                <c:pt idx="2">
                  <c:v>0.0016666666433957</c:v>
                </c:pt>
                <c:pt idx="3">
                  <c:v>0.00166666661446275</c:v>
                </c:pt>
                <c:pt idx="4">
                  <c:v>0.00166666655954009</c:v>
                </c:pt>
                <c:pt idx="5">
                  <c:v>0.00166666645528184</c:v>
                </c:pt>
                <c:pt idx="6">
                  <c:v>0.00166666625737117</c:v>
                </c:pt>
                <c:pt idx="7">
                  <c:v>0.00166666588168264</c:v>
                </c:pt>
                <c:pt idx="8">
                  <c:v>0.00166666516852339</c:v>
                </c:pt>
                <c:pt idx="9">
                  <c:v>0.00166666381475361</c:v>
                </c:pt>
                <c:pt idx="10">
                  <c:v>0.00166666124493425</c:v>
                </c:pt>
                <c:pt idx="11">
                  <c:v>0.0016666563667367</c:v>
                </c:pt>
                <c:pt idx="12">
                  <c:v>0.00166664710666629</c:v>
                </c:pt>
                <c:pt idx="13">
                  <c:v>0.0016666295288217</c:v>
                </c:pt>
                <c:pt idx="14">
                  <c:v>0.0016665961623589</c:v>
                </c:pt>
                <c:pt idx="15">
                  <c:v>0.00166653282764049</c:v>
                </c:pt>
                <c:pt idx="16">
                  <c:v>0.00166641261529092</c:v>
                </c:pt>
                <c:pt idx="17">
                  <c:v>0.00166618447081077</c:v>
                </c:pt>
                <c:pt idx="18">
                  <c:v>0.00166575157547306</c:v>
                </c:pt>
                <c:pt idx="19">
                  <c:v>0.00166493048848769</c:v>
                </c:pt>
                <c:pt idx="20">
                  <c:v>0.00166337423663592</c:v>
                </c:pt>
                <c:pt idx="21">
                  <c:v>0.00166042863144266</c:v>
                </c:pt>
                <c:pt idx="22">
                  <c:v>0.00165486770514545</c:v>
                </c:pt>
                <c:pt idx="23">
                  <c:v>0.00164442012063582</c:v>
                </c:pt>
                <c:pt idx="24">
                  <c:v>0.00162496955378737</c:v>
                </c:pt>
                <c:pt idx="25">
                  <c:v>0.00158939471966786</c:v>
                </c:pt>
                <c:pt idx="26">
                  <c:v>0.00152691808779069</c:v>
                </c:pt>
                <c:pt idx="27">
                  <c:v>0.00143045249386844</c:v>
                </c:pt>
                <c:pt idx="28">
                  <c:v>0.00133251439378527</c:v>
                </c:pt>
                <c:pt idx="29">
                  <c:v>0.00128934236345638</c:v>
                </c:pt>
                <c:pt idx="30">
                  <c:v>0.00117480356631409</c:v>
                </c:pt>
                <c:pt idx="31">
                  <c:v>0.00116145348315629</c:v>
                </c:pt>
                <c:pt idx="32">
                  <c:v>0.00114764544566514</c:v>
                </c:pt>
                <c:pt idx="33">
                  <c:v>0.00113338032923243</c:v>
                </c:pt>
                <c:pt idx="34">
                  <c:v>0.00111866066657932</c:v>
                </c:pt>
                <c:pt idx="35">
                  <c:v>0.00110349073882442</c:v>
                </c:pt>
                <c:pt idx="36">
                  <c:v>0.00108787665699242</c:v>
                </c:pt>
                <c:pt idx="37">
                  <c:v>0.00107182643205195</c:v>
                </c:pt>
                <c:pt idx="38">
                  <c:v>0.0010553500315921</c:v>
                </c:pt>
                <c:pt idx="39">
                  <c:v>0.00103845942131414</c:v>
                </c:pt>
                <c:pt idx="40">
                  <c:v>0.00102116858963221</c:v>
                </c:pt>
                <c:pt idx="41">
                  <c:v>0.00100349355384543</c:v>
                </c:pt>
                <c:pt idx="42">
                  <c:v>0.000985452346564888</c:v>
                </c:pt>
                <c:pt idx="43">
                  <c:v>0.000967064981350922</c:v>
                </c:pt>
                <c:pt idx="44">
                  <c:v>0.000948353396835207</c:v>
                </c:pt>
                <c:pt idx="45">
                  <c:v>0.000929341378962801</c:v>
                </c:pt>
                <c:pt idx="46">
                  <c:v>0.000910054461384202</c:v>
                </c:pt>
                <c:pt idx="47">
                  <c:v>0.000890519804446472</c:v>
                </c:pt>
                <c:pt idx="48">
                  <c:v>0.000870766053664746</c:v>
                </c:pt>
                <c:pt idx="49">
                  <c:v>0.000850823178988129</c:v>
                </c:pt>
                <c:pt idx="50">
                  <c:v>0.00083072229659384</c:v>
                </c:pt>
                <c:pt idx="51">
                  <c:v>0.00081049547533677</c:v>
                </c:pt>
                <c:pt idx="52">
                  <c:v>0.000790175530335191</c:v>
                </c:pt>
                <c:pt idx="53">
                  <c:v>0.000769795806474695</c:v>
                </c:pt>
                <c:pt idx="54">
                  <c:v>0.000749389954850993</c:v>
                </c:pt>
                <c:pt idx="55">
                  <c:v>0.000728991705339206</c:v>
                </c:pt>
                <c:pt idx="56">
                  <c:v>0.000708634638566659</c:v>
                </c:pt>
                <c:pt idx="57">
                  <c:v>0.000688351960574786</c:v>
                </c:pt>
                <c:pt idx="58">
                  <c:v>0.000668176283383295</c:v>
                </c:pt>
                <c:pt idx="59">
                  <c:v>0.000648139414519182</c:v>
                </c:pt>
                <c:pt idx="60">
                  <c:v>0.000628272158350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HSQsedData!$K$5</c:f>
              <c:strCache>
                <c:ptCount val="1"/>
                <c:pt idx="0">
                  <c:v>G 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K$6:$K$4100</c:f>
              <c:numCache>
                <c:formatCode>General</c:formatCode>
                <c:ptCount val="4095"/>
                <c:pt idx="61">
                  <c:v>0.000806511883513465</c:v>
                </c:pt>
                <c:pt idx="62">
                  <c:v>0.000779697421450298</c:v>
                </c:pt>
                <c:pt idx="63">
                  <c:v>0.000752887950598888</c:v>
                </c:pt>
                <c:pt idx="64">
                  <c:v>0.00072608180314401</c:v>
                </c:pt>
                <c:pt idx="65">
                  <c:v>0.000699277526511532</c:v>
                </c:pt>
                <c:pt idx="66">
                  <c:v>0.000672473823265048</c:v>
                </c:pt>
                <c:pt idx="67">
                  <c:v>0.000645669518779725</c:v>
                </c:pt>
                <c:pt idx="68">
                  <c:v>0.000618863544659927</c:v>
                </c:pt>
                <c:pt idx="69">
                  <c:v>0.000592054931696092</c:v>
                </c:pt>
                <c:pt idx="70">
                  <c:v>0.00056524280892022</c:v>
                </c:pt>
                <c:pt idx="71">
                  <c:v>0.000538426406735255</c:v>
                </c:pt>
                <c:pt idx="72">
                  <c:v>0.00051160506286557</c:v>
                </c:pt>
                <c:pt idx="73">
                  <c:v>0.000484778230317405</c:v>
                </c:pt>
                <c:pt idx="74">
                  <c:v>0.000457945486801141</c:v>
                </c:pt>
                <c:pt idx="75">
                  <c:v>0.000431106545224792</c:v>
                </c:pt>
                <c:pt idx="76">
                  <c:v>0.000404261264958249</c:v>
                </c:pt>
                <c:pt idx="77">
                  <c:v>0.000377409663603682</c:v>
                </c:pt>
                <c:pt idx="78">
                  <c:v>0.000350551928986315</c:v>
                </c:pt>
                <c:pt idx="79">
                  <c:v>0.000323688430973276</c:v>
                </c:pt>
                <c:pt idx="80">
                  <c:v>0.0002968197324696</c:v>
                </c:pt>
                <c:pt idx="81">
                  <c:v>0.000269946598374988</c:v>
                </c:pt>
                <c:pt idx="82">
                  <c:v>0.000243070000056785</c:v>
                </c:pt>
                <c:pt idx="83">
                  <c:v>0.000216191110140077</c:v>
                </c:pt>
                <c:pt idx="84">
                  <c:v>0.000189311275873223</c:v>
                </c:pt>
                <c:pt idx="85">
                  <c:v>0.000162431942468983</c:v>
                </c:pt>
                <c:pt idx="86">
                  <c:v>0.000135554449193914</c:v>
                </c:pt>
                <c:pt idx="87">
                  <c:v>0.000108679456073313</c:v>
                </c:pt>
                <c:pt idx="88">
                  <c:v>8.18050350974838E-005</c:v>
                </c:pt>
                <c:pt idx="89">
                  <c:v>5.49160978645719E-005</c:v>
                </c:pt>
                <c:pt idx="90">
                  <c:v>2.76411228846303E-005</c:v>
                </c:pt>
                <c:pt idx="91">
                  <c:v>6.62845634947472E-008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HSQsedData!$L$5</c:f>
              <c:strCache>
                <c:ptCount val="1"/>
                <c:pt idx="0">
                  <c:v>S 1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L$6:$L$4100</c:f>
              <c:numCache>
                <c:formatCode>General</c:formatCode>
                <c:ptCount val="4095"/>
                <c:pt idx="61">
                  <c:v>0.00166666666666667</c:v>
                </c:pt>
                <c:pt idx="62">
                  <c:v>0.00165325943563508</c:v>
                </c:pt>
                <c:pt idx="63">
                  <c:v>0.00163985470020938</c:v>
                </c:pt>
                <c:pt idx="64">
                  <c:v>0.00162645162648194</c:v>
                </c:pt>
                <c:pt idx="65">
                  <c:v>0.0016130494881657</c:v>
                </c:pt>
                <c:pt idx="66">
                  <c:v>0.00159964763654246</c:v>
                </c:pt>
                <c:pt idx="67">
                  <c:v>0.0015862454842998</c:v>
                </c:pt>
                <c:pt idx="68">
                  <c:v>0.0015728424972399</c:v>
                </c:pt>
                <c:pt idx="69">
                  <c:v>0.00155943819075798</c:v>
                </c:pt>
                <c:pt idx="70">
                  <c:v>0.00154603212937004</c:v>
                </c:pt>
                <c:pt idx="71">
                  <c:v>0.00153262392827756</c:v>
                </c:pt>
                <c:pt idx="72">
                  <c:v>0.00151921325634272</c:v>
                </c:pt>
                <c:pt idx="73">
                  <c:v>0.00150579984006864</c:v>
                </c:pt>
                <c:pt idx="74">
                  <c:v>0.0014923834683105</c:v>
                </c:pt>
                <c:pt idx="75">
                  <c:v>0.00147896399752233</c:v>
                </c:pt>
                <c:pt idx="76">
                  <c:v>0.00146554135738906</c:v>
                </c:pt>
                <c:pt idx="77">
                  <c:v>0.00145211555671178</c:v>
                </c:pt>
                <c:pt idx="78">
                  <c:v>0.00143868668940309</c:v>
                </c:pt>
                <c:pt idx="79">
                  <c:v>0.00142525494039657</c:v>
                </c:pt>
                <c:pt idx="80">
                  <c:v>0.00141182059114473</c:v>
                </c:pt>
                <c:pt idx="81">
                  <c:v>0.00139838402409743</c:v>
                </c:pt>
                <c:pt idx="82">
                  <c:v>0.00138494572493833</c:v>
                </c:pt>
                <c:pt idx="83">
                  <c:v>0.00137150627997997</c:v>
                </c:pt>
                <c:pt idx="84">
                  <c:v>0.00135806636284655</c:v>
                </c:pt>
                <c:pt idx="85">
                  <c:v>0.00134462669614443</c:v>
                </c:pt>
                <c:pt idx="86">
                  <c:v>0.00133118794950689</c:v>
                </c:pt>
                <c:pt idx="87">
                  <c:v>0.00131775045294659</c:v>
                </c:pt>
                <c:pt idx="88">
                  <c:v>0.00130431324245868</c:v>
                </c:pt>
                <c:pt idx="89">
                  <c:v>0.00129086877384222</c:v>
                </c:pt>
                <c:pt idx="90">
                  <c:v>0.00127723128635225</c:v>
                </c:pt>
                <c:pt idx="91">
                  <c:v>0.00126670598398399</c:v>
                </c:pt>
                <c:pt idx="92">
                  <c:v>0.00125604399366714</c:v>
                </c:pt>
                <c:pt idx="93">
                  <c:v>0.00124537992571911</c:v>
                </c:pt>
                <c:pt idx="94">
                  <c:v>0.00123471379142782</c:v>
                </c:pt>
                <c:pt idx="95">
                  <c:v>0.00122404560205971</c:v>
                </c:pt>
                <c:pt idx="96">
                  <c:v>0.00121337536884942</c:v>
                </c:pt>
                <c:pt idx="97">
                  <c:v>0.00120270310298898</c:v>
                </c:pt>
                <c:pt idx="98">
                  <c:v>0.00119202881561618</c:v>
                </c:pt>
                <c:pt idx="99">
                  <c:v>0.00118135251780242</c:v>
                </c:pt>
                <c:pt idx="100">
                  <c:v>0.00117067422053969</c:v>
                </c:pt>
                <c:pt idx="101">
                  <c:v>0.0011599939347269</c:v>
                </c:pt>
                <c:pt idx="102">
                  <c:v>0.00114931167115533</c:v>
                </c:pt>
                <c:pt idx="103">
                  <c:v>0.00113862744049316</c:v>
                </c:pt>
                <c:pt idx="104">
                  <c:v>0.00112794125326913</c:v>
                </c:pt>
                <c:pt idx="105">
                  <c:v>0.00111725311985521</c:v>
                </c:pt>
                <c:pt idx="106">
                  <c:v>0.00110656305044809</c:v>
                </c:pt>
                <c:pt idx="107">
                  <c:v>0.00109587105504967</c:v>
                </c:pt>
                <c:pt idx="108">
                  <c:v>0.00108517714344625</c:v>
                </c:pt>
                <c:pt idx="109">
                  <c:v>0.00107448132518641</c:v>
                </c:pt>
                <c:pt idx="110">
                  <c:v>0.00106378360955752</c:v>
                </c:pt>
                <c:pt idx="111">
                  <c:v>0.00105308400556073</c:v>
                </c:pt>
                <c:pt idx="112">
                  <c:v>0.00104238252188439</c:v>
                </c:pt>
                <c:pt idx="113">
                  <c:v>0.00103167916687568</c:v>
                </c:pt>
                <c:pt idx="114">
                  <c:v>0.00102097394851041</c:v>
                </c:pt>
                <c:pt idx="115">
                  <c:v>0.00101026687436089</c:v>
                </c:pt>
                <c:pt idx="116">
                  <c:v>0.000999557951561516</c:v>
                </c:pt>
                <c:pt idx="117">
                  <c:v>0.000988847186772196</c:v>
                </c:pt>
                <c:pt idx="118">
                  <c:v>0.000978134586139175</c:v>
                </c:pt>
                <c:pt idx="119">
                  <c:v>0.000967420155253053</c:v>
                </c:pt>
                <c:pt idx="120">
                  <c:v>0.00095670389876145</c:v>
                </c:pt>
                <c:pt idx="121">
                  <c:v>0.000945985088845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HSQsedData!$P$5</c:f>
              <c:strCache>
                <c:ptCount val="1"/>
                <c:pt idx="0">
                  <c:v>G 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P$6:$P$4100</c:f>
              <c:numCache>
                <c:formatCode>General</c:formatCode>
                <c:ptCount val="4095"/>
                <c:pt idx="122">
                  <c:v>0.000806393590117744</c:v>
                </c:pt>
                <c:pt idx="123">
                  <c:v>0.000779456777143802</c:v>
                </c:pt>
                <c:pt idx="124">
                  <c:v>0.000752522686290838</c:v>
                </c:pt>
                <c:pt idx="125">
                  <c:v>0.000725591275483418</c:v>
                </c:pt>
                <c:pt idx="126">
                  <c:v>0.000698662609028276</c:v>
                </c:pt>
                <c:pt idx="127">
                  <c:v>0.000671736825054353</c:v>
                </c:pt>
                <c:pt idx="128">
                  <c:v>0.000644814116334263</c:v>
                </c:pt>
                <c:pt idx="129">
                  <c:v>0.000617894718383189</c:v>
                </c:pt>
                <c:pt idx="130">
                  <c:v>0.000590978901824783</c:v>
                </c:pt>
                <c:pt idx="131">
                  <c:v>0.000564066967417916</c:v>
                </c:pt>
                <c:pt idx="132">
                  <c:v>0.000537159242835872</c:v>
                </c:pt>
                <c:pt idx="133">
                  <c:v>0.000510256080658064</c:v>
                </c:pt>
                <c:pt idx="134">
                  <c:v>0.000483357857241835</c:v>
                </c:pt>
                <c:pt idx="135">
                  <c:v>0.000456464972261473</c:v>
                </c:pt>
                <c:pt idx="136">
                  <c:v>0.000429577848771704</c:v>
                </c:pt>
                <c:pt idx="137">
                  <c:v>0.000402696933689477</c:v>
                </c:pt>
                <c:pt idx="138">
                  <c:v>0.000375822698597842</c:v>
                </c:pt>
                <c:pt idx="139">
                  <c:v>0.000348955640754186</c:v>
                </c:pt>
                <c:pt idx="140">
                  <c:v>0.000322096284117172</c:v>
                </c:pt>
                <c:pt idx="141">
                  <c:v>0.00029524518005236</c:v>
                </c:pt>
                <c:pt idx="142">
                  <c:v>0.000268402907050517</c:v>
                </c:pt>
                <c:pt idx="143">
                  <c:v>0.000241570068095673</c:v>
                </c:pt>
                <c:pt idx="144">
                  <c:v>0.000214747282776991</c:v>
                </c:pt>
                <c:pt idx="145">
                  <c:v>0.000187935167610633</c:v>
                </c:pt>
                <c:pt idx="146">
                  <c:v>0.000161134288783051</c:v>
                </c:pt>
                <c:pt idx="147">
                  <c:v>0.000134345045139447</c:v>
                </c:pt>
                <c:pt idx="148">
                  <c:v>0.000107567351128543</c:v>
                </c:pt>
                <c:pt idx="149">
                  <c:v>8.07996139682984E-005</c:v>
                </c:pt>
                <c:pt idx="150">
                  <c:v>5.40337497721158E-005</c:v>
                </c:pt>
                <c:pt idx="151">
                  <c:v>2.71014751963667E-005</c:v>
                </c:pt>
                <c:pt idx="152">
                  <c:v>6.61972626860641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HSQsedData!$Q$5</c:f>
              <c:strCache>
                <c:ptCount val="1"/>
                <c:pt idx="0">
                  <c:v>S 2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Q$6:$Q$4100</c:f>
              <c:numCache>
                <c:formatCode>General</c:formatCode>
                <c:ptCount val="4095"/>
                <c:pt idx="122">
                  <c:v>0.00166666666666667</c:v>
                </c:pt>
                <c:pt idx="123">
                  <c:v>0.0016531982601797</c:v>
                </c:pt>
                <c:pt idx="124">
                  <c:v>0.00163973121475321</c:v>
                </c:pt>
                <c:pt idx="125">
                  <c:v>0.0016262655093495</c:v>
                </c:pt>
                <c:pt idx="126">
                  <c:v>0.00161280117612193</c:v>
                </c:pt>
                <c:pt idx="127">
                  <c:v>0.00159933828413497</c:v>
                </c:pt>
                <c:pt idx="128">
                  <c:v>0.00158587692977493</c:v>
                </c:pt>
                <c:pt idx="129">
                  <c:v>0.00157241723079939</c:v>
                </c:pt>
                <c:pt idx="130">
                  <c:v>0.00155895932252019</c:v>
                </c:pt>
                <c:pt idx="131">
                  <c:v>0.00154550335531675</c:v>
                </c:pt>
                <c:pt idx="132">
                  <c:v>0.00153204949302573</c:v>
                </c:pt>
                <c:pt idx="133">
                  <c:v>0.00151859791193683</c:v>
                </c:pt>
                <c:pt idx="134">
                  <c:v>0.00150514880022871</c:v>
                </c:pt>
                <c:pt idx="135">
                  <c:v>0.00149170235773853</c:v>
                </c:pt>
                <c:pt idx="136">
                  <c:v>0.00147825879599365</c:v>
                </c:pt>
                <c:pt idx="137">
                  <c:v>0.00146481833845253</c:v>
                </c:pt>
                <c:pt idx="138">
                  <c:v>0.00145138122090672</c:v>
                </c:pt>
                <c:pt idx="139">
                  <c:v>0.00143794769198489</c:v>
                </c:pt>
                <c:pt idx="140">
                  <c:v>0.00142451801366638</c:v>
                </c:pt>
                <c:pt idx="141">
                  <c:v>0.00141109246163397</c:v>
                </c:pt>
                <c:pt idx="142">
                  <c:v>0.00139767132513305</c:v>
                </c:pt>
                <c:pt idx="143">
                  <c:v>0.00138425490565563</c:v>
                </c:pt>
                <c:pt idx="144">
                  <c:v>0.00137084351299629</c:v>
                </c:pt>
                <c:pt idx="145">
                  <c:v>0.00135743745541311</c:v>
                </c:pt>
                <c:pt idx="146">
                  <c:v>0.00134403701599932</c:v>
                </c:pt>
                <c:pt idx="147">
                  <c:v>0.00133064239417752</c:v>
                </c:pt>
                <c:pt idx="148">
                  <c:v>0.00131725354717207</c:v>
                </c:pt>
                <c:pt idx="149">
                  <c:v>0.00130386967859194</c:v>
                </c:pt>
                <c:pt idx="150">
                  <c:v>0.00129048674649385</c:v>
                </c:pt>
                <c:pt idx="151">
                  <c:v>0.00127702060920598</c:v>
                </c:pt>
                <c:pt idx="152">
                  <c:v>0.00126659741404492</c:v>
                </c:pt>
                <c:pt idx="153">
                  <c:v>0.00125607598787126</c:v>
                </c:pt>
                <c:pt idx="154">
                  <c:v>0.00124555364598164</c:v>
                </c:pt>
                <c:pt idx="155">
                  <c:v>0.00123503039483448</c:v>
                </c:pt>
                <c:pt idx="156">
                  <c:v>0.00122450624086104</c:v>
                </c:pt>
                <c:pt idx="157">
                  <c:v>0.0012139811904626</c:v>
                </c:pt>
                <c:pt idx="158">
                  <c:v>0.00120345525000768</c:v>
                </c:pt>
                <c:pt idx="159">
                  <c:v>0.00119292842582896</c:v>
                </c:pt>
                <c:pt idx="160">
                  <c:v>0.00118240072422006</c:v>
                </c:pt>
                <c:pt idx="161">
                  <c:v>0.00117187215143225</c:v>
                </c:pt>
                <c:pt idx="162">
                  <c:v>0.00116134271367085</c:v>
                </c:pt>
                <c:pt idx="163">
                  <c:v>0.00115081241709147</c:v>
                </c:pt>
                <c:pt idx="164">
                  <c:v>0.00114028126779611</c:v>
                </c:pt>
                <c:pt idx="165">
                  <c:v>0.00112974927182896</c:v>
                </c:pt>
                <c:pt idx="166">
                  <c:v>0.00111921643517198</c:v>
                </c:pt>
                <c:pt idx="167">
                  <c:v>0.0011086827637403</c:v>
                </c:pt>
                <c:pt idx="168">
                  <c:v>0.00109814826337722</c:v>
                </c:pt>
                <c:pt idx="169">
                  <c:v>0.0010876129398491</c:v>
                </c:pt>
                <c:pt idx="170">
                  <c:v>0.0010770767988398</c:v>
                </c:pt>
                <c:pt idx="171">
                  <c:v>0.00106653984594491</c:v>
                </c:pt>
                <c:pt idx="172">
                  <c:v>0.00105600208666553</c:v>
                </c:pt>
                <c:pt idx="173">
                  <c:v>0.00104546352640182</c:v>
                </c:pt>
                <c:pt idx="174">
                  <c:v>0.00103492417044604</c:v>
                </c:pt>
                <c:pt idx="175">
                  <c:v>0.00102438402397526</c:v>
                </c:pt>
                <c:pt idx="176">
                  <c:v>0.00101384309204356</c:v>
                </c:pt>
                <c:pt idx="177">
                  <c:v>0.0010033013795738</c:v>
                </c:pt>
                <c:pt idx="178">
                  <c:v>0.000992758891348919</c:v>
                </c:pt>
                <c:pt idx="179">
                  <c:v>0.000982215632002578</c:v>
                </c:pt>
                <c:pt idx="180">
                  <c:v>0.000971671606009314</c:v>
                </c:pt>
                <c:pt idx="181">
                  <c:v>0.000961126817602377</c:v>
                </c:pt>
                <c:pt idx="182">
                  <c:v>0.0009505809351955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otHSQsedData!$U$5</c:f>
              <c:strCache>
                <c:ptCount val="1"/>
                <c:pt idx="0">
                  <c:v>G 3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U$6:$U$4100</c:f>
              <c:numCache>
                <c:formatCode>General</c:formatCode>
                <c:ptCount val="4095"/>
                <c:pt idx="183">
                  <c:v>0.000806409520231955</c:v>
                </c:pt>
                <c:pt idx="184">
                  <c:v>0.000779487911223725</c:v>
                </c:pt>
                <c:pt idx="185">
                  <c:v>0.000752568325947698</c:v>
                </c:pt>
                <c:pt idx="186">
                  <c:v>0.000725650718512242</c:v>
                </c:pt>
                <c:pt idx="187">
                  <c:v>0.000698735127097271</c:v>
                </c:pt>
                <c:pt idx="188">
                  <c:v>0.000671821647135409</c:v>
                </c:pt>
                <c:pt idx="189">
                  <c:v>0.000644910415777406</c:v>
                </c:pt>
                <c:pt idx="190">
                  <c:v>0.000618001602354047</c:v>
                </c:pt>
                <c:pt idx="191">
                  <c:v>0.0005910954022903</c:v>
                </c:pt>
                <c:pt idx="192">
                  <c:v>0.000564192033140054</c:v>
                </c:pt>
                <c:pt idx="193">
                  <c:v>0.000537291731999559</c:v>
                </c:pt>
                <c:pt idx="194">
                  <c:v>0.000510394753863621</c:v>
                </c:pt>
                <c:pt idx="195">
                  <c:v>0.000483501370659148</c:v>
                </c:pt>
                <c:pt idx="196">
                  <c:v>0.000456611870787828</c:v>
                </c:pt>
                <c:pt idx="197">
                  <c:v>0.000429726559065862</c:v>
                </c:pt>
                <c:pt idx="198">
                  <c:v>0.000402845756979769</c:v>
                </c:pt>
                <c:pt idx="199">
                  <c:v>0.000375969803186347</c:v>
                </c:pt>
                <c:pt idx="200">
                  <c:v>0.000349099054172017</c:v>
                </c:pt>
                <c:pt idx="201">
                  <c:v>0.000322233884939859</c:v>
                </c:pt>
                <c:pt idx="202">
                  <c:v>0.000295374689485457</c:v>
                </c:pt>
                <c:pt idx="203">
                  <c:v>0.000268521880592883</c:v>
                </c:pt>
                <c:pt idx="204">
                  <c:v>0.000241675887992049</c:v>
                </c:pt>
                <c:pt idx="205">
                  <c:v>0.00021483715282956</c:v>
                </c:pt>
                <c:pt idx="206">
                  <c:v>0.000188006113843034</c:v>
                </c:pt>
                <c:pt idx="207">
                  <c:v>0.000161183174087708</c:v>
                </c:pt>
                <c:pt idx="208">
                  <c:v>0.000134368618399549</c:v>
                </c:pt>
                <c:pt idx="209">
                  <c:v>0.000107562389437271</c:v>
                </c:pt>
                <c:pt idx="210">
                  <c:v>8.07633648022047E-005</c:v>
                </c:pt>
                <c:pt idx="211">
                  <c:v>5.39658960870122E-005</c:v>
                </c:pt>
                <c:pt idx="212">
                  <c:v>2.70518173058611E-005</c:v>
                </c:pt>
                <c:pt idx="213">
                  <c:v>6.62307973071765E-00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HSQsedData!$V$5</c:f>
              <c:strCache>
                <c:ptCount val="1"/>
                <c:pt idx="0">
                  <c:v>S 300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V$6:$V$4100</c:f>
              <c:numCache>
                <c:formatCode>General</c:formatCode>
                <c:ptCount val="4095"/>
                <c:pt idx="183">
                  <c:v>0.00166666666666667</c:v>
                </c:pt>
                <c:pt idx="184">
                  <c:v>0.00165320586216255</c:v>
                </c:pt>
                <c:pt idx="185">
                  <c:v>0.00163974606952454</c:v>
                </c:pt>
                <c:pt idx="186">
                  <c:v>0.00162628726580681</c:v>
                </c:pt>
                <c:pt idx="187">
                  <c:v>0.00161282947009932</c:v>
                </c:pt>
                <c:pt idx="188">
                  <c:v>0.00159937273011839</c:v>
                </c:pt>
                <c:pt idx="189">
                  <c:v>0.00158591711443939</c:v>
                </c:pt>
                <c:pt idx="190">
                  <c:v>0.00157246270772771</c:v>
                </c:pt>
                <c:pt idx="191">
                  <c:v>0.00155900960769584</c:v>
                </c:pt>
                <c:pt idx="192">
                  <c:v>0.00154555792312072</c:v>
                </c:pt>
                <c:pt idx="193">
                  <c:v>0.00153210777255047</c:v>
                </c:pt>
                <c:pt idx="194">
                  <c:v>0.0015186592834825</c:v>
                </c:pt>
                <c:pt idx="195">
                  <c:v>0.00150521259188026</c:v>
                </c:pt>
                <c:pt idx="196">
                  <c:v>0.0014917678419446</c:v>
                </c:pt>
                <c:pt idx="197">
                  <c:v>0.00147832518608362</c:v>
                </c:pt>
                <c:pt idx="198">
                  <c:v>0.00146488478504057</c:v>
                </c:pt>
                <c:pt idx="199">
                  <c:v>0.00145144680814386</c:v>
                </c:pt>
                <c:pt idx="200">
                  <c:v>0.0014380114336367</c:v>
                </c:pt>
                <c:pt idx="201">
                  <c:v>0.00142457884902062</c:v>
                </c:pt>
                <c:pt idx="202">
                  <c:v>0.00141114925129342</c:v>
                </c:pt>
                <c:pt idx="203">
                  <c:v>0.00139772284684713</c:v>
                </c:pt>
                <c:pt idx="204">
                  <c:v>0.00138429985054671</c:v>
                </c:pt>
                <c:pt idx="205">
                  <c:v>0.00137088048296547</c:v>
                </c:pt>
                <c:pt idx="206">
                  <c:v>0.00135746496347221</c:v>
                </c:pt>
                <c:pt idx="207">
                  <c:v>0.00134405349359454</c:v>
                </c:pt>
                <c:pt idx="208">
                  <c:v>0.00133064621575046</c:v>
                </c:pt>
                <c:pt idx="209">
                  <c:v>0.00131724310126933</c:v>
                </c:pt>
                <c:pt idx="210">
                  <c:v>0.00130384358895179</c:v>
                </c:pt>
                <c:pt idx="211">
                  <c:v>0.0012904448545942</c:v>
                </c:pt>
                <c:pt idx="212">
                  <c:v>0.00127698781520362</c:v>
                </c:pt>
                <c:pt idx="213">
                  <c:v>0.0012666391306481</c:v>
                </c:pt>
                <c:pt idx="214">
                  <c:v>0.00125620185310872</c:v>
                </c:pt>
                <c:pt idx="215">
                  <c:v>0.00124576393622602</c:v>
                </c:pt>
                <c:pt idx="216">
                  <c:v>0.00123532538449031</c:v>
                </c:pt>
                <c:pt idx="217">
                  <c:v>0.00122488620237313</c:v>
                </c:pt>
                <c:pt idx="218">
                  <c:v>0.00121444639432542</c:v>
                </c:pt>
                <c:pt idx="219">
                  <c:v>0.00120400596477557</c:v>
                </c:pt>
                <c:pt idx="220">
                  <c:v>0.00119356491812747</c:v>
                </c:pt>
                <c:pt idx="221">
                  <c:v>0.00118312325875832</c:v>
                </c:pt>
                <c:pt idx="222">
                  <c:v>0.00117268099101637</c:v>
                </c:pt>
                <c:pt idx="223">
                  <c:v>0.00116223811921862</c:v>
                </c:pt>
                <c:pt idx="224">
                  <c:v>0.00115179464764828</c:v>
                </c:pt>
                <c:pt idx="225">
                  <c:v>0.00114135058055213</c:v>
                </c:pt>
                <c:pt idx="226">
                  <c:v>0.00113090592213779</c:v>
                </c:pt>
                <c:pt idx="227">
                  <c:v>0.00112046067657071</c:v>
                </c:pt>
                <c:pt idx="228">
                  <c:v>0.00111001484797119</c:v>
                </c:pt>
                <c:pt idx="229">
                  <c:v>0.00109956844041099</c:v>
                </c:pt>
                <c:pt idx="230">
                  <c:v>0.00108912145790999</c:v>
                </c:pt>
                <c:pt idx="231">
                  <c:v>0.00107867390443247</c:v>
                </c:pt>
                <c:pt idx="232">
                  <c:v>0.00106822578388328</c:v>
                </c:pt>
                <c:pt idx="233">
                  <c:v>0.00105777710010377</c:v>
                </c:pt>
                <c:pt idx="234">
                  <c:v>0.00104732785686745</c:v>
                </c:pt>
                <c:pt idx="235">
                  <c:v>0.00103687805787542</c:v>
                </c:pt>
                <c:pt idx="236">
                  <c:v>0.00102642770675157</c:v>
                </c:pt>
                <c:pt idx="237">
                  <c:v>0.0010159768070374</c:v>
                </c:pt>
                <c:pt idx="238">
                  <c:v>0.00100552536218657</c:v>
                </c:pt>
                <c:pt idx="239">
                  <c:v>0.000995073375559235</c:v>
                </c:pt>
                <c:pt idx="240">
                  <c:v>0.000984620850415784</c:v>
                </c:pt>
                <c:pt idx="241">
                  <c:v>0.000974167789910438</c:v>
                </c:pt>
                <c:pt idx="242">
                  <c:v>0.000963714197048999</c:v>
                </c:pt>
                <c:pt idx="243">
                  <c:v>0.00095325983902296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HSQsedData!$Z$5</c:f>
              <c:strCache>
                <c:ptCount val="1"/>
                <c:pt idx="0">
                  <c:v>G 4000 y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Z$6:$Z$4100</c:f>
              <c:numCache>
                <c:formatCode>General</c:formatCode>
                <c:ptCount val="4095"/>
                <c:pt idx="244">
                  <c:v>0.000806421841239407</c:v>
                </c:pt>
                <c:pt idx="245">
                  <c:v>0.00077951199546196</c:v>
                </c:pt>
                <c:pt idx="246">
                  <c:v>0.000752603643547066</c:v>
                </c:pt>
                <c:pt idx="247">
                  <c:v>0.000725696739050887</c:v>
                </c:pt>
                <c:pt idx="248">
                  <c:v>0.000698791300578347</c:v>
                </c:pt>
                <c:pt idx="249">
                  <c:v>0.000671887390417986</c:v>
                </c:pt>
                <c:pt idx="250">
                  <c:v>0.000644985102336534</c:v>
                </c:pt>
                <c:pt idx="251">
                  <c:v>0.00061808455415792</c:v>
                </c:pt>
                <c:pt idx="252">
                  <c:v>0.000591185883059406</c:v>
                </c:pt>
                <c:pt idx="253">
                  <c:v>0.000564289242519674</c:v>
                </c:pt>
                <c:pt idx="254">
                  <c:v>0.000537394800329471</c:v>
                </c:pt>
                <c:pt idx="255">
                  <c:v>0.00051050273732359</c:v>
                </c:pt>
                <c:pt idx="256">
                  <c:v>0.000483613246626982</c:v>
                </c:pt>
                <c:pt idx="257">
                  <c:v>0.000456726533284004</c:v>
                </c:pt>
                <c:pt idx="258">
                  <c:v>0.000429842814185612</c:v>
                </c:pt>
                <c:pt idx="259">
                  <c:v>0.000402962318232146</c:v>
                </c:pt>
                <c:pt idx="260">
                  <c:v>0.00037608528667873</c:v>
                </c:pt>
                <c:pt idx="261">
                  <c:v>0.00034921197360159</c:v>
                </c:pt>
                <c:pt idx="262">
                  <c:v>0.000322342646391471</c:v>
                </c:pt>
                <c:pt idx="263">
                  <c:v>0.000295477586104605</c:v>
                </c:pt>
                <c:pt idx="264">
                  <c:v>0.000268617087339605</c:v>
                </c:pt>
                <c:pt idx="265">
                  <c:v>0.000241761456960797</c:v>
                </c:pt>
                <c:pt idx="266">
                  <c:v>0.000214911010216284</c:v>
                </c:pt>
                <c:pt idx="267">
                  <c:v>0.000188066060978626</c:v>
                </c:pt>
                <c:pt idx="268">
                  <c:v>0.000161226898187288</c:v>
                </c:pt>
                <c:pt idx="269">
                  <c:v>0.000134393727298777</c:v>
                </c:pt>
                <c:pt idx="270">
                  <c:v>0.000107566511197495</c:v>
                </c:pt>
                <c:pt idx="271">
                  <c:v>8.07444563306677E-005</c:v>
                </c:pt>
                <c:pt idx="272">
                  <c:v>5.39235811415899E-005</c:v>
                </c:pt>
                <c:pt idx="273">
                  <c:v>2.70201388088747E-005</c:v>
                </c:pt>
                <c:pt idx="274">
                  <c:v>6.62556361537118E-008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HSQsedData!$AA$5</c:f>
              <c:strCache>
                <c:ptCount val="1"/>
                <c:pt idx="0">
                  <c:v>S 4000 y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A$6:$AA$4100</c:f>
              <c:numCache>
                <c:formatCode>General</c:formatCode>
                <c:ptCount val="4095"/>
                <c:pt idx="244">
                  <c:v>0.00166666666666667</c:v>
                </c:pt>
                <c:pt idx="245">
                  <c:v>0.00165321174377794</c:v>
                </c:pt>
                <c:pt idx="246">
                  <c:v>0.0016397575678205</c:v>
                </c:pt>
                <c:pt idx="247">
                  <c:v>0.00162630411557241</c:v>
                </c:pt>
                <c:pt idx="248">
                  <c:v>0.00161285139633614</c:v>
                </c:pt>
                <c:pt idx="249">
                  <c:v>0.00159939944125596</c:v>
                </c:pt>
                <c:pt idx="250">
                  <c:v>0.00158594829721523</c:v>
                </c:pt>
                <c:pt idx="251">
                  <c:v>0.00157249802312592</c:v>
                </c:pt>
                <c:pt idx="252">
                  <c:v>0.00155904868757667</c:v>
                </c:pt>
                <c:pt idx="253">
                  <c:v>0.0015456003673068</c:v>
                </c:pt>
                <c:pt idx="254">
                  <c:v>0.0015321531462117</c:v>
                </c:pt>
                <c:pt idx="255">
                  <c:v>0.00151870711470876</c:v>
                </c:pt>
                <c:pt idx="256">
                  <c:v>0.00150526236936045</c:v>
                </c:pt>
                <c:pt idx="257">
                  <c:v>0.00149181901268897</c:v>
                </c:pt>
                <c:pt idx="258">
                  <c:v>0.00147837715313977</c:v>
                </c:pt>
                <c:pt idx="259">
                  <c:v>0.00146493690516304</c:v>
                </c:pt>
                <c:pt idx="260">
                  <c:v>0.00145149838938633</c:v>
                </c:pt>
                <c:pt idx="261">
                  <c:v>0.00143806173284776</c:v>
                </c:pt>
                <c:pt idx="262">
                  <c:v>0.0014246270692427</c:v>
                </c:pt>
                <c:pt idx="263">
                  <c:v>0.00141119453909927</c:v>
                </c:pt>
                <c:pt idx="264">
                  <c:v>0.00139776428971677</c:v>
                </c:pt>
                <c:pt idx="265">
                  <c:v>0.00138433647452736</c:v>
                </c:pt>
                <c:pt idx="266">
                  <c:v>0.00137091125115511</c:v>
                </c:pt>
                <c:pt idx="267">
                  <c:v>0.00135748877653628</c:v>
                </c:pt>
                <c:pt idx="268">
                  <c:v>0.00134406919514061</c:v>
                </c:pt>
                <c:pt idx="269">
                  <c:v>0.00133065260969635</c:v>
                </c:pt>
                <c:pt idx="270">
                  <c:v>0.00131723900164571</c:v>
                </c:pt>
                <c:pt idx="271">
                  <c:v>0.0013038279742123</c:v>
                </c:pt>
                <c:pt idx="272">
                  <c:v>0.00129041753661776</c:v>
                </c:pt>
                <c:pt idx="273">
                  <c:v>0.0012769658154514</c:v>
                </c:pt>
                <c:pt idx="274">
                  <c:v>0.00126667002023303</c:v>
                </c:pt>
                <c:pt idx="275">
                  <c:v>0.00125629218903444</c:v>
                </c:pt>
                <c:pt idx="276">
                  <c:v>0.00124591390646363</c:v>
                </c:pt>
                <c:pt idx="277">
                  <c:v>0.00123553517567293</c:v>
                </c:pt>
                <c:pt idx="278">
                  <c:v>0.00122515599980159</c:v>
                </c:pt>
                <c:pt idx="279">
                  <c:v>0.00121477638197457</c:v>
                </c:pt>
                <c:pt idx="280">
                  <c:v>0.0012043963253012</c:v>
                </c:pt>
                <c:pt idx="281">
                  <c:v>0.00119401583287379</c:v>
                </c:pt>
                <c:pt idx="282">
                  <c:v>0.00118363490776614</c:v>
                </c:pt>
                <c:pt idx="283">
                  <c:v>0.00117325355303204</c:v>
                </c:pt>
                <c:pt idx="284">
                  <c:v>0.0011628717717036</c:v>
                </c:pt>
                <c:pt idx="285">
                  <c:v>0.00115248956678957</c:v>
                </c:pt>
                <c:pt idx="286">
                  <c:v>0.00114210694127346</c:v>
                </c:pt>
                <c:pt idx="287">
                  <c:v>0.00113172389811176</c:v>
                </c:pt>
                <c:pt idx="288">
                  <c:v>0.00112134044023179</c:v>
                </c:pt>
                <c:pt idx="289">
                  <c:v>0.00111095657052968</c:v>
                </c:pt>
                <c:pt idx="290">
                  <c:v>0.00110057229186807</c:v>
                </c:pt>
                <c:pt idx="291">
                  <c:v>0.00109018760707375</c:v>
                </c:pt>
                <c:pt idx="292">
                  <c:v>0.00107980251893519</c:v>
                </c:pt>
                <c:pt idx="293">
                  <c:v>0.00106941703019986</c:v>
                </c:pt>
                <c:pt idx="294">
                  <c:v>0.00105903114357149</c:v>
                </c:pt>
                <c:pt idx="295">
                  <c:v>0.00104864486170704</c:v>
                </c:pt>
                <c:pt idx="296">
                  <c:v>0.00103825818721359</c:v>
                </c:pt>
                <c:pt idx="297">
                  <c:v>0.00102787112264509</c:v>
                </c:pt>
                <c:pt idx="298">
                  <c:v>0.00101748367049878</c:v>
                </c:pt>
                <c:pt idx="299">
                  <c:v>0.0010070958332115</c:v>
                </c:pt>
                <c:pt idx="300">
                  <c:v>0.000996707613155725</c:v>
                </c:pt>
                <c:pt idx="301">
                  <c:v>0.000986319012635453</c:v>
                </c:pt>
                <c:pt idx="302">
                  <c:v>0.000975930033881667</c:v>
                </c:pt>
                <c:pt idx="303">
                  <c:v>0.000965540679030007</c:v>
                </c:pt>
                <c:pt idx="304">
                  <c:v>0.0009551507831052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HSQsedData!$AE$5</c:f>
              <c:strCache>
                <c:ptCount val="1"/>
                <c:pt idx="0">
                  <c:v>G 5000 y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E$6:$AE$4100</c:f>
              <c:numCache>
                <c:formatCode>General</c:formatCode>
                <c:ptCount val="4095"/>
                <c:pt idx="305">
                  <c:v>0.000806430784449137</c:v>
                </c:pt>
                <c:pt idx="306">
                  <c:v>0.000779529451145539</c:v>
                </c:pt>
                <c:pt idx="307">
                  <c:v>0.000752629211286744</c:v>
                </c:pt>
                <c:pt idx="308">
                  <c:v>0.000725730024177988</c:v>
                </c:pt>
                <c:pt idx="309">
                  <c:v>0.000698831898402947</c:v>
                </c:pt>
                <c:pt idx="310">
                  <c:v>0.000671934875299021</c:v>
                </c:pt>
                <c:pt idx="311">
                  <c:v>0.000645039019614355</c:v>
                </c:pt>
                <c:pt idx="312">
                  <c:v>0.000618144413868381</c:v>
                </c:pt>
                <c:pt idx="313">
                  <c:v>0.000591251154795556</c:v>
                </c:pt>
                <c:pt idx="314">
                  <c:v>0.000564359351044583</c:v>
                </c:pt>
                <c:pt idx="315">
                  <c:v>0.000537469121680757</c:v>
                </c:pt>
                <c:pt idx="316">
                  <c:v>0.00051058059522944</c:v>
                </c:pt>
                <c:pt idx="317">
                  <c:v>0.000483693909103232</c:v>
                </c:pt>
                <c:pt idx="318">
                  <c:v>0.000456809209313989</c:v>
                </c:pt>
                <c:pt idx="319">
                  <c:v>0.000429926650404791</c:v>
                </c:pt>
                <c:pt idx="320">
                  <c:v>0.000403046395555932</c:v>
                </c:pt>
                <c:pt idx="321">
                  <c:v>0.000376168616825553</c:v>
                </c:pt>
                <c:pt idx="322">
                  <c:v>0.000349293495480484</c:v>
                </c:pt>
                <c:pt idx="323">
                  <c:v>0.00032242122235002</c:v>
                </c:pt>
                <c:pt idx="324">
                  <c:v>0.000295551998082471</c:v>
                </c:pt>
                <c:pt idx="325">
                  <c:v>0.000268686033068478</c:v>
                </c:pt>
                <c:pt idx="326">
                  <c:v>0.000241823546549019</c:v>
                </c:pt>
                <c:pt idx="327">
                  <c:v>0.000214964763875144</c:v>
                </c:pt>
                <c:pt idx="328">
                  <c:v>0.000188109909592841</c:v>
                </c:pt>
                <c:pt idx="329">
                  <c:v>0.000161259190714248</c:v>
                </c:pt>
                <c:pt idx="330">
                  <c:v>0.000134412755082135</c:v>
                </c:pt>
                <c:pt idx="331">
                  <c:v>0.000107570578128388</c:v>
                </c:pt>
                <c:pt idx="332">
                  <c:v>8.07320969070327E-005</c:v>
                </c:pt>
                <c:pt idx="333">
                  <c:v>5.38944927181541E-005</c:v>
                </c:pt>
                <c:pt idx="334">
                  <c:v>2.69982474812222E-005</c:v>
                </c:pt>
                <c:pt idx="335">
                  <c:v>6.62734938718274E-008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HSQsedData!$AF$5</c:f>
              <c:strCache>
                <c:ptCount val="1"/>
                <c:pt idx="0">
                  <c:v>S 5000 y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F$6:$AF$4100</c:f>
              <c:numCache>
                <c:formatCode>General</c:formatCode>
                <c:ptCount val="4095"/>
                <c:pt idx="305">
                  <c:v>0.00166666666666667</c:v>
                </c:pt>
                <c:pt idx="306">
                  <c:v>0.00165321600001487</c:v>
                </c:pt>
                <c:pt idx="307">
                  <c:v>0.00163976588008547</c:v>
                </c:pt>
                <c:pt idx="308">
                  <c:v>0.00162631628653109</c:v>
                </c:pt>
                <c:pt idx="309">
                  <c:v>0.00161286722364357</c:v>
                </c:pt>
                <c:pt idx="310">
                  <c:v>0.00159941871209161</c:v>
                </c:pt>
                <c:pt idx="311">
                  <c:v>0.00158597078424928</c:v>
                </c:pt>
                <c:pt idx="312">
                  <c:v>0.00157252348137629</c:v>
                </c:pt>
                <c:pt idx="313">
                  <c:v>0.00155907685183988</c:v>
                </c:pt>
                <c:pt idx="314">
                  <c:v>0.00154563094996439</c:v>
                </c:pt>
                <c:pt idx="315">
                  <c:v>0.00153218583528248</c:v>
                </c:pt>
                <c:pt idx="316">
                  <c:v>0.00151874157205682</c:v>
                </c:pt>
                <c:pt idx="317">
                  <c:v>0.00150529822899371</c:v>
                </c:pt>
                <c:pt idx="318">
                  <c:v>0.00149185587909909</c:v>
                </c:pt>
                <c:pt idx="319">
                  <c:v>0.00147841459964449</c:v>
                </c:pt>
                <c:pt idx="320">
                  <c:v>0.00146497447222006</c:v>
                </c:pt>
                <c:pt idx="321">
                  <c:v>0.00145153558285487</c:v>
                </c:pt>
                <c:pt idx="322">
                  <c:v>0.00143809802218234</c:v>
                </c:pt>
                <c:pt idx="323">
                  <c:v>0.00142466188561711</c:v>
                </c:pt>
                <c:pt idx="324">
                  <c:v>0.00141122727348333</c:v>
                </c:pt>
                <c:pt idx="325">
                  <c:v>0.00139779429097634</c:v>
                </c:pt>
                <c:pt idx="326">
                  <c:v>0.00138436304771661</c:v>
                </c:pt>
                <c:pt idx="327">
                  <c:v>0.00137093365637967</c:v>
                </c:pt>
                <c:pt idx="328">
                  <c:v>0.00135750622923852</c:v>
                </c:pt>
                <c:pt idx="329">
                  <c:v>0.00134408086979922</c:v>
                </c:pt>
                <c:pt idx="330">
                  <c:v>0.00133065765198316</c:v>
                </c:pt>
                <c:pt idx="331">
                  <c:v>0.00131723656350629</c:v>
                </c:pt>
                <c:pt idx="332">
                  <c:v>0.00130381732289561</c:v>
                </c:pt>
                <c:pt idx="333">
                  <c:v>0.00129039852080117</c:v>
                </c:pt>
                <c:pt idx="334">
                  <c:v>0.00127695039818271</c:v>
                </c:pt>
                <c:pt idx="335">
                  <c:v>0.00126669222304545</c:v>
                </c:pt>
                <c:pt idx="336">
                  <c:v>0.00125635659410072</c:v>
                </c:pt>
                <c:pt idx="337">
                  <c:v>0.00124602064525518</c:v>
                </c:pt>
                <c:pt idx="338">
                  <c:v>0.00123568437873401</c:v>
                </c:pt>
                <c:pt idx="339">
                  <c:v>0.00122534779675314</c:v>
                </c:pt>
                <c:pt idx="340">
                  <c:v>0.00121501090151853</c:v>
                </c:pt>
                <c:pt idx="341">
                  <c:v>0.00120467369522516</c:v>
                </c:pt>
                <c:pt idx="342">
                  <c:v>0.00119433618005614</c:v>
                </c:pt>
                <c:pt idx="343">
                  <c:v>0.0011839983581816</c:v>
                </c:pt>
                <c:pt idx="344">
                  <c:v>0.0011736602317577</c:v>
                </c:pt>
                <c:pt idx="345">
                  <c:v>0.00116332180292544</c:v>
                </c:pt>
                <c:pt idx="346">
                  <c:v>0.00115298307380947</c:v>
                </c:pt>
                <c:pt idx="347">
                  <c:v>0.00114264404651687</c:v>
                </c:pt>
                <c:pt idx="348">
                  <c:v>0.00113230472313579</c:v>
                </c:pt>
                <c:pt idx="349">
                  <c:v>0.00112196510573407</c:v>
                </c:pt>
                <c:pt idx="350">
                  <c:v>0.00111162519635773</c:v>
                </c:pt>
                <c:pt idx="351">
                  <c:v>0.00110128499702946</c:v>
                </c:pt>
                <c:pt idx="352">
                  <c:v>0.00109094450974697</c:v>
                </c:pt>
                <c:pt idx="353">
                  <c:v>0.00108060373648122</c:v>
                </c:pt>
                <c:pt idx="354">
                  <c:v>0.0010702626791746</c:v>
                </c:pt>
                <c:pt idx="355">
                  <c:v>0.00105992133973903</c:v>
                </c:pt>
                <c:pt idx="356">
                  <c:v>0.00104957972005383</c:v>
                </c:pt>
                <c:pt idx="357">
                  <c:v>0.00103923782196364</c:v>
                </c:pt>
                <c:pt idx="358">
                  <c:v>0.00102889564727604</c:v>
                </c:pt>
                <c:pt idx="359">
                  <c:v>0.00101855319775919</c:v>
                </c:pt>
                <c:pt idx="360">
                  <c:v>0.00100821047513918</c:v>
                </c:pt>
                <c:pt idx="361">
                  <c:v>0.000997867481097405</c:v>
                </c:pt>
                <c:pt idx="362">
                  <c:v>0.000987524217267561</c:v>
                </c:pt>
                <c:pt idx="363">
                  <c:v>0.000977180685232641</c:v>
                </c:pt>
                <c:pt idx="364">
                  <c:v>0.000966836886512714</c:v>
                </c:pt>
                <c:pt idx="365">
                  <c:v>0.00095649270387297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HSQsedData!$AJ$5</c:f>
              <c:strCache>
                <c:ptCount val="1"/>
                <c:pt idx="0">
                  <c:v>G 6000 y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J$6:$AJ$4100</c:f>
              <c:numCache>
                <c:formatCode>General</c:formatCode>
                <c:ptCount val="4095"/>
                <c:pt idx="366">
                  <c:v>0.000806437248272594</c:v>
                </c:pt>
                <c:pt idx="367">
                  <c:v>0.000779542053052263</c:v>
                </c:pt>
                <c:pt idx="368">
                  <c:v>0.000752647653183205</c:v>
                </c:pt>
                <c:pt idx="369">
                  <c:v>0.000725754015543709</c:v>
                </c:pt>
                <c:pt idx="370">
                  <c:v>0.000698861143762473</c:v>
                </c:pt>
                <c:pt idx="371">
                  <c:v>0.000671969065711347</c:v>
                </c:pt>
                <c:pt idx="372">
                  <c:v>0.000645077826487603</c:v>
                </c:pt>
                <c:pt idx="373">
                  <c:v>0.000618187484200843</c:v>
                </c:pt>
                <c:pt idx="374">
                  <c:v>0.000591298107325933</c:v>
                </c:pt>
                <c:pt idx="375">
                  <c:v>0.000564409772994497</c:v>
                </c:pt>
                <c:pt idx="376">
                  <c:v>0.0005375225658837</c:v>
                </c:pt>
                <c:pt idx="377">
                  <c:v>0.000510636577505918</c:v>
                </c:pt>
                <c:pt idx="378">
                  <c:v>0.000483751905781145</c:v>
                </c:pt>
                <c:pt idx="379">
                  <c:v>0.000456868654818963</c:v>
                </c:pt>
                <c:pt idx="380">
                  <c:v>0.000429986934861546</c:v>
                </c:pt>
                <c:pt idx="381">
                  <c:v>0.000403106862353843</c:v>
                </c:pt>
                <c:pt idx="382">
                  <c:v>0.00037622856011236</c:v>
                </c:pt>
                <c:pt idx="383">
                  <c:v>0.000349352157560314</c:v>
                </c:pt>
                <c:pt idx="384">
                  <c:v>0.000322477790981067</c:v>
                </c:pt>
                <c:pt idx="385">
                  <c:v>0.000295605603704344</c:v>
                </c:pt>
                <c:pt idx="386">
                  <c:v>0.000268735746057113</c:v>
                </c:pt>
                <c:pt idx="387">
                  <c:v>0.000241868374736089</c:v>
                </c:pt>
                <c:pt idx="388">
                  <c:v>0.00021500365086622</c:v>
                </c:pt>
                <c:pt idx="389">
                  <c:v>0.000188141735087117</c:v>
                </c:pt>
                <c:pt idx="390">
                  <c:v>0.000161282775648547</c:v>
                </c:pt>
                <c:pt idx="391">
                  <c:v>0.000134426878751339</c:v>
                </c:pt>
                <c:pt idx="392">
                  <c:v>0.000107574027824365</c:v>
                </c:pt>
                <c:pt idx="393">
                  <c:v>8.07238225478327E-005</c:v>
                </c:pt>
                <c:pt idx="394">
                  <c:v>5.3874261398959E-005</c:v>
                </c:pt>
                <c:pt idx="395">
                  <c:v>2.69829641159608E-005</c:v>
                </c:pt>
                <c:pt idx="396">
                  <c:v>6.6286308552157E-008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HSQsedData!$AK$5</c:f>
              <c:strCache>
                <c:ptCount val="1"/>
                <c:pt idx="0">
                  <c:v>S 6000 y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HSQsedData!$B$6:$B$4100</c:f>
              <c:numCache>
                <c:formatCode>General</c:formatCode>
                <c:ptCount val="4095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0</c:v>
                </c:pt>
                <c:pt idx="62">
                  <c:v>580.220057834637</c:v>
                </c:pt>
                <c:pt idx="63">
                  <c:v>1160.44011566927</c:v>
                </c:pt>
                <c:pt idx="64">
                  <c:v>1740.66017350391</c:v>
                </c:pt>
                <c:pt idx="65">
                  <c:v>2320.88023133855</c:v>
                </c:pt>
                <c:pt idx="66">
                  <c:v>2901.10028917318</c:v>
                </c:pt>
                <c:pt idx="67">
                  <c:v>3481.32034700782</c:v>
                </c:pt>
                <c:pt idx="68">
                  <c:v>4061.54040484246</c:v>
                </c:pt>
                <c:pt idx="69">
                  <c:v>4641.76046267709</c:v>
                </c:pt>
                <c:pt idx="70">
                  <c:v>5221.98052051173</c:v>
                </c:pt>
                <c:pt idx="71">
                  <c:v>5802.20057834637</c:v>
                </c:pt>
                <c:pt idx="72">
                  <c:v>6382.420636181</c:v>
                </c:pt>
                <c:pt idx="73">
                  <c:v>6962.64069401564</c:v>
                </c:pt>
                <c:pt idx="74">
                  <c:v>7542.86075185028</c:v>
                </c:pt>
                <c:pt idx="75">
                  <c:v>8123.08080968491</c:v>
                </c:pt>
                <c:pt idx="76">
                  <c:v>8703.30086751955</c:v>
                </c:pt>
                <c:pt idx="77">
                  <c:v>9283.52092535419</c:v>
                </c:pt>
                <c:pt idx="78">
                  <c:v>9863.74098318882</c:v>
                </c:pt>
                <c:pt idx="79">
                  <c:v>10443.9610410235</c:v>
                </c:pt>
                <c:pt idx="80">
                  <c:v>11024.1810988581</c:v>
                </c:pt>
                <c:pt idx="81">
                  <c:v>11604.4011566927</c:v>
                </c:pt>
                <c:pt idx="82">
                  <c:v>12184.6212145274</c:v>
                </c:pt>
                <c:pt idx="83">
                  <c:v>12764.841272362</c:v>
                </c:pt>
                <c:pt idx="84">
                  <c:v>13345.0613301966</c:v>
                </c:pt>
                <c:pt idx="85">
                  <c:v>13925.2813880313</c:v>
                </c:pt>
                <c:pt idx="86">
                  <c:v>14505.5014458659</c:v>
                </c:pt>
                <c:pt idx="87">
                  <c:v>15085.7215037006</c:v>
                </c:pt>
                <c:pt idx="88">
                  <c:v>15665.9415615352</c:v>
                </c:pt>
                <c:pt idx="89">
                  <c:v>16246.1616193698</c:v>
                </c:pt>
                <c:pt idx="90">
                  <c:v>16826.3816772045</c:v>
                </c:pt>
                <c:pt idx="91">
                  <c:v>17406.6017350391</c:v>
                </c:pt>
                <c:pt idx="92">
                  <c:v>17826.3816772045</c:v>
                </c:pt>
                <c:pt idx="93">
                  <c:v>18246.1616193698</c:v>
                </c:pt>
                <c:pt idx="94">
                  <c:v>18665.9415615352</c:v>
                </c:pt>
                <c:pt idx="95">
                  <c:v>19085.7215037006</c:v>
                </c:pt>
                <c:pt idx="96">
                  <c:v>19505.5014458659</c:v>
                </c:pt>
                <c:pt idx="97">
                  <c:v>19925.2813880313</c:v>
                </c:pt>
                <c:pt idx="98">
                  <c:v>20345.0613301966</c:v>
                </c:pt>
                <c:pt idx="99">
                  <c:v>20764.841272362</c:v>
                </c:pt>
                <c:pt idx="100">
                  <c:v>21184.6212145274</c:v>
                </c:pt>
                <c:pt idx="101">
                  <c:v>21604.4011566927</c:v>
                </c:pt>
                <c:pt idx="102">
                  <c:v>22024.1810988581</c:v>
                </c:pt>
                <c:pt idx="103">
                  <c:v>22443.9610410235</c:v>
                </c:pt>
                <c:pt idx="104">
                  <c:v>22863.7409831888</c:v>
                </c:pt>
                <c:pt idx="105">
                  <c:v>23283.5209253542</c:v>
                </c:pt>
                <c:pt idx="106">
                  <c:v>23703.3008675196</c:v>
                </c:pt>
                <c:pt idx="107">
                  <c:v>24123.0808096849</c:v>
                </c:pt>
                <c:pt idx="108">
                  <c:v>24542.8607518503</c:v>
                </c:pt>
                <c:pt idx="109">
                  <c:v>24962.6406940156</c:v>
                </c:pt>
                <c:pt idx="110">
                  <c:v>25382.420636181</c:v>
                </c:pt>
                <c:pt idx="111">
                  <c:v>25802.2005783464</c:v>
                </c:pt>
                <c:pt idx="112">
                  <c:v>26221.9805205117</c:v>
                </c:pt>
                <c:pt idx="113">
                  <c:v>26641.7604626771</c:v>
                </c:pt>
                <c:pt idx="114">
                  <c:v>27061.5404048425</c:v>
                </c:pt>
                <c:pt idx="115">
                  <c:v>27481.3203470078</c:v>
                </c:pt>
                <c:pt idx="116">
                  <c:v>27901.1002891732</c:v>
                </c:pt>
                <c:pt idx="117">
                  <c:v>28320.8802313385</c:v>
                </c:pt>
                <c:pt idx="118">
                  <c:v>28740.6601735039</c:v>
                </c:pt>
                <c:pt idx="119">
                  <c:v>29160.4401156693</c:v>
                </c:pt>
                <c:pt idx="120">
                  <c:v>29580.2200578346</c:v>
                </c:pt>
                <c:pt idx="121">
                  <c:v>30000</c:v>
                </c:pt>
                <c:pt idx="122">
                  <c:v>0</c:v>
                </c:pt>
                <c:pt idx="123">
                  <c:v>585.333956647564</c:v>
                </c:pt>
                <c:pt idx="124">
                  <c:v>1170.66791329513</c:v>
                </c:pt>
                <c:pt idx="125">
                  <c:v>1756.00186994269</c:v>
                </c:pt>
                <c:pt idx="126">
                  <c:v>2341.33582659026</c:v>
                </c:pt>
                <c:pt idx="127">
                  <c:v>2926.66978323782</c:v>
                </c:pt>
                <c:pt idx="128">
                  <c:v>3512.00373988538</c:v>
                </c:pt>
                <c:pt idx="129">
                  <c:v>4097.33769653295</c:v>
                </c:pt>
                <c:pt idx="130">
                  <c:v>4682.67165318051</c:v>
                </c:pt>
                <c:pt idx="131">
                  <c:v>5268.00560982807</c:v>
                </c:pt>
                <c:pt idx="132">
                  <c:v>5853.33956647564</c:v>
                </c:pt>
                <c:pt idx="133">
                  <c:v>6438.6735231232</c:v>
                </c:pt>
                <c:pt idx="134">
                  <c:v>7024.00747977077</c:v>
                </c:pt>
                <c:pt idx="135">
                  <c:v>7609.34143641833</c:v>
                </c:pt>
                <c:pt idx="136">
                  <c:v>8194.67539306589</c:v>
                </c:pt>
                <c:pt idx="137">
                  <c:v>8780.00934971346</c:v>
                </c:pt>
                <c:pt idx="138">
                  <c:v>9365.34330636102</c:v>
                </c:pt>
                <c:pt idx="139">
                  <c:v>9950.67726300858</c:v>
                </c:pt>
                <c:pt idx="140">
                  <c:v>10536.0112196561</c:v>
                </c:pt>
                <c:pt idx="141">
                  <c:v>11121.3451763037</c:v>
                </c:pt>
                <c:pt idx="142">
                  <c:v>11706.6791329513</c:v>
                </c:pt>
                <c:pt idx="143">
                  <c:v>12292.0130895988</c:v>
                </c:pt>
                <c:pt idx="144">
                  <c:v>12877.3470462464</c:v>
                </c:pt>
                <c:pt idx="145">
                  <c:v>13462.681002894</c:v>
                </c:pt>
                <c:pt idx="146">
                  <c:v>14048.0149595415</c:v>
                </c:pt>
                <c:pt idx="147">
                  <c:v>14633.3489161891</c:v>
                </c:pt>
                <c:pt idx="148">
                  <c:v>15218.6828728367</c:v>
                </c:pt>
                <c:pt idx="149">
                  <c:v>15804.0168294842</c:v>
                </c:pt>
                <c:pt idx="150">
                  <c:v>16389.3507861318</c:v>
                </c:pt>
                <c:pt idx="151">
                  <c:v>16974.6847427794</c:v>
                </c:pt>
                <c:pt idx="152">
                  <c:v>17560.0186994269</c:v>
                </c:pt>
                <c:pt idx="153">
                  <c:v>17974.6847427794</c:v>
                </c:pt>
                <c:pt idx="154">
                  <c:v>18389.3507861318</c:v>
                </c:pt>
                <c:pt idx="155">
                  <c:v>18804.0168294842</c:v>
                </c:pt>
                <c:pt idx="156">
                  <c:v>19218.6828728367</c:v>
                </c:pt>
                <c:pt idx="157">
                  <c:v>19633.3489161891</c:v>
                </c:pt>
                <c:pt idx="158">
                  <c:v>20048.0149595415</c:v>
                </c:pt>
                <c:pt idx="159">
                  <c:v>20462.681002894</c:v>
                </c:pt>
                <c:pt idx="160">
                  <c:v>20877.3470462464</c:v>
                </c:pt>
                <c:pt idx="161">
                  <c:v>21292.0130895988</c:v>
                </c:pt>
                <c:pt idx="162">
                  <c:v>21706.6791329513</c:v>
                </c:pt>
                <c:pt idx="163">
                  <c:v>22121.3451763037</c:v>
                </c:pt>
                <c:pt idx="164">
                  <c:v>22536.0112196562</c:v>
                </c:pt>
                <c:pt idx="165">
                  <c:v>22950.6772630086</c:v>
                </c:pt>
                <c:pt idx="166">
                  <c:v>23365.343306361</c:v>
                </c:pt>
                <c:pt idx="167">
                  <c:v>23780.0093497135</c:v>
                </c:pt>
                <c:pt idx="168">
                  <c:v>24194.6753930659</c:v>
                </c:pt>
                <c:pt idx="169">
                  <c:v>24609.3414364183</c:v>
                </c:pt>
                <c:pt idx="170">
                  <c:v>25024.0074797708</c:v>
                </c:pt>
                <c:pt idx="171">
                  <c:v>25438.6735231232</c:v>
                </c:pt>
                <c:pt idx="172">
                  <c:v>25853.3395664756</c:v>
                </c:pt>
                <c:pt idx="173">
                  <c:v>26268.0056098281</c:v>
                </c:pt>
                <c:pt idx="174">
                  <c:v>26682.6716531805</c:v>
                </c:pt>
                <c:pt idx="175">
                  <c:v>27097.3376965329</c:v>
                </c:pt>
                <c:pt idx="176">
                  <c:v>27512.0037398854</c:v>
                </c:pt>
                <c:pt idx="177">
                  <c:v>27926.6697832378</c:v>
                </c:pt>
                <c:pt idx="178">
                  <c:v>28341.3358265903</c:v>
                </c:pt>
                <c:pt idx="179">
                  <c:v>28756.0018699427</c:v>
                </c:pt>
                <c:pt idx="180">
                  <c:v>29170.6679132951</c:v>
                </c:pt>
                <c:pt idx="181">
                  <c:v>29585.3339566476</c:v>
                </c:pt>
                <c:pt idx="182">
                  <c:v>30000</c:v>
                </c:pt>
                <c:pt idx="183">
                  <c:v>0</c:v>
                </c:pt>
                <c:pt idx="184">
                  <c:v>588.539853263259</c:v>
                </c:pt>
                <c:pt idx="185">
                  <c:v>1177.07970652652</c:v>
                </c:pt>
                <c:pt idx="186">
                  <c:v>1765.61955978978</c:v>
                </c:pt>
                <c:pt idx="187">
                  <c:v>2354.15941305303</c:v>
                </c:pt>
                <c:pt idx="188">
                  <c:v>2942.69926631629</c:v>
                </c:pt>
                <c:pt idx="189">
                  <c:v>3531.23911957955</c:v>
                </c:pt>
                <c:pt idx="190">
                  <c:v>4119.77897284281</c:v>
                </c:pt>
                <c:pt idx="191">
                  <c:v>4708.31882610607</c:v>
                </c:pt>
                <c:pt idx="192">
                  <c:v>5296.85867936933</c:v>
                </c:pt>
                <c:pt idx="193">
                  <c:v>5885.39853263259</c:v>
                </c:pt>
                <c:pt idx="194">
                  <c:v>6473.93838589585</c:v>
                </c:pt>
                <c:pt idx="195">
                  <c:v>7062.4782391591</c:v>
                </c:pt>
                <c:pt idx="196">
                  <c:v>7651.01809242236</c:v>
                </c:pt>
                <c:pt idx="197">
                  <c:v>8239.55794568562</c:v>
                </c:pt>
                <c:pt idx="198">
                  <c:v>8828.09779894888</c:v>
                </c:pt>
                <c:pt idx="199">
                  <c:v>9416.63765221214</c:v>
                </c:pt>
                <c:pt idx="200">
                  <c:v>10005.1775054754</c:v>
                </c:pt>
                <c:pt idx="201">
                  <c:v>10593.7173587387</c:v>
                </c:pt>
                <c:pt idx="202">
                  <c:v>11182.2572120019</c:v>
                </c:pt>
                <c:pt idx="203">
                  <c:v>11770.7970652652</c:v>
                </c:pt>
                <c:pt idx="204">
                  <c:v>12359.3369185284</c:v>
                </c:pt>
                <c:pt idx="205">
                  <c:v>12947.8767717917</c:v>
                </c:pt>
                <c:pt idx="206">
                  <c:v>13536.416625055</c:v>
                </c:pt>
                <c:pt idx="207">
                  <c:v>14124.9564783182</c:v>
                </c:pt>
                <c:pt idx="208">
                  <c:v>14713.4963315815</c:v>
                </c:pt>
                <c:pt idx="209">
                  <c:v>15302.0361848447</c:v>
                </c:pt>
                <c:pt idx="210">
                  <c:v>15890.576038108</c:v>
                </c:pt>
                <c:pt idx="211">
                  <c:v>16479.1158913712</c:v>
                </c:pt>
                <c:pt idx="212">
                  <c:v>17067.6557446345</c:v>
                </c:pt>
                <c:pt idx="213">
                  <c:v>17656.1955978978</c:v>
                </c:pt>
                <c:pt idx="214">
                  <c:v>18067.6557446345</c:v>
                </c:pt>
                <c:pt idx="215">
                  <c:v>18479.1158913712</c:v>
                </c:pt>
                <c:pt idx="216">
                  <c:v>18890.576038108</c:v>
                </c:pt>
                <c:pt idx="217">
                  <c:v>19302.0361848447</c:v>
                </c:pt>
                <c:pt idx="218">
                  <c:v>19713.4963315815</c:v>
                </c:pt>
                <c:pt idx="219">
                  <c:v>20124.9564783182</c:v>
                </c:pt>
                <c:pt idx="220">
                  <c:v>20536.416625055</c:v>
                </c:pt>
                <c:pt idx="221">
                  <c:v>20947.8767717917</c:v>
                </c:pt>
                <c:pt idx="222">
                  <c:v>21359.3369185284</c:v>
                </c:pt>
                <c:pt idx="223">
                  <c:v>21770.7970652652</c:v>
                </c:pt>
                <c:pt idx="224">
                  <c:v>22182.2572120019</c:v>
                </c:pt>
                <c:pt idx="225">
                  <c:v>22593.7173587387</c:v>
                </c:pt>
                <c:pt idx="226">
                  <c:v>23005.1775054754</c:v>
                </c:pt>
                <c:pt idx="227">
                  <c:v>23416.6376522121</c:v>
                </c:pt>
                <c:pt idx="228">
                  <c:v>23828.0977989489</c:v>
                </c:pt>
                <c:pt idx="229">
                  <c:v>24239.5579456856</c:v>
                </c:pt>
                <c:pt idx="230">
                  <c:v>24651.0180924224</c:v>
                </c:pt>
                <c:pt idx="231">
                  <c:v>25062.4782391591</c:v>
                </c:pt>
                <c:pt idx="232">
                  <c:v>25473.9383858958</c:v>
                </c:pt>
                <c:pt idx="233">
                  <c:v>25885.3985326326</c:v>
                </c:pt>
                <c:pt idx="234">
                  <c:v>26296.8586793693</c:v>
                </c:pt>
                <c:pt idx="235">
                  <c:v>26708.3188261061</c:v>
                </c:pt>
                <c:pt idx="236">
                  <c:v>27119.7789728428</c:v>
                </c:pt>
                <c:pt idx="237">
                  <c:v>27531.2391195796</c:v>
                </c:pt>
                <c:pt idx="238">
                  <c:v>27942.6992663163</c:v>
                </c:pt>
                <c:pt idx="239">
                  <c:v>28354.159413053</c:v>
                </c:pt>
                <c:pt idx="240">
                  <c:v>28765.6195597898</c:v>
                </c:pt>
                <c:pt idx="241">
                  <c:v>29177.0797065265</c:v>
                </c:pt>
                <c:pt idx="242">
                  <c:v>29588.5398532633</c:v>
                </c:pt>
                <c:pt idx="243">
                  <c:v>30000</c:v>
                </c:pt>
                <c:pt idx="244">
                  <c:v>0</c:v>
                </c:pt>
                <c:pt idx="245">
                  <c:v>590.808008044354</c:v>
                </c:pt>
                <c:pt idx="246">
                  <c:v>1181.61601608871</c:v>
                </c:pt>
                <c:pt idx="247">
                  <c:v>1772.42402413306</c:v>
                </c:pt>
                <c:pt idx="248">
                  <c:v>2363.23203217742</c:v>
                </c:pt>
                <c:pt idx="249">
                  <c:v>2954.04004022177</c:v>
                </c:pt>
                <c:pt idx="250">
                  <c:v>3544.84804826612</c:v>
                </c:pt>
                <c:pt idx="251">
                  <c:v>4135.65605631048</c:v>
                </c:pt>
                <c:pt idx="252">
                  <c:v>4726.46406435483</c:v>
                </c:pt>
                <c:pt idx="253">
                  <c:v>5317.27207239918</c:v>
                </c:pt>
                <c:pt idx="254">
                  <c:v>5908.08008044354</c:v>
                </c:pt>
                <c:pt idx="255">
                  <c:v>6498.88808848789</c:v>
                </c:pt>
                <c:pt idx="256">
                  <c:v>7089.69609653224</c:v>
                </c:pt>
                <c:pt idx="257">
                  <c:v>7680.5041045766</c:v>
                </c:pt>
                <c:pt idx="258">
                  <c:v>8271.31211262095</c:v>
                </c:pt>
                <c:pt idx="259">
                  <c:v>8862.12012066531</c:v>
                </c:pt>
                <c:pt idx="260">
                  <c:v>9452.92812870966</c:v>
                </c:pt>
                <c:pt idx="261">
                  <c:v>10043.736136754</c:v>
                </c:pt>
                <c:pt idx="262">
                  <c:v>10634.5441447984</c:v>
                </c:pt>
                <c:pt idx="263">
                  <c:v>11225.3521528427</c:v>
                </c:pt>
                <c:pt idx="264">
                  <c:v>11816.1601608871</c:v>
                </c:pt>
                <c:pt idx="265">
                  <c:v>12406.9681689314</c:v>
                </c:pt>
                <c:pt idx="266">
                  <c:v>12997.7761769758</c:v>
                </c:pt>
                <c:pt idx="267">
                  <c:v>13588.5841850201</c:v>
                </c:pt>
                <c:pt idx="268">
                  <c:v>14179.3921930645</c:v>
                </c:pt>
                <c:pt idx="269">
                  <c:v>14770.2002011088</c:v>
                </c:pt>
                <c:pt idx="270">
                  <c:v>15361.0082091532</c:v>
                </c:pt>
                <c:pt idx="271">
                  <c:v>15951.8162171976</c:v>
                </c:pt>
                <c:pt idx="272">
                  <c:v>16542.6242252419</c:v>
                </c:pt>
                <c:pt idx="273">
                  <c:v>17133.4322332863</c:v>
                </c:pt>
                <c:pt idx="274">
                  <c:v>17724.2402413306</c:v>
                </c:pt>
                <c:pt idx="275">
                  <c:v>18133.4322332863</c:v>
                </c:pt>
                <c:pt idx="276">
                  <c:v>18542.6242252419</c:v>
                </c:pt>
                <c:pt idx="277">
                  <c:v>18951.8162171976</c:v>
                </c:pt>
                <c:pt idx="278">
                  <c:v>19361.0082091532</c:v>
                </c:pt>
                <c:pt idx="279">
                  <c:v>19770.2002011088</c:v>
                </c:pt>
                <c:pt idx="280">
                  <c:v>20179.3921930645</c:v>
                </c:pt>
                <c:pt idx="281">
                  <c:v>20588.5841850201</c:v>
                </c:pt>
                <c:pt idx="282">
                  <c:v>20997.7761769758</c:v>
                </c:pt>
                <c:pt idx="283">
                  <c:v>21406.9681689314</c:v>
                </c:pt>
                <c:pt idx="284">
                  <c:v>21816.1601608871</c:v>
                </c:pt>
                <c:pt idx="285">
                  <c:v>22225.3521528427</c:v>
                </c:pt>
                <c:pt idx="286">
                  <c:v>22634.5441447984</c:v>
                </c:pt>
                <c:pt idx="287">
                  <c:v>23043.736136754</c:v>
                </c:pt>
                <c:pt idx="288">
                  <c:v>23452.9281287097</c:v>
                </c:pt>
                <c:pt idx="289">
                  <c:v>23862.1201206653</c:v>
                </c:pt>
                <c:pt idx="290">
                  <c:v>24271.312112621</c:v>
                </c:pt>
                <c:pt idx="291">
                  <c:v>24680.5041045766</c:v>
                </c:pt>
                <c:pt idx="292">
                  <c:v>25089.6960965322</c:v>
                </c:pt>
                <c:pt idx="293">
                  <c:v>25498.8880884879</c:v>
                </c:pt>
                <c:pt idx="294">
                  <c:v>25908.0800804435</c:v>
                </c:pt>
                <c:pt idx="295">
                  <c:v>26317.2720723992</c:v>
                </c:pt>
                <c:pt idx="296">
                  <c:v>26726.4640643548</c:v>
                </c:pt>
                <c:pt idx="297">
                  <c:v>27135.6560563105</c:v>
                </c:pt>
                <c:pt idx="298">
                  <c:v>27544.8480482661</c:v>
                </c:pt>
                <c:pt idx="299">
                  <c:v>27954.0400402218</c:v>
                </c:pt>
                <c:pt idx="300">
                  <c:v>28363.2320321774</c:v>
                </c:pt>
                <c:pt idx="301">
                  <c:v>28772.4240241331</c:v>
                </c:pt>
                <c:pt idx="302">
                  <c:v>29181.6160160887</c:v>
                </c:pt>
                <c:pt idx="303">
                  <c:v>29590.8080080444</c:v>
                </c:pt>
                <c:pt idx="304">
                  <c:v>30000</c:v>
                </c:pt>
                <c:pt idx="305">
                  <c:v>0</c:v>
                </c:pt>
                <c:pt idx="306">
                  <c:v>592.419336881552</c:v>
                </c:pt>
                <c:pt idx="307">
                  <c:v>1184.8386737631</c:v>
                </c:pt>
                <c:pt idx="308">
                  <c:v>1777.25801064466</c:v>
                </c:pt>
                <c:pt idx="309">
                  <c:v>2369.67734752621</c:v>
                </c:pt>
                <c:pt idx="310">
                  <c:v>2962.09668440776</c:v>
                </c:pt>
                <c:pt idx="311">
                  <c:v>3554.51602128931</c:v>
                </c:pt>
                <c:pt idx="312">
                  <c:v>4146.93535817087</c:v>
                </c:pt>
                <c:pt idx="313">
                  <c:v>4739.35469505242</c:v>
                </c:pt>
                <c:pt idx="314">
                  <c:v>5331.77403193397</c:v>
                </c:pt>
                <c:pt idx="315">
                  <c:v>5924.19336881552</c:v>
                </c:pt>
                <c:pt idx="316">
                  <c:v>6516.61270569707</c:v>
                </c:pt>
                <c:pt idx="317">
                  <c:v>7109.03204257863</c:v>
                </c:pt>
                <c:pt idx="318">
                  <c:v>7701.45137946018</c:v>
                </c:pt>
                <c:pt idx="319">
                  <c:v>8293.87071634173</c:v>
                </c:pt>
                <c:pt idx="320">
                  <c:v>8886.29005322328</c:v>
                </c:pt>
                <c:pt idx="321">
                  <c:v>9478.70939010484</c:v>
                </c:pt>
                <c:pt idx="322">
                  <c:v>10071.1287269864</c:v>
                </c:pt>
                <c:pt idx="323">
                  <c:v>10663.5480638679</c:v>
                </c:pt>
                <c:pt idx="324">
                  <c:v>11255.9674007495</c:v>
                </c:pt>
                <c:pt idx="325">
                  <c:v>11848.386737631</c:v>
                </c:pt>
                <c:pt idx="326">
                  <c:v>12440.8060745126</c:v>
                </c:pt>
                <c:pt idx="327">
                  <c:v>13033.2254113941</c:v>
                </c:pt>
                <c:pt idx="328">
                  <c:v>13625.6447482757</c:v>
                </c:pt>
                <c:pt idx="329">
                  <c:v>14218.0640851573</c:v>
                </c:pt>
                <c:pt idx="330">
                  <c:v>14810.4834220388</c:v>
                </c:pt>
                <c:pt idx="331">
                  <c:v>15402.9027589204</c:v>
                </c:pt>
                <c:pt idx="332">
                  <c:v>15995.3220958019</c:v>
                </c:pt>
                <c:pt idx="333">
                  <c:v>16587.7414326835</c:v>
                </c:pt>
                <c:pt idx="334">
                  <c:v>17180.160769565</c:v>
                </c:pt>
                <c:pt idx="335">
                  <c:v>17772.5801064466</c:v>
                </c:pt>
                <c:pt idx="336">
                  <c:v>18180.160769565</c:v>
                </c:pt>
                <c:pt idx="337">
                  <c:v>18587.7414326835</c:v>
                </c:pt>
                <c:pt idx="338">
                  <c:v>18995.3220958019</c:v>
                </c:pt>
                <c:pt idx="339">
                  <c:v>19402.9027589204</c:v>
                </c:pt>
                <c:pt idx="340">
                  <c:v>19810.4834220388</c:v>
                </c:pt>
                <c:pt idx="341">
                  <c:v>20218.0640851573</c:v>
                </c:pt>
                <c:pt idx="342">
                  <c:v>20625.6447482757</c:v>
                </c:pt>
                <c:pt idx="343">
                  <c:v>21033.2254113942</c:v>
                </c:pt>
                <c:pt idx="344">
                  <c:v>21440.8060745126</c:v>
                </c:pt>
                <c:pt idx="345">
                  <c:v>21848.386737631</c:v>
                </c:pt>
                <c:pt idx="346">
                  <c:v>22255.9674007495</c:v>
                </c:pt>
                <c:pt idx="347">
                  <c:v>22663.5480638679</c:v>
                </c:pt>
                <c:pt idx="348">
                  <c:v>23071.1287269864</c:v>
                </c:pt>
                <c:pt idx="349">
                  <c:v>23478.7093901048</c:v>
                </c:pt>
                <c:pt idx="350">
                  <c:v>23886.2900532233</c:v>
                </c:pt>
                <c:pt idx="351">
                  <c:v>24293.8707163417</c:v>
                </c:pt>
                <c:pt idx="352">
                  <c:v>24701.4513794602</c:v>
                </c:pt>
                <c:pt idx="353">
                  <c:v>25109.0320425786</c:v>
                </c:pt>
                <c:pt idx="354">
                  <c:v>25516.6127056971</c:v>
                </c:pt>
                <c:pt idx="355">
                  <c:v>25924.1933688155</c:v>
                </c:pt>
                <c:pt idx="356">
                  <c:v>26331.774031934</c:v>
                </c:pt>
                <c:pt idx="357">
                  <c:v>26739.3546950524</c:v>
                </c:pt>
                <c:pt idx="358">
                  <c:v>27146.9353581709</c:v>
                </c:pt>
                <c:pt idx="359">
                  <c:v>27554.5160212893</c:v>
                </c:pt>
                <c:pt idx="360">
                  <c:v>27962.0966844078</c:v>
                </c:pt>
                <c:pt idx="361">
                  <c:v>28369.6773475262</c:v>
                </c:pt>
                <c:pt idx="362">
                  <c:v>28777.2580106447</c:v>
                </c:pt>
                <c:pt idx="363">
                  <c:v>29184.8386737631</c:v>
                </c:pt>
                <c:pt idx="364">
                  <c:v>29592.4193368816</c:v>
                </c:pt>
                <c:pt idx="365">
                  <c:v>30000</c:v>
                </c:pt>
                <c:pt idx="366">
                  <c:v>0</c:v>
                </c:pt>
                <c:pt idx="367">
                  <c:v>593.566386795093</c:v>
                </c:pt>
                <c:pt idx="368">
                  <c:v>1187.13277359019</c:v>
                </c:pt>
                <c:pt idx="369">
                  <c:v>1780.69916038528</c:v>
                </c:pt>
                <c:pt idx="370">
                  <c:v>2374.26554718037</c:v>
                </c:pt>
                <c:pt idx="371">
                  <c:v>2967.83193397546</c:v>
                </c:pt>
                <c:pt idx="372">
                  <c:v>3561.39832077056</c:v>
                </c:pt>
                <c:pt idx="373">
                  <c:v>4154.96470756565</c:v>
                </c:pt>
                <c:pt idx="374">
                  <c:v>4748.53109436074</c:v>
                </c:pt>
                <c:pt idx="375">
                  <c:v>5342.09748115583</c:v>
                </c:pt>
                <c:pt idx="376">
                  <c:v>5935.66386795093</c:v>
                </c:pt>
                <c:pt idx="377">
                  <c:v>6529.23025474602</c:v>
                </c:pt>
                <c:pt idx="378">
                  <c:v>7122.79664154111</c:v>
                </c:pt>
                <c:pt idx="379">
                  <c:v>7716.3630283362</c:v>
                </c:pt>
                <c:pt idx="380">
                  <c:v>8309.9294151313</c:v>
                </c:pt>
                <c:pt idx="381">
                  <c:v>8903.49580192639</c:v>
                </c:pt>
                <c:pt idx="382">
                  <c:v>9497.06218872148</c:v>
                </c:pt>
                <c:pt idx="383">
                  <c:v>10090.6285755166</c:v>
                </c:pt>
                <c:pt idx="384">
                  <c:v>10684.1949623117</c:v>
                </c:pt>
                <c:pt idx="385">
                  <c:v>11277.7613491068</c:v>
                </c:pt>
                <c:pt idx="386">
                  <c:v>11871.3277359019</c:v>
                </c:pt>
                <c:pt idx="387">
                  <c:v>12464.8941226969</c:v>
                </c:pt>
                <c:pt idx="388">
                  <c:v>13058.460509492</c:v>
                </c:pt>
                <c:pt idx="389">
                  <c:v>13652.0268962871</c:v>
                </c:pt>
                <c:pt idx="390">
                  <c:v>14245.5932830822</c:v>
                </c:pt>
                <c:pt idx="391">
                  <c:v>14839.1596698773</c:v>
                </c:pt>
                <c:pt idx="392">
                  <c:v>15432.7260566724</c:v>
                </c:pt>
                <c:pt idx="393">
                  <c:v>16026.2924434675</c:v>
                </c:pt>
                <c:pt idx="394">
                  <c:v>16619.8588302626</c:v>
                </c:pt>
                <c:pt idx="395">
                  <c:v>17213.4252170577</c:v>
                </c:pt>
                <c:pt idx="396">
                  <c:v>17806.9916038528</c:v>
                </c:pt>
                <c:pt idx="397">
                  <c:v>18213.4252170577</c:v>
                </c:pt>
                <c:pt idx="398">
                  <c:v>18619.8588302626</c:v>
                </c:pt>
                <c:pt idx="399">
                  <c:v>19026.2924434675</c:v>
                </c:pt>
                <c:pt idx="400">
                  <c:v>19432.7260566724</c:v>
                </c:pt>
                <c:pt idx="401">
                  <c:v>19839.1596698773</c:v>
                </c:pt>
                <c:pt idx="402">
                  <c:v>20245.5932830822</c:v>
                </c:pt>
                <c:pt idx="403">
                  <c:v>20652.0268962871</c:v>
                </c:pt>
                <c:pt idx="404">
                  <c:v>21058.460509492</c:v>
                </c:pt>
                <c:pt idx="405">
                  <c:v>21464.8941226969</c:v>
                </c:pt>
                <c:pt idx="406">
                  <c:v>21871.3277359019</c:v>
                </c:pt>
                <c:pt idx="407">
                  <c:v>22277.7613491068</c:v>
                </c:pt>
                <c:pt idx="408">
                  <c:v>22684.1949623117</c:v>
                </c:pt>
                <c:pt idx="409">
                  <c:v>23090.6285755166</c:v>
                </c:pt>
                <c:pt idx="410">
                  <c:v>23497.0621887215</c:v>
                </c:pt>
                <c:pt idx="411">
                  <c:v>23903.4958019264</c:v>
                </c:pt>
                <c:pt idx="412">
                  <c:v>24309.9294151313</c:v>
                </c:pt>
                <c:pt idx="413">
                  <c:v>24716.3630283362</c:v>
                </c:pt>
                <c:pt idx="414">
                  <c:v>25122.7966415411</c:v>
                </c:pt>
                <c:pt idx="415">
                  <c:v>25529.230254746</c:v>
                </c:pt>
                <c:pt idx="416">
                  <c:v>25935.6638679509</c:v>
                </c:pt>
                <c:pt idx="417">
                  <c:v>26342.0974811558</c:v>
                </c:pt>
                <c:pt idx="418">
                  <c:v>26748.5310943607</c:v>
                </c:pt>
                <c:pt idx="419">
                  <c:v>27154.9647075657</c:v>
                </c:pt>
                <c:pt idx="420">
                  <c:v>27561.3983207706</c:v>
                </c:pt>
                <c:pt idx="421">
                  <c:v>27967.8319339755</c:v>
                </c:pt>
                <c:pt idx="422">
                  <c:v>28374.2655471804</c:v>
                </c:pt>
                <c:pt idx="423">
                  <c:v>28780.6991603853</c:v>
                </c:pt>
                <c:pt idx="424">
                  <c:v>29187.1327735902</c:v>
                </c:pt>
                <c:pt idx="425">
                  <c:v>29593.5663867951</c:v>
                </c:pt>
                <c:pt idx="426">
                  <c:v>30000</c:v>
                </c:pt>
              </c:numCache>
            </c:numRef>
          </c:xVal>
          <c:yVal>
            <c:numRef>
              <c:f>PlotHSQsedData!$AK$6:$AK$4100</c:f>
              <c:numCache>
                <c:formatCode>General</c:formatCode>
                <c:ptCount val="4095"/>
                <c:pt idx="366">
                  <c:v>0.00166666666666667</c:v>
                </c:pt>
                <c:pt idx="367">
                  <c:v>0.0016532190690565</c:v>
                </c:pt>
                <c:pt idx="368">
                  <c:v>0.00163977186912197</c:v>
                </c:pt>
                <c:pt idx="369">
                  <c:v>0.00162632505030222</c:v>
                </c:pt>
                <c:pt idx="370">
                  <c:v>0.00161287861441161</c:v>
                </c:pt>
                <c:pt idx="371">
                  <c:v>0.00159943257538604</c:v>
                </c:pt>
                <c:pt idx="372">
                  <c:v>0.00158598695577417</c:v>
                </c:pt>
                <c:pt idx="373">
                  <c:v>0.00157254178463079</c:v>
                </c:pt>
                <c:pt idx="374">
                  <c:v>0.00155909709619334</c:v>
                </c:pt>
                <c:pt idx="375">
                  <c:v>0.00154565292902762</c:v>
                </c:pt>
                <c:pt idx="376">
                  <c:v>0.00153220932547222</c:v>
                </c:pt>
                <c:pt idx="377">
                  <c:v>0.00151876633128333</c:v>
                </c:pt>
                <c:pt idx="378">
                  <c:v>0.00150532399542094</c:v>
                </c:pt>
                <c:pt idx="379">
                  <c:v>0.00149188236993985</c:v>
                </c:pt>
                <c:pt idx="380">
                  <c:v>0.00147844150996114</c:v>
                </c:pt>
                <c:pt idx="381">
                  <c:v>0.00146500147370729</c:v>
                </c:pt>
                <c:pt idx="382">
                  <c:v>0.00145156232258655</c:v>
                </c:pt>
                <c:pt idx="383">
                  <c:v>0.00143812412131053</c:v>
                </c:pt>
                <c:pt idx="384">
                  <c:v>0.0014246869380209</c:v>
                </c:pt>
                <c:pt idx="385">
                  <c:v>0.00141125084438254</c:v>
                </c:pt>
                <c:pt idx="386">
                  <c:v>0.00139781591555893</c:v>
                </c:pt>
                <c:pt idx="387">
                  <c:v>0.00138438222989841</c:v>
                </c:pt>
                <c:pt idx="388">
                  <c:v>0.00137094986796348</c:v>
                </c:pt>
                <c:pt idx="389">
                  <c:v>0.00135751891007393</c:v>
                </c:pt>
                <c:pt idx="390">
                  <c:v>0.00134408943035464</c:v>
                </c:pt>
                <c:pt idx="391">
                  <c:v>0.00133066148190604</c:v>
                </c:pt>
                <c:pt idx="392">
                  <c:v>0.00131723505644255</c:v>
                </c:pt>
                <c:pt idx="393">
                  <c:v>0.00130380995380429</c:v>
                </c:pt>
                <c:pt idx="394">
                  <c:v>0.00129038517322985</c:v>
                </c:pt>
                <c:pt idx="395">
                  <c:v>0.00127693952458835</c:v>
                </c:pt>
                <c:pt idx="396">
                  <c:v>0.00126670815316283</c:v>
                </c:pt>
                <c:pt idx="397">
                  <c:v>0.00125640255202278</c:v>
                </c:pt>
                <c:pt idx="398">
                  <c:v>0.00124609672354577</c:v>
                </c:pt>
                <c:pt idx="399">
                  <c:v>0.00123579066930849</c:v>
                </c:pt>
                <c:pt idx="400">
                  <c:v>0.00122548439088126</c:v>
                </c:pt>
                <c:pt idx="401">
                  <c:v>0.00121517788982723</c:v>
                </c:pt>
                <c:pt idx="402">
                  <c:v>0.0012048711677019</c:v>
                </c:pt>
                <c:pt idx="403">
                  <c:v>0.00119456422605235</c:v>
                </c:pt>
                <c:pt idx="404">
                  <c:v>0.00118425706641657</c:v>
                </c:pt>
                <c:pt idx="405">
                  <c:v>0.00117394969032271</c:v>
                </c:pt>
                <c:pt idx="406">
                  <c:v>0.00116364209928825</c:v>
                </c:pt>
                <c:pt idx="407">
                  <c:v>0.00115333429481911</c:v>
                </c:pt>
                <c:pt idx="408">
                  <c:v>0.00114302627840896</c:v>
                </c:pt>
                <c:pt idx="409">
                  <c:v>0.00113271805153805</c:v>
                </c:pt>
                <c:pt idx="410">
                  <c:v>0.00112240961567244</c:v>
                </c:pt>
                <c:pt idx="411">
                  <c:v>0.00111210097226282</c:v>
                </c:pt>
                <c:pt idx="412">
                  <c:v>0.00110179212274348</c:v>
                </c:pt>
                <c:pt idx="413">
                  <c:v>0.00109148306853116</c:v>
                </c:pt>
                <c:pt idx="414">
                  <c:v>0.00108117381102381</c:v>
                </c:pt>
                <c:pt idx="415">
                  <c:v>0.00107086435159933</c:v>
                </c:pt>
                <c:pt idx="416">
                  <c:v>0.00106055469161422</c:v>
                </c:pt>
                <c:pt idx="417">
                  <c:v>0.00105024483240213</c:v>
                </c:pt>
                <c:pt idx="418">
                  <c:v>0.00103993477527229</c:v>
                </c:pt>
                <c:pt idx="419">
                  <c:v>0.00102962452150799</c:v>
                </c:pt>
                <c:pt idx="420">
                  <c:v>0.00101931407236486</c:v>
                </c:pt>
                <c:pt idx="421">
                  <c:v>0.00100900342906904</c:v>
                </c:pt>
                <c:pt idx="422">
                  <c:v>0.000998692592815246</c:v>
                </c:pt>
                <c:pt idx="423">
                  <c:v>0.000988381564764852</c:v>
                </c:pt>
                <c:pt idx="424">
                  <c:v>0.000978070346043631</c:v>
                </c:pt>
                <c:pt idx="425">
                  <c:v>0.000967758937735036</c:v>
                </c:pt>
                <c:pt idx="426">
                  <c:v>0.000957447256367324</c:v>
                </c:pt>
              </c:numCache>
            </c:numRef>
          </c:yVal>
          <c:smooth val="1"/>
        </c:ser>
        <c:axId val="80895151"/>
        <c:axId val="49627563"/>
      </c:scatterChart>
      <c:valAx>
        <c:axId val="8089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563"/>
        <c:crossesAt val="0"/>
        <c:crossBetween val="midCat"/>
      </c:valAx>
      <c:valAx>
        <c:axId val="49627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qg, qs m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sition of Gravel-Sand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ElevData!$C$6</c:f>
              <c:strCache>
                <c:ptCount val="1"/>
                <c:pt idx="0">
                  <c:v>sg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ElevData!$A$7:$A$100</c:f>
              <c:numCache>
                <c:formatCode>General</c:formatCode>
                <c:ptCount val="9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PlotElevData!$C$7:$C$100</c:f>
              <c:numCache>
                <c:formatCode>General</c:formatCode>
                <c:ptCount val="94"/>
                <c:pt idx="0">
                  <c:v>15000</c:v>
                </c:pt>
                <c:pt idx="1">
                  <c:v>17406.6017350391</c:v>
                </c:pt>
                <c:pt idx="2">
                  <c:v>17560.0186994269</c:v>
                </c:pt>
                <c:pt idx="3">
                  <c:v>17656.1955978978</c:v>
                </c:pt>
                <c:pt idx="4">
                  <c:v>17724.2402413306</c:v>
                </c:pt>
                <c:pt idx="5">
                  <c:v>17772.5801064466</c:v>
                </c:pt>
                <c:pt idx="6">
                  <c:v>17806.9916038528</c:v>
                </c:pt>
              </c:numCache>
            </c:numRef>
          </c:yVal>
          <c:smooth val="1"/>
        </c:ser>
        <c:axId val="87399888"/>
        <c:axId val="27776762"/>
      </c:scatterChart>
      <c:valAx>
        <c:axId val="8739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62"/>
        <c:crossesAt val="0"/>
        <c:crossBetween val="midCat"/>
      </c:valAx>
      <c:valAx>
        <c:axId val="27776762"/>
        <c:scaling>
          <c:orientation val="minMax"/>
          <c:max val="1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sg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888"/>
        <c:crossesAt val="0"/>
        <c:crossBetween val="midCat"/>
        <c:majorUnit val="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Co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Te-bookAgDegNormalSu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Note"/>
      <sheetName val="Calculator"/>
      <sheetName val="Auxiliary Parameters"/>
      <sheetName val="ResultsofCalc"/>
      <sheetName val="PlotElevProf"/>
      <sheetName val="PlotSlopeProf"/>
      <sheetName val="PlotLoadProf"/>
      <sheetName val="Worked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8" hidden="false" customHeight="false" outlineLevel="0" collapsed="false">
      <c r="D2" s="2"/>
    </row>
    <row r="3" customFormat="false" ht="17.4" hidden="false" customHeight="false" outlineLevel="0" collapsed="false">
      <c r="B3" s="3" t="s">
        <v>0</v>
      </c>
    </row>
    <row r="4" customFormat="false" ht="17.4" hidden="false" customHeight="false" outlineLevel="0" collapsed="false">
      <c r="C4" s="4" t="s">
        <v>1</v>
      </c>
    </row>
    <row r="5" customFormat="false" ht="17.4" hidden="false" customHeight="false" outlineLevel="0" collapsed="false">
      <c r="B5" s="3"/>
      <c r="D5" s="4"/>
    </row>
    <row r="6" customFormat="false" ht="17.4" hidden="false" customHeight="false" outlineLevel="0" collapsed="false">
      <c r="B6" s="1" t="s">
        <v>2</v>
      </c>
    </row>
    <row r="7" customFormat="false" ht="18" hidden="false" customHeight="false" outlineLevel="0" collapsed="false">
      <c r="D7" s="2"/>
    </row>
    <row r="8" customFormat="false" ht="17.4" hidden="false" customHeight="false" outlineLevel="0" collapsed="false">
      <c r="B8" s="1" t="s">
        <v>3</v>
      </c>
    </row>
    <row r="10" customFormat="false" ht="17.4" hidden="false" customHeight="false" outlineLevel="0" collapsed="false">
      <c r="B10" s="1" t="s">
        <v>4</v>
      </c>
    </row>
    <row r="11" customFormat="false" ht="17.4" hidden="false" customHeight="false" outlineLevel="0" collapsed="false">
      <c r="C11" s="1" t="s">
        <v>5</v>
      </c>
    </row>
    <row r="13" customFormat="false" ht="17.4" hidden="false" customHeight="false" outlineLevel="0" collapsed="false">
      <c r="B13" s="1" t="s">
        <v>6</v>
      </c>
    </row>
    <row r="14" customFormat="false" ht="17.4" hidden="false" customHeight="false" outlineLevel="0" collapsed="false">
      <c r="C14" s="1" t="s">
        <v>7</v>
      </c>
    </row>
    <row r="15" customFormat="false" ht="17.4" hidden="false" customHeight="false" outlineLevel="0" collapsed="false">
      <c r="C15" s="1" t="s">
        <v>8</v>
      </c>
    </row>
    <row r="17" customFormat="false" ht="17.4" hidden="false" customHeight="false" outlineLevel="0" collapsed="false">
      <c r="B17" s="1" t="s">
        <v>9</v>
      </c>
    </row>
    <row r="19" customFormat="false" ht="17.4" hidden="false" customHeight="false" outlineLevel="0" collapsed="false">
      <c r="B19" s="1" t="s">
        <v>10</v>
      </c>
    </row>
    <row r="21" customFormat="false" ht="17.4" hidden="false" customHeight="false" outlineLevel="0" collapsed="false">
      <c r="B21" s="1" t="s">
        <v>11</v>
      </c>
    </row>
    <row r="22" customFormat="false" ht="17.4" hidden="false" customHeight="false" outlineLevel="0" collapsed="false">
      <c r="C22" s="1" t="s">
        <v>12</v>
      </c>
    </row>
    <row r="23" customFormat="false" ht="17.4" hidden="false" customHeight="false" outlineLevel="0" collapsed="false">
      <c r="C23" s="1" t="s">
        <v>13</v>
      </c>
    </row>
    <row r="25" customFormat="false" ht="17.4" hidden="false" customHeight="false" outlineLevel="0" collapsed="false">
      <c r="B25" s="1" t="s">
        <v>14</v>
      </c>
    </row>
    <row r="26" customFormat="false" ht="17.4" hidden="false" customHeight="false" outlineLevel="0" collapsed="false">
      <c r="C26" s="1" t="s">
        <v>15</v>
      </c>
    </row>
    <row r="27" customFormat="false" ht="17.4" hidden="false" customHeight="false" outlineLevel="0" collapsed="false">
      <c r="C27" s="1" t="s">
        <v>16</v>
      </c>
    </row>
    <row r="28" customFormat="false" ht="17.4" hidden="false" customHeight="false" outlineLevel="0" collapsed="false">
      <c r="C28" s="1" t="s">
        <v>17</v>
      </c>
    </row>
    <row r="29" customFormat="false" ht="17.4" hidden="false" customHeight="false" outlineLevel="0" collapsed="false">
      <c r="C29" s="1" t="s">
        <v>18</v>
      </c>
    </row>
    <row r="30" customFormat="false" ht="17.4" hidden="false" customHeight="false" outlineLevel="0" collapsed="false">
      <c r="C30" s="1" t="s">
        <v>19</v>
      </c>
    </row>
    <row r="32" customFormat="false" ht="17.4" hidden="false" customHeight="false" outlineLevel="0" collapsed="false">
      <c r="B32" s="1" t="s">
        <v>20</v>
      </c>
    </row>
    <row r="34" customFormat="false" ht="17.4" hidden="false" customHeight="false" outlineLevel="0" collapsed="false">
      <c r="B34" s="1" t="s">
        <v>21</v>
      </c>
    </row>
    <row r="35" customFormat="false" ht="18" hidden="false" customHeight="false" outlineLevel="0" collapsed="false">
      <c r="C35" s="1" t="s">
        <v>22</v>
      </c>
      <c r="D35" s="2"/>
    </row>
    <row r="37" customFormat="false" ht="17.4" hidden="false" customHeight="false" outlineLevel="0" collapsed="false">
      <c r="B37" s="1" t="s">
        <v>23</v>
      </c>
    </row>
    <row r="38" customFormat="false" ht="17.4" hidden="false" customHeight="false" outlineLevel="0" collapsed="false">
      <c r="C38" s="1" t="s">
        <v>24</v>
      </c>
    </row>
    <row r="39" customFormat="false" ht="17.4" hidden="false" customHeight="false" outlineLevel="0" collapsed="false">
      <c r="C39" s="1" t="s">
        <v>25</v>
      </c>
      <c r="K39" s="5"/>
    </row>
    <row r="40" customFormat="false" ht="17.4" hidden="false" customHeight="false" outlineLevel="0" collapsed="false">
      <c r="C40" s="1" t="s">
        <v>26</v>
      </c>
    </row>
    <row r="42" customFormat="false" ht="17.4" hidden="false" customHeight="false" outlineLevel="0" collapsed="false">
      <c r="B42" s="1" t="s">
        <v>27</v>
      </c>
    </row>
    <row r="43" customFormat="false" ht="17.4" hidden="false" customHeight="false" outlineLevel="0" collapsed="false">
      <c r="C43" s="1" t="s">
        <v>28</v>
      </c>
    </row>
    <row r="44" customFormat="false" ht="17.4" hidden="false" customHeight="false" outlineLevel="0" collapsed="false">
      <c r="C44" s="1" t="s">
        <v>29</v>
      </c>
    </row>
    <row r="46" customFormat="false" ht="17.4" hidden="false" customHeight="false" outlineLevel="0" collapsed="false">
      <c r="B46" s="1" t="s">
        <v>30</v>
      </c>
    </row>
    <row r="47" customFormat="false" ht="17.4" hidden="false" customHeight="false" outlineLevel="0" collapsed="false">
      <c r="C47" s="1" t="s">
        <v>31</v>
      </c>
    </row>
    <row r="48" customFormat="false" ht="17.4" hidden="false" customHeight="false" outlineLevel="0" collapsed="false">
      <c r="C48" s="1" t="s">
        <v>32</v>
      </c>
    </row>
    <row r="49" customFormat="false" ht="17.4" hidden="false" customHeight="false" outlineLevel="0" collapsed="false">
      <c r="C49" s="1" t="s">
        <v>33</v>
      </c>
    </row>
    <row r="51" customFormat="false" ht="17.4" hidden="false" customHeight="false" outlineLevel="0" collapsed="false">
      <c r="B51" s="6" t="s">
        <v>34</v>
      </c>
    </row>
    <row r="52" customFormat="false" ht="17.4" hidden="false" customHeight="false" outlineLevel="0" collapsed="false">
      <c r="C52" s="6" t="s">
        <v>35</v>
      </c>
    </row>
    <row r="53" customFormat="false" ht="17.4" hidden="false" customHeight="false" outlineLevel="0" collapsed="false">
      <c r="C53" s="1" t="s">
        <v>36</v>
      </c>
    </row>
    <row r="55" customFormat="false" ht="17.4" hidden="false" customHeight="false" outlineLevel="0" collapsed="false">
      <c r="B55" s="1" t="s">
        <v>37</v>
      </c>
      <c r="C55" s="4"/>
    </row>
    <row r="56" customFormat="false" ht="17.4" hidden="false" customHeight="false" outlineLevel="0" collapsed="false">
      <c r="C56" s="1" t="s">
        <v>38</v>
      </c>
    </row>
    <row r="58" customFormat="false" ht="17.4" hidden="false" customHeight="false" outlineLevel="0" collapsed="false">
      <c r="B58" s="1" t="s">
        <v>39</v>
      </c>
      <c r="C58" s="4"/>
    </row>
    <row r="59" customFormat="false" ht="17.4" hidden="false" customHeight="false" outlineLevel="0" collapsed="false">
      <c r="C59" s="6" t="s">
        <v>40</v>
      </c>
    </row>
    <row r="60" customFormat="false" ht="17.4" hidden="false" customHeight="false" outlineLevel="0" collapsed="false">
      <c r="C60" s="1" t="s">
        <v>41</v>
      </c>
    </row>
    <row r="62" customFormat="false" ht="17.4" hidden="false" customHeight="false" outlineLevel="0" collapsed="false">
      <c r="B62" s="1" t="s">
        <v>42</v>
      </c>
    </row>
    <row r="63" customFormat="false" ht="17.4" hidden="false" customHeight="false" outlineLevel="0" collapsed="false">
      <c r="C63" s="1" t="s">
        <v>43</v>
      </c>
    </row>
    <row r="64" customFormat="false" ht="17.4" hidden="false" customHeight="false" outlineLevel="0" collapsed="false">
      <c r="C64" s="1" t="s">
        <v>44</v>
      </c>
    </row>
    <row r="65" customFormat="false" ht="17.4" hidden="false" customHeight="false" outlineLevel="0" collapsed="false">
      <c r="C65" s="1" t="s">
        <v>45</v>
      </c>
    </row>
    <row r="67" customFormat="false" ht="17.4" hidden="false" customHeight="false" outlineLevel="0" collapsed="false">
      <c r="B67" s="1" t="s">
        <v>46</v>
      </c>
    </row>
    <row r="68" customFormat="false" ht="17.4" hidden="false" customHeight="false" outlineLevel="0" collapsed="false">
      <c r="C68" s="1" t="s">
        <v>47</v>
      </c>
    </row>
    <row r="69" customFormat="false" ht="17.4" hidden="false" customHeight="false" outlineLevel="0" collapsed="false">
      <c r="C69" s="1" t="s">
        <v>48</v>
      </c>
    </row>
    <row r="70" customFormat="false" ht="17.4" hidden="false" customHeight="false" outlineLevel="0" collapsed="false">
      <c r="C70" s="1" t="s">
        <v>49</v>
      </c>
    </row>
    <row r="71" customFormat="false" ht="17.4" hidden="false" customHeight="false" outlineLevel="0" collapsed="false">
      <c r="C71" s="1" t="s">
        <v>50</v>
      </c>
    </row>
    <row r="73" customFormat="false" ht="17.4" hidden="false" customHeight="false" outlineLevel="0" collapsed="false">
      <c r="B73" s="1" t="s">
        <v>51</v>
      </c>
    </row>
    <row r="75" customFormat="false" ht="17.4" hidden="false" customHeight="false" outlineLevel="0" collapsed="false">
      <c r="B75" s="1" t="s">
        <v>52</v>
      </c>
    </row>
    <row r="76" customFormat="false" ht="17.4" hidden="false" customHeight="false" outlineLevel="0" collapsed="false">
      <c r="C7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75" defaultRowHeight="17.4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11.55"/>
    <col collapsed="false" customWidth="false" hidden="false" outlineLevel="0" max="9" min="7" style="1" width="8.87"/>
    <col collapsed="false" customWidth="true" hidden="false" outlineLevel="0" max="10" min="10" style="1" width="11.21"/>
    <col collapsed="false" customWidth="true" hidden="false" outlineLevel="0" max="13" min="11" style="1" width="10.77"/>
    <col collapsed="false" customWidth="true" hidden="false" outlineLevel="0" max="14" min="14" style="1" width="13.1"/>
    <col collapsed="false" customWidth="false" hidden="false" outlineLevel="0" max="21" min="15" style="1" width="8.87"/>
    <col collapsed="false" customWidth="true" hidden="false" outlineLevel="0" max="22" min="22" style="1" width="11.66"/>
    <col collapsed="false" customWidth="false" hidden="false" outlineLevel="0" max="257" min="23" style="1" width="8.87"/>
  </cols>
  <sheetData>
    <row r="2" customFormat="false" ht="18" hidden="false" customHeight="false" outlineLevel="0" collapsed="false">
      <c r="E2" s="2"/>
    </row>
    <row r="3" customFormat="false" ht="17.4" hidden="false" customHeight="false" outlineLevel="0" collapsed="false">
      <c r="C3" s="1" t="s">
        <v>271</v>
      </c>
    </row>
    <row r="5" customFormat="false" ht="17.4" hidden="false" customHeight="false" outlineLevel="0" collapsed="false">
      <c r="C5" s="1" t="s">
        <v>272</v>
      </c>
      <c r="O5" s="1" t="s">
        <v>273</v>
      </c>
    </row>
    <row r="6" customFormat="false" ht="17.4" hidden="false" customHeight="false" outlineLevel="0" collapsed="false">
      <c r="C6" s="1" t="s">
        <v>274</v>
      </c>
      <c r="D6" s="1" t="s">
        <v>274</v>
      </c>
      <c r="E6" s="1" t="s">
        <v>274</v>
      </c>
      <c r="F6" s="1" t="s">
        <v>274</v>
      </c>
      <c r="G6" s="1" t="s">
        <v>274</v>
      </c>
      <c r="H6" s="1" t="s">
        <v>274</v>
      </c>
      <c r="I6" s="1" t="s">
        <v>274</v>
      </c>
      <c r="J6" s="1" t="s">
        <v>274</v>
      </c>
      <c r="K6" s="1" t="s">
        <v>274</v>
      </c>
      <c r="L6" s="1" t="s">
        <v>275</v>
      </c>
    </row>
    <row r="7" customFormat="false" ht="17.4" hidden="false" customHeight="false" outlineLevel="0" collapsed="false">
      <c r="C7" s="1" t="n">
        <v>0</v>
      </c>
      <c r="D7" s="1" t="n">
        <v>2</v>
      </c>
      <c r="E7" s="1" t="n">
        <v>3</v>
      </c>
      <c r="F7" s="1" t="n">
        <v>4</v>
      </c>
      <c r="G7" s="1" t="n">
        <v>6</v>
      </c>
      <c r="H7" s="1" t="n">
        <v>8</v>
      </c>
      <c r="I7" s="1" t="n">
        <v>10</v>
      </c>
      <c r="J7" s="1" t="n">
        <v>12</v>
      </c>
      <c r="K7" s="1" t="n">
        <v>14</v>
      </c>
      <c r="O7" s="1" t="s">
        <v>276</v>
      </c>
      <c r="P7" s="1" t="s">
        <v>276</v>
      </c>
      <c r="S7" s="1" t="s">
        <v>277</v>
      </c>
    </row>
    <row r="9" customFormat="false" ht="17.4" hidden="false" customHeight="false" outlineLevel="0" collapsed="false">
      <c r="C9" s="1" t="n">
        <v>750</v>
      </c>
      <c r="D9" s="1" t="n">
        <v>750</v>
      </c>
      <c r="E9" s="1" t="n">
        <v>750</v>
      </c>
      <c r="F9" s="1" t="n">
        <v>750</v>
      </c>
      <c r="G9" s="1" t="n">
        <v>750</v>
      </c>
      <c r="H9" s="1" t="n">
        <v>750</v>
      </c>
      <c r="I9" s="1" t="n">
        <v>750</v>
      </c>
      <c r="J9" s="1" t="n">
        <v>750</v>
      </c>
      <c r="K9" s="1" t="n">
        <v>750</v>
      </c>
      <c r="L9" s="1" t="n">
        <v>750</v>
      </c>
      <c r="O9" s="1" t="n">
        <v>750</v>
      </c>
      <c r="P9" s="1" t="n">
        <v>750</v>
      </c>
      <c r="S9" s="1" t="n">
        <v>5000</v>
      </c>
      <c r="T9" s="1" t="n">
        <v>5000</v>
      </c>
      <c r="U9" s="1" t="n">
        <v>2000</v>
      </c>
      <c r="V9" s="1" t="n">
        <v>1500</v>
      </c>
      <c r="W9" s="1" t="n">
        <v>1000</v>
      </c>
    </row>
    <row r="10" customFormat="false" ht="17.4" hidden="false" customHeight="false" outlineLevel="0" collapsed="false">
      <c r="C10" s="1" t="n">
        <v>0.05</v>
      </c>
      <c r="D10" s="1" t="n">
        <v>0.05</v>
      </c>
      <c r="E10" s="1" t="n">
        <v>0.05</v>
      </c>
      <c r="F10" s="1" t="n">
        <v>0.05</v>
      </c>
      <c r="G10" s="1" t="n">
        <v>0.05</v>
      </c>
      <c r="H10" s="1" t="n">
        <v>0.05</v>
      </c>
      <c r="I10" s="1" t="n">
        <v>0.05</v>
      </c>
      <c r="J10" s="1" t="n">
        <v>0.05</v>
      </c>
      <c r="K10" s="1" t="n">
        <v>0.05</v>
      </c>
      <c r="L10" s="1" t="n">
        <v>0.05</v>
      </c>
      <c r="O10" s="1" t="n">
        <v>0.05</v>
      </c>
      <c r="P10" s="1" t="n">
        <v>0.05</v>
      </c>
      <c r="S10" s="1" t="n">
        <v>0.05</v>
      </c>
      <c r="T10" s="1" t="n">
        <v>0.05</v>
      </c>
      <c r="U10" s="1" t="n">
        <v>0.05</v>
      </c>
      <c r="V10" s="1" t="n">
        <v>0.05</v>
      </c>
      <c r="W10" s="1" t="n">
        <v>0.05</v>
      </c>
    </row>
    <row r="11" customFormat="false" ht="17.4" hidden="false" customHeight="false" outlineLevel="0" collapsed="false">
      <c r="C11" s="1" t="n">
        <v>0.05</v>
      </c>
      <c r="D11" s="1" t="n">
        <v>0.05</v>
      </c>
      <c r="E11" s="1" t="n">
        <v>0.05</v>
      </c>
      <c r="F11" s="1" t="n">
        <v>0.05</v>
      </c>
      <c r="G11" s="1" t="n">
        <v>0.05</v>
      </c>
      <c r="H11" s="1" t="n">
        <v>0.05</v>
      </c>
      <c r="I11" s="1" t="n">
        <v>0.05</v>
      </c>
      <c r="J11" s="1" t="n">
        <v>0.05</v>
      </c>
      <c r="K11" s="1" t="n">
        <v>0.05</v>
      </c>
      <c r="L11" s="1" t="n">
        <v>0.05</v>
      </c>
      <c r="O11" s="1" t="n">
        <v>0.05</v>
      </c>
      <c r="P11" s="1" t="n">
        <v>0.05</v>
      </c>
      <c r="S11" s="1" t="n">
        <v>0.05</v>
      </c>
      <c r="T11" s="1" t="n">
        <v>0.05</v>
      </c>
      <c r="U11" s="1" t="n">
        <v>0.05</v>
      </c>
      <c r="V11" s="1" t="n">
        <v>0.05</v>
      </c>
      <c r="W11" s="1" t="n">
        <v>0.05</v>
      </c>
    </row>
    <row r="12" customFormat="false" ht="17.4" hidden="false" customHeight="false" outlineLevel="0" collapsed="false">
      <c r="C12" s="1" t="n">
        <v>0.075</v>
      </c>
      <c r="D12" s="1" t="n">
        <v>0.075</v>
      </c>
      <c r="E12" s="1" t="n">
        <v>0.075</v>
      </c>
      <c r="F12" s="1" t="n">
        <v>0.075</v>
      </c>
      <c r="G12" s="1" t="n">
        <v>0.075</v>
      </c>
      <c r="H12" s="1" t="n">
        <v>0.075</v>
      </c>
      <c r="I12" s="1" t="n">
        <v>0.075</v>
      </c>
      <c r="J12" s="1" t="n">
        <v>0.075</v>
      </c>
      <c r="K12" s="1" t="n">
        <v>0.075</v>
      </c>
      <c r="L12" s="1" t="n">
        <v>0.075</v>
      </c>
      <c r="O12" s="1" t="n">
        <v>0.05</v>
      </c>
      <c r="P12" s="1" t="n">
        <v>0.05</v>
      </c>
      <c r="S12" s="1" t="n">
        <v>0.5</v>
      </c>
      <c r="T12" s="1" t="n">
        <v>0.5</v>
      </c>
      <c r="U12" s="1" t="n">
        <v>0.25</v>
      </c>
      <c r="V12" s="1" t="n">
        <v>0.15</v>
      </c>
      <c r="W12" s="1" t="n">
        <v>0.1</v>
      </c>
    </row>
    <row r="13" customFormat="false" ht="17.4" hidden="false" customHeight="false" outlineLevel="0" collapsed="false">
      <c r="C13" s="1" t="n">
        <v>0.15</v>
      </c>
      <c r="D13" s="1" t="n">
        <v>0.15</v>
      </c>
      <c r="E13" s="1" t="n">
        <v>0.15</v>
      </c>
      <c r="F13" s="1" t="n">
        <v>0.15</v>
      </c>
      <c r="G13" s="1" t="n">
        <v>0.15</v>
      </c>
      <c r="H13" s="1" t="n">
        <v>0.15</v>
      </c>
      <c r="I13" s="1" t="n">
        <v>0.15</v>
      </c>
      <c r="J13" s="1" t="n">
        <v>0.15</v>
      </c>
      <c r="K13" s="1" t="n">
        <v>0.15</v>
      </c>
      <c r="L13" s="1" t="n">
        <v>0.18</v>
      </c>
      <c r="O13" s="1" t="n">
        <v>0.15</v>
      </c>
      <c r="P13" s="1" t="n">
        <v>0.15</v>
      </c>
      <c r="S13" s="1" t="n">
        <v>2</v>
      </c>
      <c r="T13" s="1" t="n">
        <v>1.5</v>
      </c>
      <c r="U13" s="1" t="n">
        <v>0.75</v>
      </c>
      <c r="V13" s="1" t="n">
        <v>0.55</v>
      </c>
      <c r="W13" s="1" t="n">
        <v>0.35</v>
      </c>
    </row>
    <row r="16" customFormat="false" ht="17.4" hidden="false" customHeight="false" outlineLevel="0" collapsed="false">
      <c r="C16" s="1" t="n">
        <v>90</v>
      </c>
      <c r="D16" s="1" t="n">
        <v>90</v>
      </c>
      <c r="E16" s="1" t="n">
        <v>90</v>
      </c>
      <c r="F16" s="1" t="n">
        <v>90</v>
      </c>
      <c r="G16" s="1" t="n">
        <v>90</v>
      </c>
      <c r="H16" s="1" t="n">
        <v>90</v>
      </c>
      <c r="I16" s="1" t="n">
        <v>90</v>
      </c>
      <c r="J16" s="1" t="n">
        <v>90</v>
      </c>
      <c r="K16" s="1" t="n">
        <v>90</v>
      </c>
      <c r="L16" s="1" t="n">
        <v>90</v>
      </c>
      <c r="O16" s="1" t="n">
        <v>90</v>
      </c>
      <c r="P16" s="1" t="n">
        <v>90</v>
      </c>
      <c r="S16" s="1" t="n">
        <v>200</v>
      </c>
      <c r="T16" s="1" t="n">
        <v>200</v>
      </c>
      <c r="U16" s="1" t="n">
        <v>200</v>
      </c>
      <c r="V16" s="1" t="n">
        <v>100</v>
      </c>
      <c r="W16" s="1" t="n">
        <v>100</v>
      </c>
    </row>
    <row r="17" customFormat="false" ht="17.4" hidden="false" customHeight="false" outlineLevel="0" collapsed="false">
      <c r="C17" s="1" t="n">
        <v>90</v>
      </c>
      <c r="D17" s="1" t="n">
        <v>90</v>
      </c>
      <c r="E17" s="1" t="n">
        <v>90</v>
      </c>
      <c r="F17" s="1" t="n">
        <v>90</v>
      </c>
      <c r="G17" s="1" t="n">
        <v>90</v>
      </c>
      <c r="H17" s="1" t="n">
        <v>90</v>
      </c>
      <c r="I17" s="1" t="n">
        <v>90</v>
      </c>
      <c r="J17" s="1" t="n">
        <v>90</v>
      </c>
      <c r="K17" s="1" t="n">
        <v>90</v>
      </c>
      <c r="L17" s="1" t="n">
        <v>90</v>
      </c>
      <c r="O17" s="1" t="n">
        <v>90</v>
      </c>
      <c r="P17" s="1" t="n">
        <v>90</v>
      </c>
      <c r="S17" s="1" t="n">
        <v>200</v>
      </c>
      <c r="T17" s="1" t="n">
        <v>200</v>
      </c>
      <c r="U17" s="1" t="n">
        <v>200</v>
      </c>
      <c r="V17" s="1" t="n">
        <v>100</v>
      </c>
      <c r="W17" s="1" t="n">
        <v>100</v>
      </c>
    </row>
    <row r="18" customFormat="false" ht="17.4" hidden="false" customHeight="false" outlineLevel="0" collapsed="false">
      <c r="C18" s="1" t="n">
        <v>4000</v>
      </c>
      <c r="D18" s="1" t="n">
        <v>4000</v>
      </c>
      <c r="E18" s="1" t="n">
        <v>4000</v>
      </c>
      <c r="F18" s="1" t="n">
        <v>4000</v>
      </c>
      <c r="G18" s="1" t="n">
        <v>4000</v>
      </c>
      <c r="H18" s="1" t="n">
        <v>4000</v>
      </c>
      <c r="I18" s="1" t="n">
        <v>4000</v>
      </c>
      <c r="J18" s="1" t="n">
        <v>4000</v>
      </c>
      <c r="K18" s="1" t="n">
        <v>4000</v>
      </c>
      <c r="L18" s="1" t="n">
        <v>4000</v>
      </c>
      <c r="O18" s="1" t="n">
        <v>4000</v>
      </c>
      <c r="P18" s="1" t="n">
        <v>4000</v>
      </c>
      <c r="S18" s="1" t="n">
        <v>8000</v>
      </c>
      <c r="T18" s="1" t="n">
        <v>8000</v>
      </c>
      <c r="U18" s="1" t="n">
        <v>8000</v>
      </c>
      <c r="V18" s="1" t="n">
        <v>4000</v>
      </c>
      <c r="W18" s="1" t="n">
        <v>4000</v>
      </c>
    </row>
    <row r="19" customFormat="false" ht="17.4" hidden="false" customHeight="false" outlineLevel="0" collapsed="false">
      <c r="C19" s="1" t="n">
        <v>4000</v>
      </c>
      <c r="D19" s="1" t="n">
        <v>4000</v>
      </c>
      <c r="E19" s="1" t="n">
        <v>4000</v>
      </c>
      <c r="F19" s="1" t="n">
        <v>4000</v>
      </c>
      <c r="G19" s="1" t="n">
        <v>4000</v>
      </c>
      <c r="H19" s="1" t="n">
        <v>4000</v>
      </c>
      <c r="I19" s="1" t="n">
        <v>4000</v>
      </c>
      <c r="J19" s="1" t="n">
        <v>4000</v>
      </c>
      <c r="K19" s="1" t="n">
        <v>4000</v>
      </c>
      <c r="L19" s="1" t="n">
        <v>4000</v>
      </c>
      <c r="O19" s="1" t="n">
        <v>4000</v>
      </c>
      <c r="P19" s="1" t="n">
        <v>4000</v>
      </c>
      <c r="S19" s="1" t="n">
        <v>8000</v>
      </c>
      <c r="T19" s="1" t="n">
        <v>8000</v>
      </c>
      <c r="U19" s="1" t="n">
        <v>8000</v>
      </c>
      <c r="V19" s="1" t="n">
        <v>4000</v>
      </c>
      <c r="W19" s="1" t="n">
        <v>4000</v>
      </c>
    </row>
    <row r="20" customFormat="false" ht="17.4" hidden="false" customHeight="false" outlineLevel="0" collapsed="false">
      <c r="C20" s="1" t="n">
        <v>1.5</v>
      </c>
      <c r="D20" s="1" t="n">
        <v>1.5</v>
      </c>
      <c r="E20" s="1" t="n">
        <v>1.5</v>
      </c>
      <c r="F20" s="1" t="n">
        <v>1.5</v>
      </c>
      <c r="G20" s="1" t="n">
        <v>1.5</v>
      </c>
      <c r="H20" s="1" t="n">
        <v>1.5</v>
      </c>
      <c r="I20" s="1" t="n">
        <v>1.5</v>
      </c>
      <c r="J20" s="1" t="n">
        <v>1.5</v>
      </c>
      <c r="K20" s="1" t="n">
        <v>1.5</v>
      </c>
      <c r="L20" s="1" t="n">
        <v>1.5</v>
      </c>
      <c r="O20" s="1" t="n">
        <v>1.5</v>
      </c>
      <c r="P20" s="1" t="n">
        <v>1.5</v>
      </c>
      <c r="S20" s="1" t="n">
        <v>1.5</v>
      </c>
      <c r="T20" s="1" t="n">
        <v>1.5</v>
      </c>
      <c r="U20" s="1" t="n">
        <v>1.5</v>
      </c>
      <c r="V20" s="1" t="n">
        <v>1.5</v>
      </c>
      <c r="W20" s="1" t="n">
        <v>1.5</v>
      </c>
    </row>
    <row r="21" customFormat="false" ht="17.4" hidden="false" customHeight="false" outlineLevel="0" collapsed="false">
      <c r="C21" s="1" t="n">
        <v>2</v>
      </c>
      <c r="D21" s="1" t="n">
        <v>2</v>
      </c>
      <c r="E21" s="1" t="n">
        <v>2</v>
      </c>
      <c r="F21" s="1" t="n">
        <v>2</v>
      </c>
      <c r="G21" s="1" t="n">
        <v>2</v>
      </c>
      <c r="H21" s="1" t="n">
        <v>2</v>
      </c>
      <c r="I21" s="1" t="n">
        <v>2</v>
      </c>
      <c r="J21" s="1" t="n">
        <v>2</v>
      </c>
      <c r="K21" s="1" t="n">
        <v>2</v>
      </c>
      <c r="L21" s="1" t="n">
        <v>2</v>
      </c>
      <c r="O21" s="1" t="n">
        <v>2</v>
      </c>
      <c r="P21" s="1" t="n">
        <v>2</v>
      </c>
      <c r="S21" s="1" t="n">
        <v>2</v>
      </c>
      <c r="T21" s="1" t="n">
        <v>2</v>
      </c>
      <c r="U21" s="1" t="n">
        <v>2</v>
      </c>
      <c r="V21" s="1" t="n">
        <v>2</v>
      </c>
      <c r="W21" s="1" t="n">
        <v>2</v>
      </c>
    </row>
    <row r="22" customFormat="false" ht="17.4" hidden="false" customHeight="false" outlineLevel="0" collapsed="false">
      <c r="C22" s="1" t="n">
        <v>0.5</v>
      </c>
      <c r="D22" s="1" t="n">
        <v>0.5</v>
      </c>
      <c r="E22" s="1" t="n">
        <v>0.5</v>
      </c>
      <c r="F22" s="1" t="n">
        <v>0.5</v>
      </c>
      <c r="G22" s="1" t="n">
        <v>0.5</v>
      </c>
      <c r="H22" s="1" t="n">
        <v>0.5</v>
      </c>
      <c r="I22" s="1" t="n">
        <v>0.5</v>
      </c>
      <c r="J22" s="1" t="n">
        <v>0.5</v>
      </c>
      <c r="K22" s="1" t="n">
        <v>0.5</v>
      </c>
      <c r="L22" s="1" t="n">
        <v>0.5</v>
      </c>
      <c r="O22" s="1" t="n">
        <v>0.5</v>
      </c>
      <c r="P22" s="1" t="n">
        <v>0.5</v>
      </c>
      <c r="S22" s="1" t="n">
        <v>0.5</v>
      </c>
      <c r="T22" s="1" t="n">
        <v>0.5</v>
      </c>
      <c r="U22" s="1" t="n">
        <v>0.5</v>
      </c>
      <c r="V22" s="1" t="n">
        <v>0.5</v>
      </c>
      <c r="W22" s="1" t="n">
        <v>0.5</v>
      </c>
    </row>
    <row r="23" customFormat="false" ht="17.4" hidden="false" customHeight="false" outlineLevel="0" collapsed="false"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O23" s="1" t="n">
        <v>1</v>
      </c>
      <c r="P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</row>
    <row r="24" customFormat="false" ht="17.4" hidden="false" customHeight="false" outlineLevel="0" collapsed="false">
      <c r="C24" s="1" t="n">
        <v>30</v>
      </c>
      <c r="D24" s="1" t="n">
        <v>30</v>
      </c>
      <c r="E24" s="1" t="n">
        <v>30</v>
      </c>
      <c r="F24" s="1" t="n">
        <v>30</v>
      </c>
      <c r="G24" s="1" t="n">
        <v>30</v>
      </c>
      <c r="H24" s="1" t="n">
        <v>30</v>
      </c>
      <c r="I24" s="1" t="n">
        <v>30</v>
      </c>
      <c r="J24" s="1" t="n">
        <v>30</v>
      </c>
      <c r="K24" s="1" t="n">
        <v>30</v>
      </c>
      <c r="L24" s="1" t="n">
        <v>30</v>
      </c>
      <c r="O24" s="1" t="n">
        <v>30</v>
      </c>
      <c r="P24" s="1" t="n">
        <v>30</v>
      </c>
      <c r="S24" s="1" t="n">
        <v>30</v>
      </c>
      <c r="T24" s="1" t="n">
        <v>30</v>
      </c>
      <c r="U24" s="1" t="n">
        <v>30</v>
      </c>
      <c r="V24" s="1" t="n">
        <v>30</v>
      </c>
      <c r="W24" s="1" t="n">
        <v>30</v>
      </c>
    </row>
    <row r="25" customFormat="false" ht="17.4" hidden="false" customHeight="false" outlineLevel="0" collapsed="false">
      <c r="C25" s="1" t="n">
        <v>0.25</v>
      </c>
      <c r="D25" s="1" t="n">
        <v>0.25</v>
      </c>
      <c r="E25" s="1" t="n">
        <v>0.25</v>
      </c>
      <c r="F25" s="1" t="n">
        <v>0.25</v>
      </c>
      <c r="G25" s="1" t="n">
        <v>0.25</v>
      </c>
      <c r="H25" s="1" t="n">
        <v>0.25</v>
      </c>
      <c r="I25" s="1" t="n">
        <v>0.25</v>
      </c>
      <c r="J25" s="1" t="n">
        <v>0.25</v>
      </c>
      <c r="K25" s="1" t="n">
        <v>0.25</v>
      </c>
      <c r="L25" s="1" t="n">
        <v>0.25</v>
      </c>
      <c r="O25" s="1" t="n">
        <v>0.25</v>
      </c>
      <c r="P25" s="1" t="n">
        <v>0.25</v>
      </c>
      <c r="S25" s="1" t="n">
        <v>0.25</v>
      </c>
      <c r="T25" s="1" t="n">
        <v>0.25</v>
      </c>
      <c r="U25" s="1" t="n">
        <v>0.25</v>
      </c>
      <c r="V25" s="1" t="n">
        <v>0.25</v>
      </c>
      <c r="W25" s="1" t="n">
        <v>0.25</v>
      </c>
    </row>
    <row r="26" customFormat="false" ht="17.4" hidden="false" customHeight="false" outlineLevel="0" collapsed="false">
      <c r="C26" s="1" t="n">
        <v>15</v>
      </c>
      <c r="D26" s="1" t="n">
        <v>15</v>
      </c>
      <c r="E26" s="1" t="n">
        <v>15</v>
      </c>
      <c r="F26" s="1" t="n">
        <v>15</v>
      </c>
      <c r="G26" s="1" t="n">
        <v>15</v>
      </c>
      <c r="H26" s="1" t="n">
        <v>15</v>
      </c>
      <c r="I26" s="1" t="n">
        <v>15</v>
      </c>
      <c r="J26" s="1" t="n">
        <v>15</v>
      </c>
      <c r="K26" s="1" t="n">
        <v>15</v>
      </c>
      <c r="L26" s="1" t="n">
        <v>15</v>
      </c>
      <c r="O26" s="1" t="n">
        <v>15</v>
      </c>
      <c r="P26" s="1" t="n">
        <v>15</v>
      </c>
      <c r="S26" s="1" t="n">
        <v>15</v>
      </c>
      <c r="T26" s="1" t="n">
        <v>15</v>
      </c>
      <c r="U26" s="1" t="n">
        <v>15</v>
      </c>
      <c r="V26" s="1" t="n">
        <v>15</v>
      </c>
      <c r="W26" s="1" t="n">
        <v>15</v>
      </c>
    </row>
    <row r="27" customFormat="false" ht="17.4" hidden="false" customHeight="false" outlineLevel="0" collapsed="false">
      <c r="C27" s="1" t="n">
        <v>25</v>
      </c>
      <c r="D27" s="1" t="n">
        <v>25</v>
      </c>
      <c r="E27" s="1" t="n">
        <v>25</v>
      </c>
      <c r="F27" s="1" t="n">
        <v>25</v>
      </c>
      <c r="G27" s="1" t="n">
        <v>25</v>
      </c>
      <c r="H27" s="1" t="n">
        <v>25</v>
      </c>
      <c r="I27" s="1" t="n">
        <v>25</v>
      </c>
      <c r="J27" s="1" t="n">
        <v>25</v>
      </c>
      <c r="K27" s="1" t="n">
        <v>25</v>
      </c>
      <c r="L27" s="1" t="n">
        <v>25</v>
      </c>
      <c r="O27" s="1" t="n">
        <v>25</v>
      </c>
      <c r="P27" s="1" t="n">
        <v>25</v>
      </c>
      <c r="S27" s="1" t="n">
        <v>25</v>
      </c>
      <c r="T27" s="1" t="n">
        <v>25</v>
      </c>
      <c r="U27" s="1" t="n">
        <v>25</v>
      </c>
      <c r="V27" s="1" t="n">
        <v>25</v>
      </c>
      <c r="W27" s="1" t="n">
        <v>25</v>
      </c>
    </row>
    <row r="28" customFormat="false" ht="17.4" hidden="false" customHeight="false" outlineLevel="0" collapsed="false">
      <c r="C28" s="1" t="n">
        <v>30000</v>
      </c>
      <c r="D28" s="1" t="n">
        <v>30000</v>
      </c>
      <c r="E28" s="1" t="n">
        <v>30000</v>
      </c>
      <c r="F28" s="1" t="n">
        <v>30000</v>
      </c>
      <c r="G28" s="1" t="n">
        <v>30000</v>
      </c>
      <c r="H28" s="1" t="n">
        <v>30000</v>
      </c>
      <c r="I28" s="1" t="n">
        <v>30000</v>
      </c>
      <c r="J28" s="1" t="n">
        <v>30000</v>
      </c>
      <c r="K28" s="1" t="n">
        <v>30000</v>
      </c>
      <c r="L28" s="1" t="n">
        <v>35000</v>
      </c>
      <c r="O28" s="1" t="n">
        <v>180000</v>
      </c>
      <c r="P28" s="1" t="n">
        <v>180000</v>
      </c>
      <c r="S28" s="1" t="n">
        <v>120000</v>
      </c>
      <c r="T28" s="1" t="n">
        <v>100000</v>
      </c>
      <c r="U28" s="1" t="n">
        <v>40000</v>
      </c>
      <c r="V28" s="1" t="n">
        <v>40000</v>
      </c>
      <c r="W28" s="1" t="n">
        <v>40000</v>
      </c>
    </row>
    <row r="29" customFormat="false" ht="17.4" hidden="false" customHeight="false" outlineLevel="0" collapsed="false">
      <c r="C29" s="1" t="n">
        <v>15000</v>
      </c>
      <c r="D29" s="1" t="n">
        <v>15000</v>
      </c>
      <c r="E29" s="1" t="n">
        <v>15000</v>
      </c>
      <c r="F29" s="1" t="n">
        <v>15000</v>
      </c>
      <c r="G29" s="1" t="n">
        <v>15000</v>
      </c>
      <c r="H29" s="1" t="n">
        <v>15000</v>
      </c>
      <c r="I29" s="1" t="n">
        <v>15000</v>
      </c>
      <c r="J29" s="1" t="n">
        <v>15000</v>
      </c>
      <c r="K29" s="1" t="n">
        <v>15000</v>
      </c>
      <c r="L29" s="1" t="n">
        <v>15000</v>
      </c>
      <c r="O29" s="1" t="n">
        <v>15000</v>
      </c>
      <c r="P29" s="1" t="n">
        <v>60000</v>
      </c>
      <c r="S29" s="1" t="n">
        <v>80000</v>
      </c>
      <c r="T29" s="1" t="n">
        <v>20000</v>
      </c>
      <c r="U29" s="1" t="n">
        <v>15000</v>
      </c>
      <c r="V29" s="1" t="n">
        <v>15000</v>
      </c>
      <c r="W29" s="1" t="n">
        <v>15000</v>
      </c>
    </row>
    <row r="30" customFormat="false" ht="17.4" hidden="false" customHeight="false" outlineLevel="0" collapsed="false">
      <c r="C30" s="1" t="n">
        <v>0.0015</v>
      </c>
      <c r="D30" s="1" t="n">
        <v>0.0015</v>
      </c>
      <c r="E30" s="1" t="n">
        <v>0.0015</v>
      </c>
      <c r="F30" s="1" t="n">
        <v>0.0015</v>
      </c>
      <c r="G30" s="1" t="n">
        <v>0.0015</v>
      </c>
      <c r="H30" s="1" t="n">
        <v>0.0015</v>
      </c>
      <c r="I30" s="1" t="n">
        <v>0.0015</v>
      </c>
      <c r="J30" s="1" t="n">
        <v>0.0015</v>
      </c>
      <c r="K30" s="1" t="n">
        <v>0.0015</v>
      </c>
      <c r="L30" s="1" t="n">
        <v>0.0015</v>
      </c>
      <c r="O30" s="1" t="n">
        <v>0.001</v>
      </c>
      <c r="P30" s="1" t="n">
        <v>0.001</v>
      </c>
      <c r="S30" s="1" t="n">
        <v>0.00075</v>
      </c>
      <c r="T30" s="1" t="n">
        <v>0.00075</v>
      </c>
      <c r="U30" s="1" t="n">
        <v>0.001</v>
      </c>
      <c r="V30" s="1" t="n">
        <v>0.001</v>
      </c>
      <c r="W30" s="1" t="n">
        <v>0.001</v>
      </c>
    </row>
    <row r="31" customFormat="false" ht="17.4" hidden="false" customHeight="false" outlineLevel="0" collapsed="false">
      <c r="C31" s="1" t="n">
        <v>0.00015</v>
      </c>
      <c r="D31" s="1" t="n">
        <v>0.00015</v>
      </c>
      <c r="E31" s="1" t="n">
        <v>0.00015</v>
      </c>
      <c r="F31" s="1" t="n">
        <v>0.00015</v>
      </c>
      <c r="G31" s="1" t="n">
        <v>0.00015</v>
      </c>
      <c r="H31" s="1" t="n">
        <v>0.00015</v>
      </c>
      <c r="I31" s="1" t="n">
        <v>0.00015</v>
      </c>
      <c r="J31" s="1" t="n">
        <v>0.00015</v>
      </c>
      <c r="K31" s="1" t="n">
        <v>0.00015</v>
      </c>
      <c r="L31" s="1" t="n">
        <v>0.00015</v>
      </c>
      <c r="O31" s="1" t="n">
        <v>0.00015</v>
      </c>
      <c r="P31" s="1" t="n">
        <v>0.00015</v>
      </c>
      <c r="S31" s="1" t="n">
        <v>0.00015</v>
      </c>
      <c r="T31" s="1" t="n">
        <v>0.00015</v>
      </c>
      <c r="U31" s="1" t="n">
        <v>0.00015</v>
      </c>
      <c r="V31" s="1" t="n">
        <v>0.00015</v>
      </c>
      <c r="W31" s="1" t="n">
        <v>0.00015</v>
      </c>
    </row>
    <row r="32" customFormat="false" ht="17.4" hidden="false" customHeight="false" outlineLevel="0" collapsed="false"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O32" s="1" t="n">
        <v>2</v>
      </c>
      <c r="P32" s="1" t="n">
        <v>2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</row>
    <row r="33" customFormat="false" ht="17.4" hidden="false" customHeight="false" outlineLevel="0" collapsed="false">
      <c r="C33" s="1" t="n">
        <v>5</v>
      </c>
      <c r="D33" s="1" t="n">
        <v>5</v>
      </c>
      <c r="E33" s="1" t="n">
        <v>5</v>
      </c>
      <c r="F33" s="1" t="n">
        <v>5</v>
      </c>
      <c r="G33" s="1" t="n">
        <v>5</v>
      </c>
      <c r="H33" s="1" t="n">
        <v>5</v>
      </c>
      <c r="I33" s="1" t="n">
        <v>5</v>
      </c>
      <c r="J33" s="1" t="n">
        <v>5</v>
      </c>
      <c r="K33" s="1" t="n">
        <v>5</v>
      </c>
      <c r="L33" s="1" t="n">
        <v>5</v>
      </c>
      <c r="O33" s="1" t="n">
        <v>5</v>
      </c>
      <c r="P33" s="1" t="n">
        <v>5</v>
      </c>
      <c r="S33" s="1" t="n">
        <v>10</v>
      </c>
      <c r="T33" s="1" t="n">
        <v>10</v>
      </c>
      <c r="U33" s="1" t="n">
        <v>5</v>
      </c>
      <c r="V33" s="1" t="n">
        <v>5</v>
      </c>
      <c r="W33" s="1" t="n">
        <v>5</v>
      </c>
    </row>
    <row r="34" customFormat="false" ht="17.4" hidden="false" customHeight="false" outlineLevel="0" collapsed="false">
      <c r="C34" s="1" t="n">
        <v>0</v>
      </c>
      <c r="D34" s="1" t="n">
        <v>2</v>
      </c>
      <c r="E34" s="1" t="n">
        <v>3</v>
      </c>
      <c r="F34" s="1" t="n">
        <v>4</v>
      </c>
      <c r="G34" s="1" t="n">
        <v>6</v>
      </c>
      <c r="H34" s="1" t="n">
        <v>8</v>
      </c>
      <c r="I34" s="1" t="n">
        <v>10</v>
      </c>
      <c r="J34" s="1" t="n">
        <v>12</v>
      </c>
      <c r="K34" s="1" t="n">
        <v>14</v>
      </c>
      <c r="L34" s="1" t="n">
        <v>12</v>
      </c>
      <c r="O34" s="1" t="n">
        <v>0</v>
      </c>
      <c r="P34" s="1" t="n">
        <v>0</v>
      </c>
      <c r="S34" s="1" t="n">
        <v>10</v>
      </c>
      <c r="T34" s="1" t="n">
        <v>10</v>
      </c>
      <c r="U34" s="1" t="n">
        <v>10</v>
      </c>
      <c r="V34" s="1" t="n">
        <v>10</v>
      </c>
      <c r="W34" s="1" t="n">
        <v>10</v>
      </c>
    </row>
    <row r="35" customFormat="false" ht="17.4" hidden="false" customHeight="false" outlineLevel="0" collapsed="false"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2000</v>
      </c>
      <c r="O35" s="1" t="n">
        <v>0</v>
      </c>
      <c r="P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</row>
    <row r="36" customFormat="false" ht="17.4" hidden="false" customHeight="false" outlineLevel="0" collapsed="false">
      <c r="C36" s="1" t="n">
        <v>12000</v>
      </c>
      <c r="D36" s="1" t="n">
        <v>12000</v>
      </c>
      <c r="E36" s="1" t="n">
        <v>12000</v>
      </c>
      <c r="F36" s="1" t="n">
        <v>12000</v>
      </c>
      <c r="G36" s="1" t="n">
        <v>12000</v>
      </c>
      <c r="H36" s="1" t="n">
        <v>12000</v>
      </c>
      <c r="I36" s="1" t="n">
        <v>12000</v>
      </c>
      <c r="J36" s="1" t="n">
        <v>12000</v>
      </c>
      <c r="K36" s="1" t="n">
        <v>12000</v>
      </c>
      <c r="L36" s="1" t="n">
        <v>4000</v>
      </c>
      <c r="O36" s="1" t="n">
        <v>12000</v>
      </c>
      <c r="P36" s="1" t="n">
        <v>12000</v>
      </c>
      <c r="S36" s="1" t="n">
        <v>12000</v>
      </c>
      <c r="T36" s="1" t="n">
        <v>12000</v>
      </c>
      <c r="U36" s="1" t="n">
        <v>12000</v>
      </c>
      <c r="V36" s="1" t="n">
        <v>12000</v>
      </c>
      <c r="W36" s="1" t="n">
        <v>12000</v>
      </c>
    </row>
    <row r="37" customFormat="false" ht="17.4" hidden="false" customHeight="false" outlineLevel="0" collapsed="false">
      <c r="C37" s="1" t="n">
        <v>0.1</v>
      </c>
      <c r="D37" s="1" t="n">
        <v>0.1</v>
      </c>
      <c r="E37" s="1" t="n">
        <v>0.1</v>
      </c>
      <c r="F37" s="1" t="n">
        <v>0.2</v>
      </c>
      <c r="G37" s="1" t="n">
        <v>0.2</v>
      </c>
      <c r="H37" s="1" t="n">
        <v>0.2</v>
      </c>
      <c r="I37" s="1" t="n">
        <v>0.2</v>
      </c>
      <c r="J37" s="1" t="n">
        <v>0.2</v>
      </c>
      <c r="K37" s="1" t="n">
        <v>0.2</v>
      </c>
      <c r="L37" s="1" t="n">
        <v>0.2</v>
      </c>
      <c r="O37" s="1" t="n">
        <v>0.2</v>
      </c>
      <c r="P37" s="1" t="n">
        <v>0.2</v>
      </c>
      <c r="S37" s="1" t="n">
        <v>0.2</v>
      </c>
      <c r="T37" s="1" t="n">
        <v>0.2</v>
      </c>
      <c r="U37" s="1" t="n">
        <v>0.2</v>
      </c>
      <c r="V37" s="1" t="n">
        <v>0.2</v>
      </c>
      <c r="W37" s="1" t="n">
        <v>0.2</v>
      </c>
    </row>
    <row r="38" customFormat="false" ht="17.4" hidden="false" customHeight="false" outlineLevel="0" collapsed="false">
      <c r="C38" s="1" t="n">
        <v>50</v>
      </c>
      <c r="D38" s="1" t="n">
        <v>50</v>
      </c>
      <c r="E38" s="1" t="n">
        <v>50</v>
      </c>
      <c r="F38" s="1" t="n">
        <v>40</v>
      </c>
      <c r="G38" s="1" t="n">
        <v>30</v>
      </c>
      <c r="H38" s="1" t="n">
        <v>30</v>
      </c>
      <c r="I38" s="1" t="n">
        <v>30</v>
      </c>
      <c r="J38" s="1" t="n">
        <v>30</v>
      </c>
      <c r="K38" s="1" t="n">
        <v>30</v>
      </c>
      <c r="L38" s="1" t="n">
        <v>50</v>
      </c>
      <c r="O38" s="1" t="n">
        <v>150</v>
      </c>
      <c r="P38" s="1" t="n">
        <v>150</v>
      </c>
      <c r="S38" s="1" t="n">
        <v>30</v>
      </c>
      <c r="T38" s="1" t="n">
        <v>30</v>
      </c>
      <c r="U38" s="1" t="n">
        <v>30</v>
      </c>
      <c r="V38" s="1" t="n">
        <v>30</v>
      </c>
      <c r="W38" s="1" t="n">
        <v>30</v>
      </c>
    </row>
    <row r="39" customFormat="false" ht="17.4" hidden="false" customHeight="false" outlineLevel="0" collapsed="false">
      <c r="C39" s="1" t="n">
        <v>50</v>
      </c>
      <c r="D39" s="1" t="n">
        <v>50</v>
      </c>
      <c r="E39" s="1" t="n">
        <v>50</v>
      </c>
      <c r="F39" s="1" t="n">
        <v>40</v>
      </c>
      <c r="G39" s="1" t="n">
        <v>30</v>
      </c>
      <c r="H39" s="1" t="n">
        <v>30</v>
      </c>
      <c r="I39" s="1" t="n">
        <v>30</v>
      </c>
      <c r="J39" s="1" t="n">
        <v>30</v>
      </c>
      <c r="K39" s="1" t="n">
        <v>30</v>
      </c>
      <c r="L39" s="1" t="n">
        <v>50</v>
      </c>
      <c r="O39" s="1" t="n">
        <v>50</v>
      </c>
      <c r="P39" s="1" t="n">
        <v>50</v>
      </c>
      <c r="S39" s="1" t="n">
        <v>30</v>
      </c>
      <c r="T39" s="1" t="n">
        <v>30</v>
      </c>
      <c r="U39" s="1" t="n">
        <v>30</v>
      </c>
      <c r="V39" s="1" t="n">
        <v>30</v>
      </c>
      <c r="W39" s="1" t="n">
        <v>30</v>
      </c>
    </row>
    <row r="40" customFormat="false" ht="17.4" hidden="false" customHeight="false" outlineLevel="0" collapsed="false">
      <c r="C40" s="1" t="n">
        <v>3600</v>
      </c>
      <c r="D40" s="1" t="n">
        <v>6300</v>
      </c>
      <c r="E40" s="1" t="n">
        <v>10000</v>
      </c>
      <c r="F40" s="1" t="n">
        <v>5000</v>
      </c>
      <c r="G40" s="1" t="n">
        <v>5000</v>
      </c>
      <c r="H40" s="1" t="n">
        <v>5000</v>
      </c>
      <c r="I40" s="1" t="n">
        <v>5000</v>
      </c>
      <c r="J40" s="1" t="n">
        <v>5000</v>
      </c>
      <c r="K40" s="1" t="n">
        <v>5000</v>
      </c>
      <c r="L40" s="1" t="n">
        <v>5000</v>
      </c>
      <c r="O40" s="1" t="n">
        <v>10000</v>
      </c>
      <c r="P40" s="1" t="n">
        <v>40000</v>
      </c>
      <c r="S40" s="1" t="n">
        <v>10000</v>
      </c>
      <c r="T40" s="1" t="n">
        <v>10000</v>
      </c>
      <c r="U40" s="1" t="n">
        <v>5000</v>
      </c>
      <c r="V40" s="1" t="n">
        <v>5000</v>
      </c>
      <c r="W40" s="1" t="n">
        <v>5000</v>
      </c>
    </row>
    <row r="41" customFormat="false" ht="17.4" hidden="false" customHeight="false" outlineLevel="0" collapsed="false">
      <c r="C41" s="1" t="n">
        <v>6</v>
      </c>
      <c r="D41" s="1" t="n">
        <v>6</v>
      </c>
      <c r="E41" s="1" t="n">
        <v>6</v>
      </c>
      <c r="F41" s="1" t="n">
        <v>6</v>
      </c>
      <c r="G41" s="1" t="n">
        <v>6</v>
      </c>
      <c r="H41" s="1" t="n">
        <v>6</v>
      </c>
      <c r="I41" s="1" t="n">
        <v>6</v>
      </c>
      <c r="J41" s="1" t="n">
        <v>6</v>
      </c>
      <c r="K41" s="1" t="n">
        <v>6</v>
      </c>
      <c r="L41" s="1" t="n">
        <v>6</v>
      </c>
      <c r="O41" s="1" t="n">
        <v>6</v>
      </c>
      <c r="P41" s="1" t="n">
        <v>6</v>
      </c>
      <c r="S41" s="1" t="n">
        <v>6</v>
      </c>
      <c r="T41" s="1" t="n">
        <v>6</v>
      </c>
      <c r="U41" s="1" t="n">
        <v>6</v>
      </c>
      <c r="V41" s="1" t="n">
        <v>6</v>
      </c>
      <c r="W4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4</v>
      </c>
    </row>
    <row r="3" customFormat="false" ht="17.4" hidden="false" customHeight="false" outlineLevel="0" collapsed="false">
      <c r="B3" s="6" t="s">
        <v>55</v>
      </c>
    </row>
    <row r="4" customFormat="false" ht="17.4" hidden="false" customHeight="false" outlineLevel="0" collapsed="false">
      <c r="B4" s="1" t="s">
        <v>56</v>
      </c>
    </row>
    <row r="5" customFormat="false" ht="17.4" hidden="false" customHeight="false" outlineLevel="0" collapsed="false">
      <c r="B5" s="1" t="s">
        <v>57</v>
      </c>
    </row>
    <row r="7" customFormat="false" ht="17.4" hidden="false" customHeight="false" outlineLevel="0" collapsed="false">
      <c r="B7" s="1" t="s">
        <v>58</v>
      </c>
    </row>
    <row r="8" customFormat="false" ht="17.4" hidden="false" customHeight="false" outlineLevel="0" collapsed="false">
      <c r="B8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11.99"/>
    <col collapsed="false" customWidth="true" hidden="false" outlineLevel="0" max="3" min="3" style="1" width="17.55"/>
    <col collapsed="false" customWidth="true" hidden="false" outlineLevel="0" max="4" min="4" style="1" width="13.99"/>
    <col collapsed="false" customWidth="true" hidden="false" outlineLevel="0" max="5" min="5" style="1" width="10.66"/>
    <col collapsed="false" customWidth="false" hidden="false" outlineLevel="0" max="8" min="6" style="1" width="9.1"/>
    <col collapsed="false" customWidth="true" hidden="false" outlineLevel="0" max="9" min="9" style="1" width="6.1"/>
    <col collapsed="false" customWidth="true" hidden="false" outlineLevel="0" max="10" min="10" style="1" width="9.43"/>
    <col collapsed="false" customWidth="true" hidden="false" outlineLevel="0" max="11" min="11" style="1" width="12.43"/>
    <col collapsed="false" customWidth="true" hidden="false" outlineLevel="0" max="12" min="12" style="1" width="5.66"/>
    <col collapsed="false" customWidth="true" hidden="false" outlineLevel="0" max="13" min="13" style="1" width="13.99"/>
    <col collapsed="false" customWidth="true" hidden="false" outlineLevel="0" max="14" min="14" style="1" width="10.87"/>
    <col collapsed="false" customWidth="false" hidden="false" outlineLevel="0" max="16" min="15" style="1" width="9.1"/>
    <col collapsed="false" customWidth="true" hidden="false" outlineLevel="0" max="17" min="17" style="1" width="11.87"/>
    <col collapsed="false" customWidth="false" hidden="false" outlineLevel="0" max="22" min="18" style="1" width="9.1"/>
    <col collapsed="false" customWidth="true" hidden="false" outlineLevel="0" max="23" min="23" style="1" width="12.21"/>
    <col collapsed="false" customWidth="true" hidden="false" outlineLevel="0" max="24" min="24" style="1" width="12.88"/>
    <col collapsed="false" customWidth="true" hidden="false" outlineLevel="0" max="25" min="25" style="1" width="10.66"/>
    <col collapsed="false" customWidth="false" hidden="false" outlineLevel="0" max="257" min="26" style="1" width="9.1"/>
  </cols>
  <sheetData>
    <row r="1" customFormat="false" ht="17.4" hidden="false" customHeight="false" outlineLevel="0" collapsed="false">
      <c r="A1" s="1" t="s">
        <v>60</v>
      </c>
    </row>
    <row r="2" customFormat="false" ht="18" hidden="false" customHeight="false" outlineLevel="0" collapsed="false">
      <c r="B2" s="2" t="s">
        <v>61</v>
      </c>
      <c r="C2" s="4"/>
      <c r="L2" s="7"/>
      <c r="M2" s="1" t="s">
        <v>62</v>
      </c>
      <c r="U2" s="1" t="s">
        <v>63</v>
      </c>
    </row>
    <row r="3" customFormat="false" ht="17.4" hidden="false" customHeight="false" outlineLevel="0" collapsed="false">
      <c r="L3" s="8"/>
      <c r="M3" s="1" t="s">
        <v>64</v>
      </c>
      <c r="U3" s="1" t="s">
        <v>65</v>
      </c>
    </row>
    <row r="4" customFormat="false" ht="18" hidden="false" customHeight="false" outlineLevel="0" collapsed="false">
      <c r="B4" s="9" t="s">
        <v>66</v>
      </c>
      <c r="L4" s="10"/>
      <c r="M4" s="1" t="s">
        <v>67</v>
      </c>
      <c r="U4" s="1" t="s">
        <v>68</v>
      </c>
    </row>
    <row r="5" customFormat="false" ht="21" hidden="false" customHeight="false" outlineLevel="0" collapsed="false">
      <c r="A5" s="1" t="s">
        <v>69</v>
      </c>
      <c r="B5" s="1" t="s">
        <v>70</v>
      </c>
      <c r="C5" s="7" t="n">
        <v>750</v>
      </c>
      <c r="D5" s="1" t="s">
        <v>71</v>
      </c>
      <c r="E5" s="1" t="s">
        <v>72</v>
      </c>
      <c r="U5" s="1" t="s">
        <v>73</v>
      </c>
    </row>
    <row r="6" customFormat="false" ht="19.8" hidden="false" customHeight="false" outlineLevel="0" collapsed="false">
      <c r="A6" s="1" t="s">
        <v>74</v>
      </c>
      <c r="B6" s="1" t="s">
        <v>75</v>
      </c>
      <c r="C6" s="7" t="n">
        <v>0.05</v>
      </c>
      <c r="E6" s="1" t="s">
        <v>76</v>
      </c>
    </row>
    <row r="7" customFormat="false" ht="19.8" hidden="false" customHeight="false" outlineLevel="0" collapsed="false">
      <c r="A7" s="1" t="s">
        <v>77</v>
      </c>
      <c r="B7" s="1" t="s">
        <v>78</v>
      </c>
      <c r="C7" s="7" t="n">
        <v>0.05</v>
      </c>
      <c r="E7" s="1" t="s">
        <v>79</v>
      </c>
      <c r="W7" s="1" t="s">
        <v>80</v>
      </c>
      <c r="X7" s="1" t="n">
        <f aca="false">AuxiliaryData!D8</f>
        <v>1.65</v>
      </c>
    </row>
    <row r="8" customFormat="false" ht="21" hidden="false" customHeight="false" outlineLevel="0" collapsed="false">
      <c r="A8" s="1" t="s">
        <v>81</v>
      </c>
      <c r="B8" s="1" t="s">
        <v>82</v>
      </c>
      <c r="C8" s="7" t="n">
        <v>0.075</v>
      </c>
      <c r="D8" s="1" t="s">
        <v>71</v>
      </c>
      <c r="E8" s="1" t="s">
        <v>83</v>
      </c>
    </row>
    <row r="9" customFormat="false" ht="21" hidden="false" customHeight="false" outlineLevel="0" collapsed="false">
      <c r="A9" s="1" t="s">
        <v>84</v>
      </c>
      <c r="B9" s="1" t="s">
        <v>85</v>
      </c>
      <c r="C9" s="7" t="n">
        <v>0.15</v>
      </c>
      <c r="D9" s="1" t="s">
        <v>71</v>
      </c>
      <c r="E9" s="1" t="s">
        <v>86</v>
      </c>
      <c r="W9" s="1" t="s">
        <v>87</v>
      </c>
      <c r="X9" s="1" t="n">
        <f aca="false">1/C23^2</f>
        <v>0.0016</v>
      </c>
    </row>
    <row r="10" customFormat="false" ht="21" hidden="false" customHeight="false" outlineLevel="0" collapsed="false">
      <c r="C10" s="11" t="n">
        <f aca="false">C8*C6*(60*60*24*365.25)*(AuxiliaryData!D8+1)/1000000</f>
        <v>0.31360365</v>
      </c>
      <c r="D10" s="1" t="s">
        <v>88</v>
      </c>
      <c r="E10" s="1" t="s">
        <v>89</v>
      </c>
      <c r="W10" s="1" t="s">
        <v>90</v>
      </c>
      <c r="X10" s="1" t="n">
        <f aca="false">C5/C13</f>
        <v>8.33333333333333</v>
      </c>
      <c r="Y10" s="1" t="s">
        <v>91</v>
      </c>
    </row>
    <row r="11" customFormat="false" ht="21" hidden="false" customHeight="false" outlineLevel="0" collapsed="false">
      <c r="C11" s="11" t="n">
        <f aca="false">C9*C6*(60*60*24*365.25)*(AuxiliaryData!D8+1)/1000000</f>
        <v>0.6272073</v>
      </c>
      <c r="D11" s="1" t="s">
        <v>88</v>
      </c>
      <c r="E11" s="1" t="s">
        <v>92</v>
      </c>
      <c r="W11" s="1" t="s">
        <v>93</v>
      </c>
      <c r="X11" s="1" t="n">
        <f aca="false">C9/C13</f>
        <v>0.00166666666666667</v>
      </c>
      <c r="Y11" s="1" t="s">
        <v>91</v>
      </c>
    </row>
    <row r="12" customFormat="false" ht="19.8" hidden="false" customHeight="false" outlineLevel="0" collapsed="false">
      <c r="A12" s="1" t="s">
        <v>94</v>
      </c>
      <c r="B12" s="1" t="s">
        <v>95</v>
      </c>
      <c r="C12" s="7" t="n">
        <v>90</v>
      </c>
      <c r="D12" s="1" t="s">
        <v>96</v>
      </c>
      <c r="E12" s="1" t="s">
        <v>97</v>
      </c>
      <c r="W12" s="1" t="s">
        <v>98</v>
      </c>
      <c r="X12" s="1" t="n">
        <f aca="false">X11/SQRT(X7*9.81*(C21/1000))/(C21/1000)</f>
        <v>104.800236041837</v>
      </c>
    </row>
    <row r="13" customFormat="false" ht="19.8" hidden="false" customHeight="false" outlineLevel="0" collapsed="false">
      <c r="A13" s="1" t="s">
        <v>99</v>
      </c>
      <c r="B13" s="1" t="s">
        <v>100</v>
      </c>
      <c r="C13" s="7" t="n">
        <v>90</v>
      </c>
      <c r="D13" s="1" t="s">
        <v>96</v>
      </c>
      <c r="E13" s="1" t="s">
        <v>101</v>
      </c>
      <c r="W13" s="12" t="s">
        <v>102</v>
      </c>
      <c r="X13" s="1" t="n">
        <f aca="false">(X9*X12/0.05)^(2/5)</f>
        <v>1.62257543114192</v>
      </c>
    </row>
    <row r="14" customFormat="false" ht="19.8" hidden="false" customHeight="false" outlineLevel="0" collapsed="false">
      <c r="A14" s="1" t="s">
        <v>103</v>
      </c>
      <c r="B14" s="1" t="s">
        <v>104</v>
      </c>
      <c r="C14" s="7" t="n">
        <v>4000</v>
      </c>
      <c r="D14" s="1" t="s">
        <v>96</v>
      </c>
      <c r="E14" s="1" t="s">
        <v>105</v>
      </c>
      <c r="W14" s="1" t="s">
        <v>106</v>
      </c>
      <c r="X14" s="1" t="n">
        <f aca="false">(X7*(C21/1000)*X13)^1.5/(X9*(C5/C13)^2/9.81)^0.5</f>
        <v>0.00016270430017186</v>
      </c>
    </row>
    <row r="15" customFormat="false" ht="19.8" hidden="false" customHeight="false" outlineLevel="0" collapsed="false">
      <c r="A15" s="1" t="s">
        <v>107</v>
      </c>
      <c r="B15" s="1" t="s">
        <v>108</v>
      </c>
      <c r="C15" s="7" t="n">
        <v>4000</v>
      </c>
      <c r="D15" s="1" t="s">
        <v>96</v>
      </c>
      <c r="E15" s="1" t="s">
        <v>109</v>
      </c>
      <c r="W15" s="1" t="s">
        <v>110</v>
      </c>
      <c r="X15" s="1" t="n">
        <f aca="false">(X9*(C5/C13)^2/9.81/X14)^(1/3)</f>
        <v>4.11367348397715</v>
      </c>
      <c r="Y15" s="1" t="s">
        <v>96</v>
      </c>
    </row>
    <row r="16" customFormat="false" ht="19.8" hidden="false" customHeight="false" outlineLevel="0" collapsed="false">
      <c r="A16" s="1" t="s">
        <v>111</v>
      </c>
      <c r="B16" s="12" t="s">
        <v>112</v>
      </c>
      <c r="C16" s="7" t="n">
        <v>1.5</v>
      </c>
      <c r="E16" s="1" t="s">
        <v>113</v>
      </c>
      <c r="I16" s="3"/>
      <c r="W16" s="3" t="s">
        <v>114</v>
      </c>
      <c r="X16" s="1" t="n">
        <f aca="false">SQRT((C5/C13)^2/9.81/X15^3)</f>
        <v>0.318888989473473</v>
      </c>
    </row>
    <row r="17" customFormat="false" ht="19.8" hidden="false" customHeight="false" outlineLevel="0" collapsed="false">
      <c r="A17" s="1" t="s">
        <v>115</v>
      </c>
      <c r="B17" s="12" t="s">
        <v>116</v>
      </c>
      <c r="C17" s="7" t="n">
        <v>2</v>
      </c>
      <c r="E17" s="1" t="s">
        <v>117</v>
      </c>
      <c r="I17" s="3"/>
    </row>
    <row r="18" customFormat="false" ht="19.8" hidden="false" customHeight="false" outlineLevel="0" collapsed="false">
      <c r="A18" s="1" t="s">
        <v>118</v>
      </c>
      <c r="B18" s="12" t="s">
        <v>119</v>
      </c>
      <c r="C18" s="7" t="n">
        <v>0.5</v>
      </c>
      <c r="E18" s="1" t="s">
        <v>120</v>
      </c>
    </row>
    <row r="19" customFormat="false" ht="19.8" hidden="false" customHeight="false" outlineLevel="0" collapsed="false">
      <c r="A19" s="1" t="s">
        <v>121</v>
      </c>
      <c r="B19" s="12" t="s">
        <v>122</v>
      </c>
      <c r="C19" s="7" t="n">
        <v>1</v>
      </c>
      <c r="E19" s="1" t="s">
        <v>123</v>
      </c>
      <c r="W19" s="1" t="s">
        <v>124</v>
      </c>
      <c r="X19" s="1" t="n">
        <f aca="false">1/C22^2</f>
        <v>0.00444444444444444</v>
      </c>
    </row>
    <row r="20" customFormat="false" ht="21" hidden="false" customHeight="false" outlineLevel="0" collapsed="false">
      <c r="A20" s="1" t="s">
        <v>125</v>
      </c>
      <c r="B20" s="1" t="s">
        <v>126</v>
      </c>
      <c r="C20" s="7" t="n">
        <v>30</v>
      </c>
      <c r="D20" s="1" t="s">
        <v>127</v>
      </c>
      <c r="E20" s="1" t="s">
        <v>128</v>
      </c>
      <c r="W20" s="1" t="s">
        <v>129</v>
      </c>
      <c r="X20" s="1" t="n">
        <f aca="false">C5/C12</f>
        <v>8.33333333333333</v>
      </c>
      <c r="Y20" s="1" t="s">
        <v>91</v>
      </c>
    </row>
    <row r="21" customFormat="false" ht="21" hidden="false" customHeight="false" outlineLevel="0" collapsed="false">
      <c r="A21" s="1" t="s">
        <v>130</v>
      </c>
      <c r="B21" s="1" t="s">
        <v>131</v>
      </c>
      <c r="C21" s="7" t="n">
        <v>0.25</v>
      </c>
      <c r="D21" s="1" t="s">
        <v>127</v>
      </c>
      <c r="E21" s="1" t="s">
        <v>132</v>
      </c>
      <c r="W21" s="1" t="s">
        <v>133</v>
      </c>
      <c r="X21" s="1" t="n">
        <f aca="false">C8/C12</f>
        <v>0.000833333333333333</v>
      </c>
      <c r="Y21" s="1" t="s">
        <v>91</v>
      </c>
    </row>
    <row r="22" customFormat="false" ht="21" hidden="false" customHeight="false" outlineLevel="0" collapsed="false">
      <c r="A22" s="1" t="s">
        <v>134</v>
      </c>
      <c r="B22" s="1" t="s">
        <v>135</v>
      </c>
      <c r="C22" s="7" t="n">
        <v>15</v>
      </c>
      <c r="E22" s="1" t="s">
        <v>136</v>
      </c>
      <c r="W22" s="1" t="s">
        <v>137</v>
      </c>
      <c r="X22" s="1" t="n">
        <f aca="false">X21/SQRT(X7*9.81*(C20/1000))/(C20/1000)</f>
        <v>0.0398621203555419</v>
      </c>
    </row>
    <row r="23" customFormat="false" ht="21" hidden="false" customHeight="false" outlineLevel="0" collapsed="false">
      <c r="A23" s="1" t="s">
        <v>138</v>
      </c>
      <c r="B23" s="1" t="s">
        <v>139</v>
      </c>
      <c r="C23" s="7" t="n">
        <v>25</v>
      </c>
      <c r="E23" s="1" t="s">
        <v>140</v>
      </c>
      <c r="J23" s="3"/>
    </row>
    <row r="24" customFormat="false" ht="17.4" hidden="false" customHeight="false" outlineLevel="0" collapsed="false">
      <c r="A24" s="1" t="s">
        <v>141</v>
      </c>
      <c r="B24" s="1" t="s">
        <v>142</v>
      </c>
      <c r="C24" s="7" t="n">
        <v>30000</v>
      </c>
      <c r="D24" s="1" t="s">
        <v>96</v>
      </c>
      <c r="E24" s="1" t="s">
        <v>143</v>
      </c>
      <c r="J24" s="3"/>
      <c r="V24" s="1" t="s">
        <v>144</v>
      </c>
    </row>
    <row r="25" customFormat="false" ht="19.8" hidden="false" customHeight="false" outlineLevel="0" collapsed="false">
      <c r="A25" s="1" t="s">
        <v>145</v>
      </c>
      <c r="B25" s="1" t="s">
        <v>146</v>
      </c>
      <c r="C25" s="7" t="n">
        <v>15000</v>
      </c>
      <c r="D25" s="1" t="s">
        <v>96</v>
      </c>
      <c r="E25" s="1" t="s">
        <v>147</v>
      </c>
      <c r="H25" s="3"/>
      <c r="J25" s="3"/>
      <c r="V25" s="1" t="s">
        <v>148</v>
      </c>
    </row>
    <row r="26" customFormat="false" ht="19.8" hidden="false" customHeight="false" outlineLevel="0" collapsed="false">
      <c r="A26" s="1" t="s">
        <v>149</v>
      </c>
      <c r="B26" s="1" t="s">
        <v>150</v>
      </c>
      <c r="C26" s="7" t="n">
        <v>0.0015</v>
      </c>
      <c r="E26" s="1" t="s">
        <v>151</v>
      </c>
    </row>
    <row r="27" customFormat="false" ht="19.8" hidden="false" customHeight="false" outlineLevel="0" collapsed="false">
      <c r="A27" s="1" t="s">
        <v>152</v>
      </c>
      <c r="B27" s="1" t="s">
        <v>153</v>
      </c>
      <c r="C27" s="7" t="n">
        <v>0.00015</v>
      </c>
      <c r="E27" s="1" t="s">
        <v>154</v>
      </c>
      <c r="X27" s="12" t="s">
        <v>155</v>
      </c>
      <c r="Y27" s="1" t="s">
        <v>156</v>
      </c>
      <c r="Z27" s="1" t="s">
        <v>157</v>
      </c>
    </row>
    <row r="28" customFormat="false" ht="17.4" hidden="false" customHeight="false" outlineLevel="0" collapsed="false">
      <c r="A28" s="1" t="s">
        <v>158</v>
      </c>
      <c r="B28" s="12" t="s">
        <v>159</v>
      </c>
      <c r="C28" s="7" t="n">
        <v>0</v>
      </c>
      <c r="D28" s="1" t="s">
        <v>160</v>
      </c>
      <c r="E28" s="1" t="s">
        <v>161</v>
      </c>
      <c r="V28" s="1" t="s">
        <v>162</v>
      </c>
      <c r="X28" s="1" t="n">
        <v>0.035</v>
      </c>
      <c r="Y28" s="1" t="n">
        <f aca="false">11.2*X28^1.5*(1-0.03/X28)^4.5-$X$22</f>
        <v>-0.0398505757550327</v>
      </c>
      <c r="Z28" s="1" t="n">
        <f aca="false">1.5*11.2*SQRT(X28)*(1-0.03/X28)^4.5+11.2*0.03/SQRT(X28)*4.5*(1-0.03/X28)^3.5</f>
        <v>0.00940060327175122</v>
      </c>
    </row>
    <row r="29" customFormat="false" ht="19.8" hidden="false" customHeight="false" outlineLevel="0" collapsed="false">
      <c r="A29" s="1" t="s">
        <v>163</v>
      </c>
      <c r="B29" s="12" t="s">
        <v>164</v>
      </c>
      <c r="C29" s="7" t="n">
        <v>5</v>
      </c>
      <c r="D29" s="1" t="s">
        <v>96</v>
      </c>
      <c r="E29" s="1" t="s">
        <v>165</v>
      </c>
      <c r="V29" s="1" t="s">
        <v>166</v>
      </c>
      <c r="X29" s="1" t="n">
        <f aca="false">X28-Y28/Z28</f>
        <v>4.2741508930904</v>
      </c>
      <c r="Y29" s="1" t="n">
        <f aca="false">11.2*X29^1.5*(1-0.03/X29)^4.5-$X$22</f>
        <v>95.8399433219425</v>
      </c>
      <c r="Z29" s="1" t="n">
        <f aca="false">1.5*11.2*SQRT(X29)*(1-0.03/X29)^4.5+11.2*0.03/SQRT(X29)*4.5*(1-0.03/X29)^3.5</f>
        <v>34.3622635147755</v>
      </c>
    </row>
    <row r="30" customFormat="false" ht="17.4" hidden="false" customHeight="false" outlineLevel="0" collapsed="false">
      <c r="A30" s="1" t="s">
        <v>167</v>
      </c>
      <c r="B30" s="0"/>
      <c r="C30" s="7" t="n">
        <v>6</v>
      </c>
      <c r="D30" s="1" t="s">
        <v>160</v>
      </c>
      <c r="E30" s="1" t="s">
        <v>168</v>
      </c>
      <c r="X30" s="1" t="n">
        <f aca="false">X29-Y29/Z29</f>
        <v>1.48504640698074</v>
      </c>
      <c r="Y30" s="1" t="n">
        <f aca="false">11.2*X30^1.5*(1-0.03/X30)^4.5-$X$22</f>
        <v>18.4504289771786</v>
      </c>
      <c r="Z30" s="1" t="n">
        <f aca="false">1.5*11.2*SQRT(X30)*(1-0.03/X30)^4.5+11.2*0.03/SQRT(X30)*4.5*(1-0.03/X30)^3.5</f>
        <v>19.8316872862572</v>
      </c>
    </row>
    <row r="31" customFormat="false" ht="17.4" hidden="false" customHeight="false" outlineLevel="0" collapsed="false">
      <c r="B31" s="1" t="s">
        <v>169</v>
      </c>
      <c r="C31" s="7" t="n">
        <v>0</v>
      </c>
      <c r="D31" s="1" t="s">
        <v>170</v>
      </c>
      <c r="E31" s="1" t="s">
        <v>171</v>
      </c>
      <c r="X31" s="1" t="n">
        <f aca="false">X30-Y30/Z30</f>
        <v>0.554695463520466</v>
      </c>
      <c r="Y31" s="1" t="n">
        <f aca="false">11.2*X31^1.5*(1-0.03/X31)^4.5-$X$22</f>
        <v>3.56291231497434</v>
      </c>
      <c r="Z31" s="1" t="n">
        <f aca="false">1.5*11.2*SQRT(X31)*(1-0.03/X31)^4.5+11.2*0.03/SQRT(X31)*4.5*(1-0.03/X31)^3.5</f>
        <v>11.4136990216338</v>
      </c>
    </row>
    <row r="32" customFormat="false" ht="17.4" hidden="false" customHeight="false" outlineLevel="0" collapsed="false">
      <c r="B32" s="1" t="s">
        <v>172</v>
      </c>
      <c r="C32" s="7" t="n">
        <v>12000</v>
      </c>
      <c r="D32" s="1" t="s">
        <v>170</v>
      </c>
      <c r="E32" s="1" t="s">
        <v>173</v>
      </c>
      <c r="X32" s="1" t="n">
        <f aca="false">X31-Y31/Z31</f>
        <v>0.242534409665699</v>
      </c>
      <c r="Y32" s="1" t="n">
        <f aca="false">11.2*X32^1.5*(1-0.03/X32)^4.5-$X$22</f>
        <v>0.698602294581293</v>
      </c>
      <c r="Z32" s="1" t="n">
        <f aca="false">1.5*11.2*SQRT(X32)*(1-0.03/X32)^4.5+11.2*0.03/SQRT(X32)*4.5*(1-0.03/X32)^3.5</f>
        <v>6.50119201070394</v>
      </c>
    </row>
    <row r="33" customFormat="false" ht="17.4" hidden="false" customHeight="false" outlineLevel="0" collapsed="false">
      <c r="A33" s="1" t="s">
        <v>174</v>
      </c>
      <c r="B33" s="12" t="s">
        <v>175</v>
      </c>
      <c r="C33" s="7" t="n">
        <v>0.2</v>
      </c>
      <c r="D33" s="1" t="s">
        <v>176</v>
      </c>
      <c r="E33" s="1" t="s">
        <v>177</v>
      </c>
      <c r="X33" s="1" t="n">
        <f aca="false">X32-Y32/Z32</f>
        <v>0.135076839818343</v>
      </c>
      <c r="Y33" s="1" t="n">
        <f aca="false">11.2*X33^1.5*(1-0.03/X33)^4.5-$X$22</f>
        <v>0.139717422264054</v>
      </c>
      <c r="Z33" s="1" t="n">
        <f aca="false">1.5*11.2*SQRT(X33)*(1-0.03/X33)^4.5+11.2*0.03/SQRT(X33)*4.5*(1-0.03/X33)^3.5</f>
        <v>3.70225166582378</v>
      </c>
    </row>
    <row r="34" customFormat="false" ht="17.4" hidden="false" customHeight="false" outlineLevel="0" collapsed="false">
      <c r="B34" s="1" t="s">
        <v>178</v>
      </c>
      <c r="C34" s="7" t="n">
        <v>30</v>
      </c>
      <c r="E34" s="1" t="s">
        <v>179</v>
      </c>
      <c r="X34" s="1" t="n">
        <f aca="false">X33-Y33/Z33</f>
        <v>0.0973383404197711</v>
      </c>
      <c r="Y34" s="1" t="n">
        <f aca="false">11.2*X34^1.5*(1-0.03/X34)^4.5-$X$22</f>
        <v>0.0249337085693906</v>
      </c>
      <c r="Z34" s="1" t="n">
        <f aca="false">1.5*11.2*SQRT(X34)*(1-0.03/X34)^4.5+11.2*0.03/SQRT(X34)*4.5*(1-0.03/X34)^3.5</f>
        <v>2.33306333117536</v>
      </c>
    </row>
    <row r="35" customFormat="false" ht="17.4" hidden="false" customHeight="false" outlineLevel="0" collapsed="false">
      <c r="B35" s="1" t="s">
        <v>180</v>
      </c>
      <c r="C35" s="7" t="n">
        <v>30</v>
      </c>
      <c r="E35" s="1" t="s">
        <v>181</v>
      </c>
      <c r="J35" s="13"/>
      <c r="X35" s="1" t="n">
        <f aca="false">X34-Y34/Z34</f>
        <v>0.0866512286572158</v>
      </c>
      <c r="Y35" s="1" t="n">
        <f aca="false">11.2*X35^1.5*(1-0.03/X35)^4.5-$X$22</f>
        <v>0.00234015310747347</v>
      </c>
      <c r="Z35" s="1" t="n">
        <f aca="false">1.5*11.2*SQRT(X35)*(1-0.03/X35)^4.5+11.2*0.03/SQRT(X35)*4.5*(1-0.03/X35)^3.5</f>
        <v>1.89116209154699</v>
      </c>
    </row>
    <row r="36" customFormat="false" ht="17.4" hidden="false" customHeight="false" outlineLevel="0" collapsed="false">
      <c r="B36" s="1" t="s">
        <v>182</v>
      </c>
      <c r="C36" s="7" t="n">
        <v>5000</v>
      </c>
      <c r="E36" s="1" t="s">
        <v>183</v>
      </c>
      <c r="X36" s="1" t="n">
        <f aca="false">X35-Y35/Z35</f>
        <v>0.0854138132511365</v>
      </c>
      <c r="Y36" s="1" t="n">
        <f aca="false">11.2*X36^1.5*(1-0.03/X36)^4.5-$X$22</f>
        <v>3.25475960976443E-005</v>
      </c>
      <c r="Z36" s="1" t="n">
        <f aca="false">1.5*11.2*SQRT(X36)*(1-0.03/X36)^4.5+11.2*0.03/SQRT(X36)*4.5*(1-0.03/X36)^3.5</f>
        <v>1.83850844536862</v>
      </c>
    </row>
    <row r="37" customFormat="false" ht="17.4" hidden="false" customHeight="false" outlineLevel="0" collapsed="false">
      <c r="B37" s="1" t="s">
        <v>184</v>
      </c>
      <c r="C37" s="7" t="n">
        <v>6</v>
      </c>
      <c r="E37" s="1" t="s">
        <v>185</v>
      </c>
      <c r="X37" s="1" t="n">
        <f aca="false">X36-Y36/Z36</f>
        <v>0.0853961099894628</v>
      </c>
      <c r="Y37" s="1" t="n">
        <f aca="false">11.2*X37^1.5*(1-0.03/X37)^4.5-$X$22</f>
        <v>6.68616008392409E-009</v>
      </c>
      <c r="Z37" s="1" t="n">
        <f aca="false">1.5*11.2*SQRT(X37)*(1-0.03/X37)^4.5+11.2*0.03/SQRT(X37)*4.5*(1-0.03/X37)^3.5</f>
        <v>1.8377530766206</v>
      </c>
    </row>
    <row r="38" customFormat="false" ht="19.8" hidden="false" customHeight="false" outlineLevel="0" collapsed="false">
      <c r="C38" s="8" t="n">
        <f aca="false">C36*C37*C33</f>
        <v>6000</v>
      </c>
      <c r="E38" s="1" t="s">
        <v>186</v>
      </c>
      <c r="W38" s="12" t="s">
        <v>155</v>
      </c>
      <c r="X38" s="1" t="n">
        <f aca="false">X37-Y37/Z37</f>
        <v>0.0853961063512373</v>
      </c>
      <c r="Y38" s="1" t="n">
        <f aca="false">11.2*X38^1.5*(1-0.03/X38)^4.5-$X$22</f>
        <v>2.91433543964104E-016</v>
      </c>
      <c r="Z38" s="1" t="n">
        <f aca="false">1.5*11.2*SQRT(X38)*(1-0.03/X38)^4.5+11.2*0.03/SQRT(X38)*4.5*(1-0.03/X38)^3.5</f>
        <v>1.83775292137763</v>
      </c>
    </row>
    <row r="39" customFormat="false" ht="19.8" hidden="false" customHeight="false" outlineLevel="0" collapsed="false">
      <c r="H39" s="6"/>
      <c r="W39" s="1" t="s">
        <v>106</v>
      </c>
      <c r="X39" s="1" t="n">
        <f aca="false">(X7*(C20/1000)*X38)^1.5/(X19*X20^2/9.81)^0.5</f>
        <v>0.00154942982451753</v>
      </c>
    </row>
    <row r="40" customFormat="false" ht="19.8" hidden="false" customHeight="false" outlineLevel="0" collapsed="false">
      <c r="B40" s="2" t="s">
        <v>187</v>
      </c>
      <c r="W40" s="1" t="s">
        <v>110</v>
      </c>
      <c r="X40" s="1" t="n">
        <f aca="false">(X19*X20^2/9.81/X39)^(1/3)</f>
        <v>2.72816954824173</v>
      </c>
      <c r="Y40" s="1" t="s">
        <v>96</v>
      </c>
    </row>
    <row r="41" customFormat="false" ht="19.8" hidden="false" customHeight="false" outlineLevel="0" collapsed="false">
      <c r="B41" s="1" t="s">
        <v>188</v>
      </c>
      <c r="C41" s="14" t="n">
        <f aca="false">1/(MAX(C28,C30)/(1000*60*60*24*365.25))*(C6*(1+C18)*C16/(1-AuxiliaryData!D6)/(InData!C14/InData!C12)*(InData!C8/InData!C12)+InData!C7*(1+InData!C19)*InData!C17/(1-AuxiliaryData!D7)/(InData!C15/InData!C13)*((InData!C9/InData!C13-InData!C18*(InData!C8/InData!C12))))</f>
        <v>67799.53125</v>
      </c>
      <c r="D41" s="1" t="s">
        <v>96</v>
      </c>
      <c r="E41" s="3" t="s">
        <v>189</v>
      </c>
      <c r="W41" s="3" t="s">
        <v>190</v>
      </c>
      <c r="X41" s="1" t="n">
        <f aca="false">SQRT(X20^2/9.81/X40^3)</f>
        <v>0.590441962022046</v>
      </c>
    </row>
    <row r="42" customFormat="false" ht="19.8" hidden="false" customHeight="false" outlineLevel="0" collapsed="false">
      <c r="B42" s="3" t="s">
        <v>114</v>
      </c>
      <c r="C42" s="15" t="n">
        <f aca="false">X16</f>
        <v>0.318888989473473</v>
      </c>
      <c r="E42" s="3" t="s">
        <v>191</v>
      </c>
    </row>
    <row r="43" customFormat="false" ht="19.8" hidden="false" customHeight="false" outlineLevel="0" collapsed="false">
      <c r="B43" s="3" t="s">
        <v>190</v>
      </c>
      <c r="C43" s="15" t="n">
        <f aca="false">X41</f>
        <v>0.590441962022046</v>
      </c>
      <c r="E43" s="3" t="s">
        <v>192</v>
      </c>
    </row>
    <row r="44" customFormat="false" ht="21" hidden="false" customHeight="false" outlineLevel="0" collapsed="false">
      <c r="B44" s="12" t="s">
        <v>193</v>
      </c>
      <c r="C44" s="16" t="n">
        <f aca="false">((C5/C13)^2/9.81)^(1/3)</f>
        <v>1.92009551642626</v>
      </c>
      <c r="D44" s="1" t="s">
        <v>96</v>
      </c>
      <c r="E44" s="4" t="s">
        <v>194</v>
      </c>
    </row>
    <row r="45" customFormat="false" ht="17.4" hidden="false" customHeight="false" outlineLevel="0" collapsed="false">
      <c r="E45" s="1" t="s">
        <v>195</v>
      </c>
      <c r="J45" s="13"/>
      <c r="L45" s="3"/>
    </row>
    <row r="46" customFormat="false" ht="18" hidden="false" customHeight="false" outlineLevel="0" collapsed="false">
      <c r="B46" s="2" t="s">
        <v>196</v>
      </c>
    </row>
    <row r="47" customFormat="false" ht="19.8" hidden="false" customHeight="false" outlineLevel="0" collapsed="false">
      <c r="B47" s="1" t="s">
        <v>106</v>
      </c>
      <c r="C47" s="17" t="n">
        <f aca="false">X14</f>
        <v>0.00016270430017186</v>
      </c>
      <c r="E47" s="1" t="s">
        <v>197</v>
      </c>
    </row>
    <row r="48" customFormat="false" ht="19.8" hidden="false" customHeight="false" outlineLevel="0" collapsed="false">
      <c r="B48" s="1" t="s">
        <v>110</v>
      </c>
      <c r="C48" s="18" t="n">
        <f aca="false">X15</f>
        <v>4.11367348397715</v>
      </c>
      <c r="D48" s="1" t="s">
        <v>96</v>
      </c>
      <c r="E48" s="1" t="s">
        <v>198</v>
      </c>
    </row>
    <row r="49" customFormat="false" ht="19.8" hidden="false" customHeight="false" outlineLevel="0" collapsed="false">
      <c r="B49" s="1" t="s">
        <v>106</v>
      </c>
      <c r="C49" s="17" t="n">
        <f aca="false">X39</f>
        <v>0.00154942982451753</v>
      </c>
      <c r="E49" s="1" t="s">
        <v>199</v>
      </c>
    </row>
    <row r="50" customFormat="false" ht="19.8" hidden="false" customHeight="false" outlineLevel="0" collapsed="false">
      <c r="B50" s="1" t="s">
        <v>110</v>
      </c>
      <c r="C50" s="18" t="n">
        <f aca="false">X40</f>
        <v>2.72816954824173</v>
      </c>
      <c r="D50" s="1" t="s">
        <v>96</v>
      </c>
      <c r="E50" s="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MainBedrockGravSandDelta">
                <anchor moveWithCells="true" sizeWithCells="false">
                  <from>
                    <xdr:col>5</xdr:col>
                    <xdr:colOff>446040</xdr:colOff>
                    <xdr:row>39</xdr:row>
                    <xdr:rowOff>7560</xdr:rowOff>
                  </from>
                  <to>
                    <xdr:col>8</xdr:col>
                    <xdr:colOff>70920</xdr:colOff>
                    <xdr:row>40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32"/>
    <col collapsed="false" customWidth="false" hidden="false" outlineLevel="0" max="3" min="3" style="1" width="9.1"/>
    <col collapsed="false" customWidth="true" hidden="false" outlineLevel="0" max="4" min="4" style="1" width="10.66"/>
    <col collapsed="false" customWidth="false" hidden="false" outlineLevel="0" max="13" min="5" style="1" width="9.1"/>
    <col collapsed="false" customWidth="true" hidden="false" outlineLevel="0" max="14" min="14" style="1" width="10.66"/>
    <col collapsed="false" customWidth="true" hidden="false" outlineLevel="0" max="15" min="15" style="1" width="14.87"/>
    <col collapsed="false" customWidth="false" hidden="false" outlineLevel="0" max="257" min="16" style="1" width="9.1"/>
  </cols>
  <sheetData>
    <row r="3" customFormat="false" ht="18" hidden="false" customHeight="false" outlineLevel="0" collapsed="false">
      <c r="B3" s="2" t="s">
        <v>201</v>
      </c>
      <c r="I3" s="7"/>
      <c r="J3" s="1" t="s">
        <v>62</v>
      </c>
    </row>
    <row r="4" customFormat="false" ht="18" hidden="false" customHeight="false" outlineLevel="0" collapsed="false">
      <c r="C4" s="2"/>
      <c r="I4" s="8"/>
      <c r="J4" s="1" t="s">
        <v>202</v>
      </c>
    </row>
    <row r="5" customFormat="false" ht="18" hidden="false" customHeight="false" outlineLevel="0" collapsed="false">
      <c r="C5" s="12"/>
      <c r="D5" s="2" t="s">
        <v>203</v>
      </c>
    </row>
    <row r="6" customFormat="false" ht="19.8" hidden="false" customHeight="false" outlineLevel="0" collapsed="false">
      <c r="B6" s="1" t="s">
        <v>204</v>
      </c>
      <c r="C6" s="12" t="s">
        <v>205</v>
      </c>
      <c r="D6" s="7" t="n">
        <v>0.4</v>
      </c>
      <c r="E6" s="1" t="s">
        <v>206</v>
      </c>
    </row>
    <row r="7" customFormat="false" ht="19.8" hidden="false" customHeight="false" outlineLevel="0" collapsed="false">
      <c r="B7" s="1" t="s">
        <v>207</v>
      </c>
      <c r="C7" s="12" t="s">
        <v>208</v>
      </c>
      <c r="D7" s="7" t="n">
        <v>0.4</v>
      </c>
      <c r="E7" s="1" t="s">
        <v>209</v>
      </c>
    </row>
    <row r="8" customFormat="false" ht="17.4" hidden="false" customHeight="false" outlineLevel="0" collapsed="false">
      <c r="B8" s="1" t="s">
        <v>210</v>
      </c>
      <c r="C8" s="1" t="s">
        <v>80</v>
      </c>
      <c r="D8" s="7" t="n">
        <v>1.65</v>
      </c>
      <c r="E8" s="1" t="s">
        <v>211</v>
      </c>
    </row>
    <row r="11" customFormat="false" ht="18" hidden="false" customHeight="false" outlineLevel="0" collapsed="false">
      <c r="B11" s="2" t="s">
        <v>212</v>
      </c>
    </row>
    <row r="12" customFormat="false" ht="18" hidden="false" customHeight="false" outlineLevel="0" collapsed="false">
      <c r="C12" s="2" t="s">
        <v>213</v>
      </c>
    </row>
    <row r="13" customFormat="false" ht="18" hidden="false" customHeight="false" outlineLevel="0" collapsed="false">
      <c r="C13" s="2" t="s">
        <v>214</v>
      </c>
    </row>
    <row r="15" customFormat="false" ht="18" hidden="false" customHeight="false" outlineLevel="0" collapsed="false">
      <c r="C15" s="2"/>
      <c r="D15" s="2" t="s">
        <v>215</v>
      </c>
    </row>
    <row r="16" customFormat="false" ht="19.8" hidden="false" customHeight="false" outlineLevel="0" collapsed="false">
      <c r="B16" s="1" t="s">
        <v>216</v>
      </c>
      <c r="C16" s="12" t="s">
        <v>217</v>
      </c>
      <c r="D16" s="8" t="n">
        <v>0.05</v>
      </c>
      <c r="E16" s="1" t="s">
        <v>218</v>
      </c>
    </row>
    <row r="17" customFormat="false" ht="19.8" hidden="false" customHeight="false" outlineLevel="0" collapsed="false">
      <c r="B17" s="1" t="s">
        <v>219</v>
      </c>
      <c r="C17" s="1" t="s">
        <v>220</v>
      </c>
      <c r="D17" s="8" t="n">
        <v>2.5</v>
      </c>
      <c r="E17" s="1" t="s">
        <v>221</v>
      </c>
    </row>
    <row r="18" customFormat="false" ht="19.8" hidden="false" customHeight="false" outlineLevel="0" collapsed="false">
      <c r="B18" s="1" t="s">
        <v>222</v>
      </c>
      <c r="C18" s="12" t="s">
        <v>223</v>
      </c>
      <c r="D18" s="8" t="n">
        <v>0</v>
      </c>
      <c r="E18" s="1" t="s">
        <v>224</v>
      </c>
    </row>
    <row r="20" customFormat="false" ht="18" hidden="false" customHeight="false" outlineLevel="0" collapsed="false">
      <c r="C20" s="2"/>
      <c r="D20" s="1" t="s">
        <v>225</v>
      </c>
    </row>
    <row r="21" customFormat="false" ht="19.8" hidden="false" customHeight="false" outlineLevel="0" collapsed="false">
      <c r="B21" s="1" t="s">
        <v>226</v>
      </c>
      <c r="C21" s="12" t="s">
        <v>227</v>
      </c>
      <c r="D21" s="8" t="n">
        <v>11.2</v>
      </c>
      <c r="E21" s="1" t="s">
        <v>218</v>
      </c>
    </row>
    <row r="22" customFormat="false" ht="19.8" hidden="false" customHeight="false" outlineLevel="0" collapsed="false">
      <c r="B22" s="1" t="s">
        <v>228</v>
      </c>
      <c r="C22" s="1" t="s">
        <v>229</v>
      </c>
      <c r="D22" s="8" t="n">
        <v>4.5</v>
      </c>
      <c r="E22" s="1" t="s">
        <v>221</v>
      </c>
    </row>
    <row r="23" customFormat="false" ht="19.8" hidden="false" customHeight="false" outlineLevel="0" collapsed="false">
      <c r="B23" s="1" t="s">
        <v>230</v>
      </c>
      <c r="C23" s="12" t="s">
        <v>231</v>
      </c>
      <c r="D23" s="8" t="n">
        <v>0.03</v>
      </c>
      <c r="E23" s="1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C7" s="0" t="s">
        <v>233</v>
      </c>
      <c r="D7" s="0" t="s">
        <v>234</v>
      </c>
      <c r="F7" s="0" t="s">
        <v>235</v>
      </c>
      <c r="H7" s="0" t="s">
        <v>236</v>
      </c>
      <c r="J7" s="0" t="s">
        <v>237</v>
      </c>
      <c r="L7" s="0" t="s">
        <v>238</v>
      </c>
      <c r="N7" s="0" t="s">
        <v>239</v>
      </c>
      <c r="P7" s="0" t="s">
        <v>240</v>
      </c>
      <c r="Q7" s="0" t="s">
        <v>241</v>
      </c>
    </row>
    <row r="9" customFormat="false" ht="13.2" hidden="false" customHeight="false" outlineLevel="0" collapsed="false">
      <c r="C9" s="0" t="s">
        <v>242</v>
      </c>
      <c r="D9" s="0" t="n">
        <v>15000</v>
      </c>
      <c r="F9" s="0" t="n">
        <v>17406.6017350391</v>
      </c>
      <c r="H9" s="0" t="n">
        <v>17560.0186994269</v>
      </c>
      <c r="J9" s="0" t="n">
        <v>17656.1955978978</v>
      </c>
      <c r="L9" s="0" t="n">
        <v>17724.2402413306</v>
      </c>
      <c r="N9" s="0" t="n">
        <v>17772.5801064466</v>
      </c>
      <c r="P9" s="0" t="n">
        <v>17806.9916038528</v>
      </c>
    </row>
    <row r="10" customFormat="false" ht="13.2" hidden="false" customHeight="false" outlineLevel="0" collapsed="false">
      <c r="C10" s="0" t="s">
        <v>243</v>
      </c>
      <c r="D10" s="0" t="n">
        <v>30000</v>
      </c>
      <c r="F10" s="0" t="n">
        <v>30000</v>
      </c>
      <c r="H10" s="0" t="n">
        <v>30000</v>
      </c>
      <c r="J10" s="0" t="n">
        <v>30000</v>
      </c>
      <c r="L10" s="0" t="n">
        <v>30000</v>
      </c>
      <c r="N10" s="0" t="n">
        <v>30000</v>
      </c>
      <c r="P10" s="0" t="n">
        <v>30000</v>
      </c>
    </row>
    <row r="12" customFormat="false" ht="13.2" hidden="false" customHeight="false" outlineLevel="0" collapsed="false">
      <c r="B12" s="0" t="s">
        <v>244</v>
      </c>
      <c r="C12" s="0" t="s">
        <v>245</v>
      </c>
      <c r="D12" s="0" t="s">
        <v>246</v>
      </c>
      <c r="E12" s="0" t="s">
        <v>245</v>
      </c>
      <c r="F12" s="0" t="s">
        <v>246</v>
      </c>
      <c r="G12" s="0" t="s">
        <v>245</v>
      </c>
      <c r="H12" s="0" t="s">
        <v>246</v>
      </c>
      <c r="I12" s="0" t="s">
        <v>245</v>
      </c>
      <c r="J12" s="0" t="s">
        <v>246</v>
      </c>
      <c r="K12" s="0" t="s">
        <v>245</v>
      </c>
      <c r="L12" s="0" t="s">
        <v>246</v>
      </c>
      <c r="M12" s="0" t="s">
        <v>245</v>
      </c>
      <c r="N12" s="0" t="s">
        <v>246</v>
      </c>
      <c r="O12" s="0" t="s">
        <v>245</v>
      </c>
      <c r="P12" s="0" t="s">
        <v>246</v>
      </c>
      <c r="Q12" s="0" t="s">
        <v>247</v>
      </c>
    </row>
    <row r="13" customFormat="false" ht="13.2" hidden="false" customHeight="false" outlineLevel="0" collapsed="false">
      <c r="B13" s="0" t="n">
        <v>1</v>
      </c>
      <c r="C13" s="0" t="n">
        <v>0</v>
      </c>
      <c r="D13" s="0" t="n">
        <v>24.75</v>
      </c>
      <c r="E13" s="0" t="n">
        <v>0</v>
      </c>
      <c r="F13" s="0" t="n">
        <v>30.0384924294269</v>
      </c>
      <c r="G13" s="0" t="n">
        <v>0</v>
      </c>
      <c r="H13" s="0" t="n">
        <v>36.1858324542157</v>
      </c>
      <c r="I13" s="0" t="n">
        <v>0</v>
      </c>
      <c r="J13" s="0" t="n">
        <v>42.293723825345</v>
      </c>
      <c r="K13" s="0" t="n">
        <v>0</v>
      </c>
      <c r="L13" s="0" t="n">
        <v>48.3703265587981</v>
      </c>
      <c r="M13" s="0" t="n">
        <v>0</v>
      </c>
      <c r="N13" s="0" t="n">
        <v>54.4248249847319</v>
      </c>
      <c r="O13" s="0" t="n">
        <v>0</v>
      </c>
      <c r="P13" s="0" t="n">
        <v>60.4636611752966</v>
      </c>
      <c r="Q13" s="0" t="n">
        <v>63.2031763010342</v>
      </c>
    </row>
    <row r="14" customFormat="false" ht="13.2" hidden="false" customHeight="false" outlineLevel="0" collapsed="false">
      <c r="B14" s="0" t="n">
        <v>2</v>
      </c>
      <c r="C14" s="0" t="n">
        <v>500</v>
      </c>
      <c r="D14" s="0" t="n">
        <v>24</v>
      </c>
      <c r="E14" s="0" t="n">
        <v>580.220057834637</v>
      </c>
      <c r="F14" s="0" t="n">
        <v>29.1301111093957</v>
      </c>
      <c r="G14" s="0" t="n">
        <v>585.333956647564</v>
      </c>
      <c r="H14" s="0" t="n">
        <v>35.2685828026256</v>
      </c>
      <c r="I14" s="0" t="n">
        <v>588.539853263259</v>
      </c>
      <c r="J14" s="0" t="n">
        <v>41.3709037736546</v>
      </c>
      <c r="K14" s="0" t="n">
        <v>590.808008044354</v>
      </c>
      <c r="L14" s="0" t="n">
        <v>47.4435405494757</v>
      </c>
      <c r="M14" s="0" t="n">
        <v>592.419336881552</v>
      </c>
      <c r="N14" s="0" t="n">
        <v>53.4952077670127</v>
      </c>
      <c r="O14" s="0" t="n">
        <v>593.566386795093</v>
      </c>
      <c r="P14" s="0" t="n">
        <v>59.5320211556533</v>
      </c>
      <c r="Q14" s="0" t="n">
        <v>62.283220751008</v>
      </c>
    </row>
    <row r="15" customFormat="false" ht="13.2" hidden="false" customHeight="false" outlineLevel="0" collapsed="false">
      <c r="B15" s="0" t="n">
        <v>3</v>
      </c>
      <c r="C15" s="0" t="n">
        <v>1000</v>
      </c>
      <c r="D15" s="0" t="n">
        <v>23.25</v>
      </c>
      <c r="E15" s="0" t="n">
        <v>1160.44011566927</v>
      </c>
      <c r="F15" s="0" t="n">
        <v>28.2344560120637</v>
      </c>
      <c r="G15" s="0" t="n">
        <v>1170.66791329513</v>
      </c>
      <c r="H15" s="0" t="n">
        <v>34.3644117876528</v>
      </c>
      <c r="I15" s="0" t="n">
        <v>1177.07970652652</v>
      </c>
      <c r="J15" s="0" t="n">
        <v>40.4613484801792</v>
      </c>
      <c r="K15" s="0" t="n">
        <v>1181.61601608871</v>
      </c>
      <c r="L15" s="0" t="n">
        <v>46.5301585168642</v>
      </c>
      <c r="M15" s="0" t="n">
        <v>1184.8386737631</v>
      </c>
      <c r="N15" s="0" t="n">
        <v>52.5790978876219</v>
      </c>
      <c r="O15" s="0" t="n">
        <v>1187.13277359019</v>
      </c>
      <c r="P15" s="0" t="n">
        <v>58.6139645018452</v>
      </c>
      <c r="Q15" s="0" t="n">
        <v>61.3772092838444</v>
      </c>
    </row>
    <row r="16" customFormat="false" ht="13.2" hidden="false" customHeight="false" outlineLevel="0" collapsed="false">
      <c r="B16" s="0" t="n">
        <v>4</v>
      </c>
      <c r="C16" s="0" t="n">
        <v>1500</v>
      </c>
      <c r="D16" s="0" t="n">
        <v>22.5</v>
      </c>
      <c r="E16" s="0" t="n">
        <v>1740.66017350391</v>
      </c>
      <c r="F16" s="0" t="n">
        <v>27.3513581168146</v>
      </c>
      <c r="G16" s="0" t="n">
        <v>1756.00186994269</v>
      </c>
      <c r="H16" s="0" t="n">
        <v>33.4730989193991</v>
      </c>
      <c r="I16" s="0" t="n">
        <v>1765.61955978978</v>
      </c>
      <c r="J16" s="0" t="n">
        <v>39.5648004787022</v>
      </c>
      <c r="K16" s="0" t="n">
        <v>1772.42402413306</v>
      </c>
      <c r="L16" s="0" t="n">
        <v>45.6298934978897</v>
      </c>
      <c r="M16" s="0" t="n">
        <v>1777.25801064466</v>
      </c>
      <c r="N16" s="0" t="n">
        <v>51.6761854961502</v>
      </c>
      <c r="O16" s="0" t="n">
        <v>1780.69916038528</v>
      </c>
      <c r="P16" s="0" t="n">
        <v>57.7091639897822</v>
      </c>
      <c r="Q16" s="0" t="n">
        <v>60.4848387065915</v>
      </c>
    </row>
    <row r="17" customFormat="false" ht="13.2" hidden="false" customHeight="false" outlineLevel="0" collapsed="false">
      <c r="B17" s="0" t="n">
        <v>5</v>
      </c>
      <c r="C17" s="0" t="n">
        <v>2000</v>
      </c>
      <c r="D17" s="0" t="n">
        <v>21.75</v>
      </c>
      <c r="E17" s="0" t="n">
        <v>2320.88023133855</v>
      </c>
      <c r="F17" s="0" t="n">
        <v>26.480734419135</v>
      </c>
      <c r="G17" s="0" t="n">
        <v>2341.33582659026</v>
      </c>
      <c r="H17" s="0" t="n">
        <v>32.5945292493178</v>
      </c>
      <c r="I17" s="0" t="n">
        <v>2354.15941305303</v>
      </c>
      <c r="J17" s="0" t="n">
        <v>38.681122366017</v>
      </c>
      <c r="K17" s="0" t="n">
        <v>2363.23203217742</v>
      </c>
      <c r="L17" s="0" t="n">
        <v>44.7425904992434</v>
      </c>
      <c r="M17" s="0" t="n">
        <v>2369.67734752621</v>
      </c>
      <c r="N17" s="0" t="n">
        <v>50.786302139736</v>
      </c>
      <c r="O17" s="0" t="n">
        <v>2374.26554718037</v>
      </c>
      <c r="P17" s="0" t="n">
        <v>56.8174410561692</v>
      </c>
      <c r="Q17" s="0" t="n">
        <v>59.6059570215232</v>
      </c>
    </row>
    <row r="18" customFormat="false" ht="13.2" hidden="false" customHeight="false" outlineLevel="0" collapsed="false">
      <c r="B18" s="0" t="n">
        <v>6</v>
      </c>
      <c r="C18" s="0" t="n">
        <v>2500</v>
      </c>
      <c r="D18" s="0" t="n">
        <v>21</v>
      </c>
      <c r="E18" s="0" t="n">
        <v>2901.10028917318</v>
      </c>
      <c r="F18" s="0" t="n">
        <v>25.6225616427925</v>
      </c>
      <c r="G18" s="0" t="n">
        <v>2926.66978323782</v>
      </c>
      <c r="H18" s="0" t="n">
        <v>31.7286584258692</v>
      </c>
      <c r="I18" s="0" t="n">
        <v>2942.69926631629</v>
      </c>
      <c r="J18" s="0" t="n">
        <v>37.8102552946544</v>
      </c>
      <c r="K18" s="0" t="n">
        <v>2954.04004022177</v>
      </c>
      <c r="L18" s="0" t="n">
        <v>43.8681794543642</v>
      </c>
      <c r="M18" s="0" t="n">
        <v>2962.09668440776</v>
      </c>
      <c r="N18" s="0" t="n">
        <v>49.909369245503</v>
      </c>
      <c r="O18" s="0" t="n">
        <v>2967.83193397546</v>
      </c>
      <c r="P18" s="0" t="n">
        <v>55.9387107820463</v>
      </c>
      <c r="Q18" s="0" t="n">
        <v>58.7405087936931</v>
      </c>
    </row>
    <row r="19" customFormat="false" ht="13.2" hidden="false" customHeight="false" outlineLevel="0" collapsed="false">
      <c r="B19" s="0" t="n">
        <v>7</v>
      </c>
      <c r="C19" s="0" t="n">
        <v>3000</v>
      </c>
      <c r="D19" s="0" t="n">
        <v>20.25</v>
      </c>
      <c r="E19" s="0" t="n">
        <v>3481.32034700782</v>
      </c>
      <c r="F19" s="0" t="n">
        <v>24.7768609612106</v>
      </c>
      <c r="G19" s="0" t="n">
        <v>3512.00373988538</v>
      </c>
      <c r="H19" s="0" t="n">
        <v>30.875493040621</v>
      </c>
      <c r="I19" s="0" t="n">
        <v>3531.23911957955</v>
      </c>
      <c r="J19" s="0" t="n">
        <v>36.9521961317072</v>
      </c>
      <c r="K19" s="0" t="n">
        <v>3544.84804826612</v>
      </c>
      <c r="L19" s="0" t="n">
        <v>43.0066497650651</v>
      </c>
      <c r="M19" s="0" t="n">
        <v>3554.51602128931</v>
      </c>
      <c r="N19" s="0" t="n">
        <v>49.0453705892306</v>
      </c>
      <c r="O19" s="0" t="n">
        <v>3561.39832077056</v>
      </c>
      <c r="P19" s="0" t="n">
        <v>55.0729527648813</v>
      </c>
      <c r="Q19" s="0" t="n">
        <v>57.8885064794326</v>
      </c>
    </row>
    <row r="20" customFormat="false" ht="13.2" hidden="false" customHeight="false" outlineLevel="0" collapsed="false">
      <c r="B20" s="0" t="n">
        <v>8</v>
      </c>
      <c r="C20" s="0" t="n">
        <v>3500</v>
      </c>
      <c r="D20" s="0" t="n">
        <v>19.5</v>
      </c>
      <c r="E20" s="0" t="n">
        <v>4061.54040484246</v>
      </c>
      <c r="F20" s="0" t="n">
        <v>23.9436886551535</v>
      </c>
      <c r="G20" s="0" t="n">
        <v>4097.33769653295</v>
      </c>
      <c r="H20" s="0" t="n">
        <v>30.0350788706571</v>
      </c>
      <c r="I20" s="0" t="n">
        <v>4119.77897284281</v>
      </c>
      <c r="J20" s="0" t="n">
        <v>36.1069839938223</v>
      </c>
      <c r="K20" s="0" t="n">
        <v>4135.65605631048</v>
      </c>
      <c r="L20" s="0" t="n">
        <v>42.1580354613128</v>
      </c>
      <c r="M20" s="0" t="n">
        <v>4146.93535817087</v>
      </c>
      <c r="N20" s="0" t="n">
        <v>48.1943363815091</v>
      </c>
      <c r="O20" s="0" t="n">
        <v>4154.96470756565</v>
      </c>
      <c r="P20" s="0" t="n">
        <v>54.2201943866129</v>
      </c>
      <c r="Q20" s="0" t="n">
        <v>57.0500142424501</v>
      </c>
    </row>
    <row r="21" customFormat="false" ht="13.2" hidden="false" customHeight="false" outlineLevel="0" collapsed="false">
      <c r="B21" s="0" t="n">
        <v>9</v>
      </c>
      <c r="C21" s="0" t="n">
        <v>4000</v>
      </c>
      <c r="D21" s="0" t="n">
        <v>18.75</v>
      </c>
      <c r="E21" s="0" t="n">
        <v>4641.76046267709</v>
      </c>
      <c r="F21" s="0" t="n">
        <v>23.1231302349962</v>
      </c>
      <c r="G21" s="0" t="n">
        <v>4682.67165318051</v>
      </c>
      <c r="H21" s="0" t="n">
        <v>29.2074935776762</v>
      </c>
      <c r="I21" s="0" t="n">
        <v>4708.31882610607</v>
      </c>
      <c r="J21" s="0" t="n">
        <v>35.2746919635697</v>
      </c>
      <c r="K21" s="0" t="n">
        <v>4726.46406435483</v>
      </c>
      <c r="L21" s="0" t="n">
        <v>41.3224061374284</v>
      </c>
      <c r="M21" s="0" t="n">
        <v>4739.35469505242</v>
      </c>
      <c r="N21" s="0" t="n">
        <v>47.3563336013644</v>
      </c>
      <c r="O21" s="0" t="n">
        <v>4748.53109436074</v>
      </c>
      <c r="P21" s="0" t="n">
        <v>53.3805006917207</v>
      </c>
      <c r="Q21" s="0" t="n">
        <v>56.2251384958673</v>
      </c>
    </row>
    <row r="22" customFormat="false" ht="13.2" hidden="false" customHeight="false" outlineLevel="0" collapsed="false">
      <c r="B22" s="0" t="n">
        <v>10</v>
      </c>
      <c r="C22" s="0" t="n">
        <v>4500</v>
      </c>
      <c r="D22" s="0" t="n">
        <v>18</v>
      </c>
      <c r="E22" s="0" t="n">
        <v>5221.98052051173</v>
      </c>
      <c r="F22" s="0" t="n">
        <v>22.3152967218317</v>
      </c>
      <c r="G22" s="0" t="n">
        <v>5268.00560982807</v>
      </c>
      <c r="H22" s="0" t="n">
        <v>28.3928421088205</v>
      </c>
      <c r="I22" s="0" t="n">
        <v>5296.85867936933</v>
      </c>
      <c r="J22" s="0" t="n">
        <v>34.4554218935152</v>
      </c>
      <c r="K22" s="0" t="n">
        <v>5317.27207239918</v>
      </c>
      <c r="L22" s="0" t="n">
        <v>40.4998612875977</v>
      </c>
      <c r="M22" s="0" t="n">
        <v>5331.77403193397</v>
      </c>
      <c r="N22" s="0" t="n">
        <v>46.5314599727991</v>
      </c>
      <c r="O22" s="0" t="n">
        <v>5342.09748115583</v>
      </c>
      <c r="P22" s="0" t="n">
        <v>52.553968094</v>
      </c>
      <c r="Q22" s="0" t="n">
        <v>55.4140224204323</v>
      </c>
    </row>
    <row r="23" customFormat="false" ht="13.2" hidden="false" customHeight="false" outlineLevel="0" collapsed="false">
      <c r="B23" s="0" t="n">
        <v>11</v>
      </c>
      <c r="C23" s="0" t="n">
        <v>5000</v>
      </c>
      <c r="D23" s="0" t="n">
        <v>17.25</v>
      </c>
      <c r="E23" s="0" t="n">
        <v>5802.20057834637</v>
      </c>
      <c r="F23" s="0" t="n">
        <v>21.5203223540081</v>
      </c>
      <c r="G23" s="0" t="n">
        <v>5853.33956647564</v>
      </c>
      <c r="H23" s="0" t="n">
        <v>27.5912538395485</v>
      </c>
      <c r="I23" s="0" t="n">
        <v>5885.39853263259</v>
      </c>
      <c r="J23" s="0" t="n">
        <v>33.6493011721618</v>
      </c>
      <c r="K23" s="0" t="n">
        <v>5908.08008044354</v>
      </c>
      <c r="L23" s="0" t="n">
        <v>39.6905267782996</v>
      </c>
      <c r="M23" s="0" t="n">
        <v>5924.19336881552</v>
      </c>
      <c r="N23" s="0" t="n">
        <v>45.7198402137423</v>
      </c>
      <c r="O23" s="0" t="n">
        <v>5935.66386795093</v>
      </c>
      <c r="P23" s="0" t="n">
        <v>51.7407204583237</v>
      </c>
      <c r="Q23" s="0" t="n">
        <v>54.6168430470196</v>
      </c>
    </row>
    <row r="24" customFormat="false" ht="13.2" hidden="false" customHeight="false" outlineLevel="0" collapsed="false">
      <c r="B24" s="0" t="n">
        <v>12</v>
      </c>
      <c r="C24" s="0" t="n">
        <v>5500</v>
      </c>
      <c r="D24" s="0" t="n">
        <v>16.5</v>
      </c>
      <c r="E24" s="0" t="n">
        <v>6382.420636181</v>
      </c>
      <c r="F24" s="0" t="n">
        <v>20.7383632872943</v>
      </c>
      <c r="G24" s="0" t="n">
        <v>6438.6735231232</v>
      </c>
      <c r="H24" s="0" t="n">
        <v>26.8028809052026</v>
      </c>
      <c r="I24" s="0" t="n">
        <v>6473.93838589585</v>
      </c>
      <c r="J24" s="0" t="n">
        <v>32.8564808110344</v>
      </c>
      <c r="K24" s="0" t="n">
        <v>6498.88808848789</v>
      </c>
      <c r="L24" s="0" t="n">
        <v>38.8945527461386</v>
      </c>
      <c r="M24" s="0" t="n">
        <v>6516.61270569707</v>
      </c>
      <c r="N24" s="0" t="n">
        <v>44.9216237904207</v>
      </c>
      <c r="O24" s="0" t="n">
        <v>6529.23025474602</v>
      </c>
      <c r="P24" s="0" t="n">
        <v>50.9409067480396</v>
      </c>
      <c r="Q24" s="0" t="n">
        <v>53.8338101503447</v>
      </c>
    </row>
    <row r="25" customFormat="false" ht="13.2" hidden="false" customHeight="false" outlineLevel="0" collapsed="false">
      <c r="B25" s="0" t="n">
        <v>13</v>
      </c>
      <c r="C25" s="0" t="n">
        <v>6000</v>
      </c>
      <c r="D25" s="0" t="n">
        <v>15.75</v>
      </c>
      <c r="E25" s="0" t="n">
        <v>6962.64069401564</v>
      </c>
      <c r="F25" s="0" t="n">
        <v>19.9695970248079</v>
      </c>
      <c r="G25" s="0" t="n">
        <v>7024.00747977077</v>
      </c>
      <c r="H25" s="0" t="n">
        <v>26.0278973887232</v>
      </c>
      <c r="I25" s="0" t="n">
        <v>7062.4782391591</v>
      </c>
      <c r="J25" s="0" t="n">
        <v>32.0771344718395</v>
      </c>
      <c r="K25" s="0" t="n">
        <v>7089.69609653224</v>
      </c>
      <c r="L25" s="0" t="n">
        <v>38.1121125011337</v>
      </c>
      <c r="M25" s="0" t="n">
        <v>7109.03204257863</v>
      </c>
      <c r="N25" s="0" t="n">
        <v>44.136983726999</v>
      </c>
      <c r="O25" s="0" t="n">
        <v>7122.79664154111</v>
      </c>
      <c r="P25" s="0" t="n">
        <v>50.1546997649219</v>
      </c>
      <c r="Q25" s="0" t="n">
        <v>53.0651665576664</v>
      </c>
    </row>
    <row r="26" customFormat="false" ht="13.2" hidden="false" customHeight="false" outlineLevel="0" collapsed="false">
      <c r="B26" s="0" t="n">
        <v>14</v>
      </c>
      <c r="C26" s="0" t="n">
        <v>6500</v>
      </c>
      <c r="D26" s="0" t="n">
        <v>15</v>
      </c>
      <c r="E26" s="0" t="n">
        <v>7542.86075185028</v>
      </c>
      <c r="F26" s="0" t="n">
        <v>19.2142224098087</v>
      </c>
      <c r="G26" s="0" t="n">
        <v>7609.34143641833</v>
      </c>
      <c r="H26" s="0" t="n">
        <v>25.2664991572524</v>
      </c>
      <c r="I26" s="0" t="n">
        <v>7651.01809242236</v>
      </c>
      <c r="J26" s="0" t="n">
        <v>31.3114581983566</v>
      </c>
      <c r="K26" s="0" t="n">
        <v>7680.5041045766</v>
      </c>
      <c r="L26" s="0" t="n">
        <v>37.3434021778246</v>
      </c>
      <c r="M26" s="0" t="n">
        <v>7701.45137946018</v>
      </c>
      <c r="N26" s="0" t="n">
        <v>43.3661161956352</v>
      </c>
      <c r="O26" s="0" t="n">
        <v>7716.3630283362</v>
      </c>
      <c r="P26" s="0" t="n">
        <v>49.3822956938149</v>
      </c>
      <c r="Q26" s="0" t="n">
        <v>52.3111896912022</v>
      </c>
    </row>
    <row r="27" customFormat="false" ht="13.2" hidden="false" customHeight="false" outlineLevel="0" collapsed="false">
      <c r="B27" s="0" t="n">
        <v>15</v>
      </c>
      <c r="C27" s="0" t="n">
        <v>7000</v>
      </c>
      <c r="D27" s="0" t="n">
        <v>14.25</v>
      </c>
      <c r="E27" s="0" t="n">
        <v>8123.08080968491</v>
      </c>
      <c r="F27" s="0" t="n">
        <v>18.472460070459</v>
      </c>
      <c r="G27" s="0" t="n">
        <v>8194.67539306589</v>
      </c>
      <c r="H27" s="0" t="n">
        <v>24.5189042123505</v>
      </c>
      <c r="I27" s="0" t="n">
        <v>8239.55794568562</v>
      </c>
      <c r="J27" s="0" t="n">
        <v>30.5596707010907</v>
      </c>
      <c r="K27" s="0" t="n">
        <v>8271.31211262095</v>
      </c>
      <c r="L27" s="0" t="n">
        <v>36.5886409690426</v>
      </c>
      <c r="M27" s="0" t="n">
        <v>8293.87071634173</v>
      </c>
      <c r="N27" s="0" t="n">
        <v>42.609240711669</v>
      </c>
      <c r="O27" s="0" t="n">
        <v>8309.9294151313</v>
      </c>
      <c r="P27" s="0" t="n">
        <v>48.6239142690627</v>
      </c>
      <c r="Q27" s="0" t="n">
        <v>51.5721943116936</v>
      </c>
    </row>
    <row r="28" customFormat="false" ht="13.2" hidden="false" customHeight="false" outlineLevel="0" collapsed="false">
      <c r="B28" s="0" t="n">
        <v>16</v>
      </c>
      <c r="C28" s="0" t="n">
        <v>7500</v>
      </c>
      <c r="D28" s="0" t="n">
        <v>13.5</v>
      </c>
      <c r="E28" s="0" t="n">
        <v>8703.30086751955</v>
      </c>
      <c r="F28" s="0" t="n">
        <v>17.7445532346164</v>
      </c>
      <c r="G28" s="0" t="n">
        <v>8780.00934971346</v>
      </c>
      <c r="H28" s="0" t="n">
        <v>23.7853534569701</v>
      </c>
      <c r="I28" s="0" t="n">
        <v>8828.09779894888</v>
      </c>
      <c r="J28" s="0" t="n">
        <v>29.8220140878254</v>
      </c>
      <c r="K28" s="0" t="n">
        <v>8862.12012066531</v>
      </c>
      <c r="L28" s="0" t="n">
        <v>35.8480718276177</v>
      </c>
      <c r="M28" s="0" t="n">
        <v>8886.29005322328</v>
      </c>
      <c r="N28" s="0" t="n">
        <v>41.8666008131823</v>
      </c>
      <c r="O28" s="0" t="n">
        <v>8903.49580192639</v>
      </c>
      <c r="P28" s="0" t="n">
        <v>47.879799437428</v>
      </c>
      <c r="Q28" s="0" t="n">
        <v>50.8485365538785</v>
      </c>
    </row>
    <row r="29" customFormat="false" ht="13.2" hidden="false" customHeight="false" outlineLevel="0" collapsed="false">
      <c r="B29" s="0" t="n">
        <v>17</v>
      </c>
      <c r="C29" s="0" t="n">
        <v>8000</v>
      </c>
      <c r="D29" s="0" t="n">
        <v>12.75</v>
      </c>
      <c r="E29" s="0" t="n">
        <v>9283.52092535419</v>
      </c>
      <c r="F29" s="0" t="n">
        <v>17.0307688391983</v>
      </c>
      <c r="G29" s="0" t="n">
        <v>9365.34330636102</v>
      </c>
      <c r="H29" s="0" t="n">
        <v>23.0661117946415</v>
      </c>
      <c r="I29" s="0" t="n">
        <v>9416.63765221214</v>
      </c>
      <c r="J29" s="0" t="n">
        <v>29.0987549497166</v>
      </c>
      <c r="K29" s="0" t="n">
        <v>9452.92812870966</v>
      </c>
      <c r="L29" s="0" t="n">
        <v>35.1219625410707</v>
      </c>
      <c r="M29" s="0" t="n">
        <v>9478.70939010484</v>
      </c>
      <c r="N29" s="0" t="n">
        <v>41.1384651264541</v>
      </c>
      <c r="O29" s="0" t="n">
        <v>9497.06218872148</v>
      </c>
      <c r="P29" s="0" t="n">
        <v>47.1502204163698</v>
      </c>
      <c r="Q29" s="0" t="n">
        <v>50.140619469716</v>
      </c>
    </row>
    <row r="30" customFormat="false" ht="13.2" hidden="false" customHeight="false" outlineLevel="0" collapsed="false">
      <c r="B30" s="0" t="n">
        <v>18</v>
      </c>
      <c r="C30" s="0" t="n">
        <v>8500</v>
      </c>
      <c r="D30" s="0" t="n">
        <v>12</v>
      </c>
      <c r="E30" s="0" t="n">
        <v>9863.74098318882</v>
      </c>
      <c r="F30" s="0" t="n">
        <v>16.3313988394129</v>
      </c>
      <c r="G30" s="0" t="n">
        <v>9950.67726300858</v>
      </c>
      <c r="H30" s="0" t="n">
        <v>22.3614694607971</v>
      </c>
      <c r="I30" s="0" t="n">
        <v>10005.1775054754</v>
      </c>
      <c r="J30" s="0" t="n">
        <v>28.3901856998587</v>
      </c>
      <c r="K30" s="0" t="n">
        <v>10043.736136754</v>
      </c>
      <c r="L30" s="0" t="n">
        <v>34.4106070738147</v>
      </c>
      <c r="M30" s="0" t="n">
        <v>10071.1287269864</v>
      </c>
      <c r="N30" s="0" t="n">
        <v>40.4251287099632</v>
      </c>
      <c r="O30" s="0" t="n">
        <v>10090.6285755166</v>
      </c>
      <c r="P30" s="0" t="n">
        <v>46.4354730389156</v>
      </c>
      <c r="Q30" s="0" t="n">
        <v>49.4489004465942</v>
      </c>
    </row>
    <row r="31" customFormat="false" ht="13.2" hidden="false" customHeight="false" outlineLevel="0" collapsed="false">
      <c r="B31" s="0" t="n">
        <v>19</v>
      </c>
      <c r="C31" s="0" t="n">
        <v>9000</v>
      </c>
      <c r="D31" s="0" t="n">
        <v>11.25</v>
      </c>
      <c r="E31" s="0" t="n">
        <v>10443.9610410235</v>
      </c>
      <c r="F31" s="0" t="n">
        <v>15.646761565076</v>
      </c>
      <c r="G31" s="0" t="n">
        <v>10536.0112196561</v>
      </c>
      <c r="H31" s="0" t="n">
        <v>21.6717434304201</v>
      </c>
      <c r="I31" s="0" t="n">
        <v>10593.7173587387</v>
      </c>
      <c r="J31" s="0" t="n">
        <v>27.6966260076093</v>
      </c>
      <c r="K31" s="0" t="n">
        <v>10634.5441447984</v>
      </c>
      <c r="L31" s="0" t="n">
        <v>33.7143270193493</v>
      </c>
      <c r="M31" s="0" t="n">
        <v>10663.5480638679</v>
      </c>
      <c r="N31" s="0" t="n">
        <v>39.7269145187505</v>
      </c>
      <c r="O31" s="0" t="n">
        <v>10684.1949623117</v>
      </c>
      <c r="P31" s="0" t="n">
        <v>45.7358812264085</v>
      </c>
      <c r="Q31" s="0" t="n">
        <v>48.7739010756494</v>
      </c>
    </row>
    <row r="32" customFormat="false" ht="13.2" hidden="false" customHeight="false" outlineLevel="0" collapsed="false">
      <c r="B32" s="0" t="n">
        <v>20</v>
      </c>
      <c r="C32" s="0" t="n">
        <v>9500</v>
      </c>
      <c r="D32" s="0" t="n">
        <v>10.5</v>
      </c>
      <c r="E32" s="0" t="n">
        <v>11024.1810988581</v>
      </c>
      <c r="F32" s="0" t="n">
        <v>14.9772028439092</v>
      </c>
      <c r="G32" s="0" t="n">
        <v>11121.3451763037</v>
      </c>
      <c r="H32" s="0" t="n">
        <v>20.9972786200181</v>
      </c>
      <c r="I32" s="0" t="n">
        <v>11182.2572120019</v>
      </c>
      <c r="J32" s="0" t="n">
        <v>27.0184240475209</v>
      </c>
      <c r="K32" s="0" t="n">
        <v>11225.3521528427</v>
      </c>
      <c r="L32" s="0" t="n">
        <v>33.0334728818094</v>
      </c>
      <c r="M32" s="0" t="n">
        <v>11255.9674007495</v>
      </c>
      <c r="N32" s="0" t="n">
        <v>39.0441747088164</v>
      </c>
      <c r="O32" s="0" t="n">
        <v>11277.7613491068</v>
      </c>
      <c r="P32" s="0" t="n">
        <v>45.0517983089959</v>
      </c>
      <c r="Q32" s="0" t="n">
        <v>48.1162203559333</v>
      </c>
    </row>
    <row r="33" customFormat="false" ht="13.2" hidden="false" customHeight="false" outlineLevel="0" collapsed="false">
      <c r="B33" s="0" t="n">
        <v>21</v>
      </c>
      <c r="C33" s="0" t="n">
        <v>10000</v>
      </c>
      <c r="D33" s="0" t="n">
        <v>9.75</v>
      </c>
      <c r="E33" s="0" t="n">
        <v>11604.4011566927</v>
      </c>
      <c r="F33" s="0" t="n">
        <v>14.3230963493929</v>
      </c>
      <c r="G33" s="0" t="n">
        <v>11706.6791329513</v>
      </c>
      <c r="H33" s="0" t="n">
        <v>20.3384483390709</v>
      </c>
      <c r="I33" s="0" t="n">
        <v>11770.7970652652</v>
      </c>
      <c r="J33" s="0" t="n">
        <v>26.355957020481</v>
      </c>
      <c r="K33" s="0" t="n">
        <v>11816.1601608871</v>
      </c>
      <c r="L33" s="0" t="n">
        <v>32.3684246461975</v>
      </c>
      <c r="M33" s="0" t="n">
        <v>11848.386737631</v>
      </c>
      <c r="N33" s="0" t="n">
        <v>38.3772912420812</v>
      </c>
      <c r="O33" s="0" t="n">
        <v>11871.3277359019</v>
      </c>
      <c r="P33" s="0" t="n">
        <v>44.3836076552314</v>
      </c>
      <c r="Q33" s="0" t="n">
        <v>47.4765526133075</v>
      </c>
    </row>
    <row r="34" customFormat="false" ht="13.2" hidden="false" customHeight="false" outlineLevel="0" collapsed="false">
      <c r="B34" s="0" t="n">
        <v>22</v>
      </c>
      <c r="C34" s="0" t="n">
        <v>10500</v>
      </c>
      <c r="D34" s="0" t="n">
        <v>9</v>
      </c>
      <c r="E34" s="0" t="n">
        <v>12184.6212145274</v>
      </c>
      <c r="F34" s="0" t="n">
        <v>13.6848420890769</v>
      </c>
      <c r="G34" s="0" t="n">
        <v>12292.0130895988</v>
      </c>
      <c r="H34" s="0" t="n">
        <v>19.6956529005465</v>
      </c>
      <c r="I34" s="0" t="n">
        <v>12359.3369185284</v>
      </c>
      <c r="J34" s="0" t="n">
        <v>25.7096298605689</v>
      </c>
      <c r="K34" s="0" t="n">
        <v>12406.9681689314</v>
      </c>
      <c r="L34" s="0" t="n">
        <v>31.7195905536612</v>
      </c>
      <c r="M34" s="0" t="n">
        <v>12440.8060745126</v>
      </c>
      <c r="N34" s="0" t="n">
        <v>37.7266747103097</v>
      </c>
      <c r="O34" s="0" t="n">
        <v>12464.8941226969</v>
      </c>
      <c r="P34" s="0" t="n">
        <v>43.7317215306443</v>
      </c>
      <c r="Q34" s="0" t="n">
        <v>46.8557123376199</v>
      </c>
    </row>
    <row r="35" customFormat="false" ht="13.2" hidden="false" customHeight="false" outlineLevel="0" collapsed="false">
      <c r="B35" s="0" t="n">
        <v>23</v>
      </c>
      <c r="C35" s="0" t="n">
        <v>11000</v>
      </c>
      <c r="D35" s="0" t="n">
        <v>8.25</v>
      </c>
      <c r="E35" s="0" t="n">
        <v>12764.841272362</v>
      </c>
      <c r="F35" s="0" t="n">
        <v>13.0628607969982</v>
      </c>
      <c r="G35" s="0" t="n">
        <v>12877.3470462464</v>
      </c>
      <c r="H35" s="0" t="n">
        <v>19.0693141357597</v>
      </c>
      <c r="I35" s="0" t="n">
        <v>12947.8767717917</v>
      </c>
      <c r="J35" s="0" t="n">
        <v>25.0798698776912</v>
      </c>
      <c r="K35" s="0" t="n">
        <v>12997.7761769758</v>
      </c>
      <c r="L35" s="0" t="n">
        <v>31.087401835504</v>
      </c>
      <c r="M35" s="0" t="n">
        <v>13033.2254113941</v>
      </c>
      <c r="N35" s="0" t="n">
        <v>37.0927591343181</v>
      </c>
      <c r="O35" s="0" t="n">
        <v>13058.460509492</v>
      </c>
      <c r="P35" s="0" t="n">
        <v>43.096575943493</v>
      </c>
      <c r="Q35" s="0" t="n">
        <v>46.2546695949376</v>
      </c>
    </row>
    <row r="36" customFormat="false" ht="13.2" hidden="false" customHeight="false" outlineLevel="0" collapsed="false">
      <c r="B36" s="0" t="n">
        <v>24</v>
      </c>
      <c r="C36" s="0" t="n">
        <v>11500</v>
      </c>
      <c r="D36" s="0" t="n">
        <v>7.5</v>
      </c>
      <c r="E36" s="0" t="n">
        <v>13345.0613301966</v>
      </c>
      <c r="F36" s="0" t="n">
        <v>12.4575794220142</v>
      </c>
      <c r="G36" s="0" t="n">
        <v>13462.681002894</v>
      </c>
      <c r="H36" s="0" t="n">
        <v>18.459860953351</v>
      </c>
      <c r="I36" s="0" t="n">
        <v>13536.416625055</v>
      </c>
      <c r="J36" s="0" t="n">
        <v>24.4671124790018</v>
      </c>
      <c r="K36" s="0" t="n">
        <v>13588.5841850201</v>
      </c>
      <c r="L36" s="0" t="n">
        <v>30.4722985517742</v>
      </c>
      <c r="M36" s="0" t="n">
        <v>13625.6447482757</v>
      </c>
      <c r="N36" s="0" t="n">
        <v>36.4759878864614</v>
      </c>
      <c r="O36" s="0" t="n">
        <v>13652.0268962871</v>
      </c>
      <c r="P36" s="0" t="n">
        <v>42.4786166273042</v>
      </c>
      <c r="Q36" s="0" t="n">
        <v>45.6746023872625</v>
      </c>
    </row>
    <row r="37" customFormat="false" ht="13.2" hidden="false" customHeight="false" outlineLevel="0" collapsed="false">
      <c r="B37" s="0" t="n">
        <v>25</v>
      </c>
      <c r="C37" s="0" t="n">
        <v>12000</v>
      </c>
      <c r="D37" s="0" t="n">
        <v>6.75</v>
      </c>
      <c r="E37" s="0" t="n">
        <v>13925.2813880313</v>
      </c>
      <c r="F37" s="0" t="n">
        <v>11.8693967732518</v>
      </c>
      <c r="G37" s="0" t="n">
        <v>14048.0149595415</v>
      </c>
      <c r="H37" s="0" t="n">
        <v>17.8676948565685</v>
      </c>
      <c r="I37" s="0" t="n">
        <v>14124.9564783182</v>
      </c>
      <c r="J37" s="0" t="n">
        <v>23.8717668761396</v>
      </c>
      <c r="K37" s="0" t="n">
        <v>14179.3921930645</v>
      </c>
      <c r="L37" s="0" t="n">
        <v>29.8746954377007</v>
      </c>
      <c r="M37" s="0" t="n">
        <v>14218.0640851573</v>
      </c>
      <c r="N37" s="0" t="n">
        <v>35.8767796373147</v>
      </c>
      <c r="O37" s="0" t="n">
        <v>14245.5932830822</v>
      </c>
      <c r="P37" s="0" t="n">
        <v>41.8782650595887</v>
      </c>
      <c r="Q37" s="0" t="n">
        <v>45.1169777762591</v>
      </c>
    </row>
    <row r="38" customFormat="false" ht="13.2" hidden="false" customHeight="false" outlineLevel="0" collapsed="false">
      <c r="B38" s="0" t="n">
        <v>26</v>
      </c>
      <c r="C38" s="0" t="n">
        <v>12500</v>
      </c>
      <c r="D38" s="0" t="n">
        <v>6</v>
      </c>
      <c r="E38" s="0" t="n">
        <v>14505.5014458659</v>
      </c>
      <c r="F38" s="0" t="n">
        <v>11.2986024349177</v>
      </c>
      <c r="G38" s="0" t="n">
        <v>14633.3489161891</v>
      </c>
      <c r="H38" s="0" t="n">
        <v>17.2931080992263</v>
      </c>
      <c r="I38" s="0" t="n">
        <v>14713.4963315815</v>
      </c>
      <c r="J38" s="0" t="n">
        <v>23.2941344097034</v>
      </c>
      <c r="K38" s="0" t="n">
        <v>14770.2002011088</v>
      </c>
      <c r="L38" s="0" t="n">
        <v>29.2949003580263</v>
      </c>
      <c r="M38" s="0" t="n">
        <v>14810.4834220388</v>
      </c>
      <c r="N38" s="0" t="n">
        <v>35.2954469050859</v>
      </c>
      <c r="O38" s="0" t="n">
        <v>14839.1596698773</v>
      </c>
      <c r="P38" s="0" t="n">
        <v>41.2958370803395</v>
      </c>
      <c r="Q38" s="0" t="n">
        <v>44.5836855042174</v>
      </c>
    </row>
    <row r="39" customFormat="false" ht="13.2" hidden="false" customHeight="false" outlineLevel="0" collapsed="false">
      <c r="B39" s="0" t="n">
        <v>27</v>
      </c>
      <c r="C39" s="0" t="n">
        <v>13000</v>
      </c>
      <c r="D39" s="0" t="n">
        <v>5.25</v>
      </c>
      <c r="E39" s="0" t="n">
        <v>15085.7215037006</v>
      </c>
      <c r="F39" s="0" t="n">
        <v>10.7451753766472</v>
      </c>
      <c r="G39" s="0" t="n">
        <v>15218.6828728367</v>
      </c>
      <c r="H39" s="0" t="n">
        <v>16.7360795321172</v>
      </c>
      <c r="I39" s="0" t="n">
        <v>15302.0361848447</v>
      </c>
      <c r="J39" s="0" t="n">
        <v>22.7342043350006</v>
      </c>
      <c r="K39" s="0" t="n">
        <v>15361.0082091532</v>
      </c>
      <c r="L39" s="0" t="n">
        <v>28.7329100755557</v>
      </c>
      <c r="M39" s="0" t="n">
        <v>15402.9027589204</v>
      </c>
      <c r="N39" s="0" t="n">
        <v>34.7319918183187</v>
      </c>
      <c r="O39" s="0" t="n">
        <v>15432.7260566724</v>
      </c>
      <c r="P39" s="0" t="n">
        <v>40.7313386537361</v>
      </c>
      <c r="Q39" s="0" t="n">
        <v>44.0772771079475</v>
      </c>
    </row>
    <row r="40" customFormat="false" ht="13.2" hidden="false" customHeight="false" outlineLevel="0" collapsed="false">
      <c r="B40" s="0" t="n">
        <v>28</v>
      </c>
      <c r="C40" s="0" t="n">
        <v>13500</v>
      </c>
      <c r="D40" s="0" t="n">
        <v>4.5</v>
      </c>
      <c r="E40" s="0" t="n">
        <v>15665.9415615352</v>
      </c>
      <c r="F40" s="0" t="n">
        <v>10.2082272676176</v>
      </c>
      <c r="G40" s="0" t="n">
        <v>15804.0168294842</v>
      </c>
      <c r="H40" s="0" t="n">
        <v>16.1957082216752</v>
      </c>
      <c r="I40" s="0" t="n">
        <v>15890.576038108</v>
      </c>
      <c r="J40" s="0" t="n">
        <v>22.1910863142469</v>
      </c>
      <c r="K40" s="0" t="n">
        <v>15951.8162171976</v>
      </c>
      <c r="L40" s="0" t="n">
        <v>28.1878420177449</v>
      </c>
      <c r="M40" s="0" t="n">
        <v>15995.3220958019</v>
      </c>
      <c r="N40" s="0" t="n">
        <v>34.185537383439</v>
      </c>
      <c r="O40" s="0" t="n">
        <v>16026.2924434675</v>
      </c>
      <c r="P40" s="0" t="n">
        <v>40.1838967885823</v>
      </c>
      <c r="Q40" s="0" t="n">
        <v>43.6014477661777</v>
      </c>
    </row>
    <row r="41" customFormat="false" ht="13.2" hidden="false" customHeight="false" outlineLevel="0" collapsed="false">
      <c r="B41" s="0" t="n">
        <v>29</v>
      </c>
      <c r="C41" s="0" t="n">
        <v>14000</v>
      </c>
      <c r="D41" s="0" t="n">
        <v>3.75</v>
      </c>
      <c r="E41" s="0" t="n">
        <v>16246.1616193698</v>
      </c>
      <c r="F41" s="0" t="n">
        <v>9.68412931044988</v>
      </c>
      <c r="G41" s="0" t="n">
        <v>16389.3507861318</v>
      </c>
      <c r="H41" s="0" t="n">
        <v>15.6683071815575</v>
      </c>
      <c r="I41" s="0" t="n">
        <v>16479.1158913712</v>
      </c>
      <c r="J41" s="0" t="n">
        <v>21.6610991601232</v>
      </c>
      <c r="K41" s="0" t="n">
        <v>16542.6242252419</v>
      </c>
      <c r="L41" s="0" t="n">
        <v>27.6560196360914</v>
      </c>
      <c r="M41" s="0" t="n">
        <v>16587.7414326835</v>
      </c>
      <c r="N41" s="0" t="n">
        <v>33.6524104485996</v>
      </c>
      <c r="O41" s="0" t="n">
        <v>16619.8588302626</v>
      </c>
      <c r="P41" s="0" t="n">
        <v>39.6498408009798</v>
      </c>
      <c r="Q41" s="0" t="n">
        <v>43.162206627148</v>
      </c>
    </row>
    <row r="42" customFormat="false" ht="13.2" hidden="false" customHeight="false" outlineLevel="0" collapsed="false">
      <c r="B42" s="0" t="n">
        <v>30</v>
      </c>
      <c r="C42" s="0" t="n">
        <v>14500</v>
      </c>
      <c r="D42" s="0" t="n">
        <v>3</v>
      </c>
      <c r="E42" s="0" t="n">
        <v>16826.3816772045</v>
      </c>
      <c r="F42" s="0" t="n">
        <v>9.15574462800904</v>
      </c>
      <c r="G42" s="0" t="n">
        <v>16974.6847427794</v>
      </c>
      <c r="H42" s="0" t="n">
        <v>15.1373192600974</v>
      </c>
      <c r="I42" s="0" t="n">
        <v>17067.6557446345</v>
      </c>
      <c r="J42" s="0" t="n">
        <v>21.1278684727386</v>
      </c>
      <c r="K42" s="0" t="n">
        <v>17133.4322332863</v>
      </c>
      <c r="L42" s="0" t="n">
        <v>27.1211954891977</v>
      </c>
      <c r="M42" s="0" t="n">
        <v>17180.160769565</v>
      </c>
      <c r="N42" s="0" t="n">
        <v>33.1164532995064</v>
      </c>
      <c r="O42" s="0" t="n">
        <v>17213.4252170577</v>
      </c>
      <c r="P42" s="0" t="n">
        <v>39.1130766204657</v>
      </c>
      <c r="Q42" s="0" t="n">
        <v>42.7719789113772</v>
      </c>
    </row>
    <row r="43" customFormat="false" ht="13.2" hidden="false" customHeight="false" outlineLevel="0" collapsed="false">
      <c r="B43" s="0" t="n">
        <v>31</v>
      </c>
      <c r="C43" s="0" t="n">
        <v>15000</v>
      </c>
      <c r="D43" s="0" t="n">
        <v>2.25</v>
      </c>
      <c r="E43" s="0" t="n">
        <v>17406.6017350391</v>
      </c>
      <c r="F43" s="0" t="n">
        <v>8.23484645879724</v>
      </c>
      <c r="G43" s="0" t="n">
        <v>17560.0186994269</v>
      </c>
      <c r="H43" s="0" t="n">
        <v>14.2174893337486</v>
      </c>
      <c r="I43" s="0" t="n">
        <v>17656.1955978978</v>
      </c>
      <c r="J43" s="0" t="n">
        <v>20.2066237325942</v>
      </c>
      <c r="K43" s="0" t="n">
        <v>17724.2402413306</v>
      </c>
      <c r="L43" s="0" t="n">
        <v>26.1989244347904</v>
      </c>
      <c r="M43" s="0" t="n">
        <v>17772.5801064466</v>
      </c>
      <c r="N43" s="0" t="n">
        <v>32.1934485705771</v>
      </c>
      <c r="O43" s="0" t="n">
        <v>17806.9916038528</v>
      </c>
      <c r="P43" s="0" t="n">
        <v>38.1895473664543</v>
      </c>
      <c r="Q43" s="0" t="n">
        <v>42.5352925155779</v>
      </c>
    </row>
    <row r="44" customFormat="false" ht="13.2" hidden="false" customHeight="false" outlineLevel="0" collapsed="false">
      <c r="B44" s="0" t="n">
        <v>32</v>
      </c>
      <c r="C44" s="0" t="n">
        <v>15500</v>
      </c>
      <c r="D44" s="0" t="n">
        <v>2.175</v>
      </c>
      <c r="E44" s="0" t="n">
        <v>17826.3816772045</v>
      </c>
      <c r="F44" s="0" t="n">
        <v>8.17033770629474</v>
      </c>
      <c r="G44" s="0" t="n">
        <v>17974.6847427794</v>
      </c>
      <c r="H44" s="0" t="n">
        <v>14.1537740228028</v>
      </c>
      <c r="I44" s="0" t="n">
        <v>18067.6557446345</v>
      </c>
      <c r="J44" s="0" t="n">
        <v>20.14340112592</v>
      </c>
      <c r="K44" s="0" t="n">
        <v>18133.4322332863</v>
      </c>
      <c r="L44" s="0" t="n">
        <v>26.136050346362</v>
      </c>
      <c r="M44" s="0" t="n">
        <v>18180.160769565</v>
      </c>
      <c r="N44" s="0" t="n">
        <v>32.1308220588636</v>
      </c>
      <c r="O44" s="0" t="n">
        <v>18213.4252170577</v>
      </c>
      <c r="P44" s="0" t="n">
        <v>38.1270970886108</v>
      </c>
      <c r="Q44" s="0" t="n">
        <v>42.4799481281887</v>
      </c>
    </row>
    <row r="45" customFormat="false" ht="13.2" hidden="false" customHeight="false" outlineLevel="0" collapsed="false">
      <c r="B45" s="0" t="n">
        <v>33</v>
      </c>
      <c r="C45" s="0" t="n">
        <v>16000</v>
      </c>
      <c r="D45" s="0" t="n">
        <v>2.1</v>
      </c>
      <c r="E45" s="0" t="n">
        <v>18246.1616193698</v>
      </c>
      <c r="F45" s="0" t="n">
        <v>8.10604917536806</v>
      </c>
      <c r="G45" s="0" t="n">
        <v>18389.3507861318</v>
      </c>
      <c r="H45" s="0" t="n">
        <v>14.0902741501423</v>
      </c>
      <c r="I45" s="0" t="n">
        <v>18479.1158913712</v>
      </c>
      <c r="J45" s="0" t="n">
        <v>20.0803907690643</v>
      </c>
      <c r="K45" s="0" t="n">
        <v>18542.6242252419</v>
      </c>
      <c r="L45" s="0" t="n">
        <v>26.0733862643022</v>
      </c>
      <c r="M45" s="0" t="n">
        <v>18587.7414326835</v>
      </c>
      <c r="N45" s="0" t="n">
        <v>32.0684039668296</v>
      </c>
      <c r="O45" s="0" t="n">
        <v>18619.8588302626</v>
      </c>
      <c r="P45" s="0" t="n">
        <v>38.0648541045314</v>
      </c>
      <c r="Q45" s="0" t="n">
        <v>42.4248814832771</v>
      </c>
    </row>
    <row r="46" customFormat="false" ht="13.2" hidden="false" customHeight="false" outlineLevel="0" collapsed="false">
      <c r="B46" s="0" t="n">
        <v>34</v>
      </c>
      <c r="C46" s="0" t="n">
        <v>16500</v>
      </c>
      <c r="D46" s="0" t="n">
        <v>2.025</v>
      </c>
      <c r="E46" s="0" t="n">
        <v>18665.9415615352</v>
      </c>
      <c r="F46" s="0" t="n">
        <v>8.04198050944271</v>
      </c>
      <c r="G46" s="0" t="n">
        <v>18804.0168294842</v>
      </c>
      <c r="H46" s="0" t="n">
        <v>14.0269893640284</v>
      </c>
      <c r="I46" s="0" t="n">
        <v>18890.576038108</v>
      </c>
      <c r="J46" s="0" t="n">
        <v>20.0175923163746</v>
      </c>
      <c r="K46" s="0" t="n">
        <v>18951.8162171976</v>
      </c>
      <c r="L46" s="0" t="n">
        <v>26.0109318472507</v>
      </c>
      <c r="M46" s="0" t="n">
        <v>18995.3220958019</v>
      </c>
      <c r="N46" s="0" t="n">
        <v>32.0061939561451</v>
      </c>
      <c r="O46" s="0" t="n">
        <v>19026.2924434675</v>
      </c>
      <c r="P46" s="0" t="n">
        <v>38.0028180780333</v>
      </c>
      <c r="Q46" s="0" t="n">
        <v>42.3700935336191</v>
      </c>
    </row>
    <row r="47" customFormat="false" ht="13.2" hidden="false" customHeight="false" outlineLevel="0" collapsed="false">
      <c r="B47" s="0" t="n">
        <v>35</v>
      </c>
      <c r="C47" s="0" t="n">
        <v>17000</v>
      </c>
      <c r="D47" s="0" t="n">
        <v>1.95</v>
      </c>
      <c r="E47" s="0" t="n">
        <v>19085.7215037006</v>
      </c>
      <c r="F47" s="0" t="n">
        <v>7.97813132434705</v>
      </c>
      <c r="G47" s="0" t="n">
        <v>19218.6828728367</v>
      </c>
      <c r="H47" s="0" t="n">
        <v>13.9639192871434</v>
      </c>
      <c r="I47" s="0" t="n">
        <v>19302.0361848447</v>
      </c>
      <c r="J47" s="0" t="n">
        <v>19.9550053975878</v>
      </c>
      <c r="K47" s="0" t="n">
        <v>19361.0082091532</v>
      </c>
      <c r="L47" s="0" t="n">
        <v>25.9486867299012</v>
      </c>
      <c r="M47" s="0" t="n">
        <v>19402.9027589204</v>
      </c>
      <c r="N47" s="0" t="n">
        <v>31.9441916649969</v>
      </c>
      <c r="O47" s="0" t="n">
        <v>19432.7260566724</v>
      </c>
      <c r="P47" s="0" t="n">
        <v>37.9409886497759</v>
      </c>
      <c r="Q47" s="0" t="n">
        <v>42.3155852434416</v>
      </c>
    </row>
    <row r="48" customFormat="false" ht="13.2" hidden="false" customHeight="false" outlineLevel="0" collapsed="false">
      <c r="B48" s="0" t="n">
        <v>36</v>
      </c>
      <c r="C48" s="0" t="n">
        <v>17500</v>
      </c>
      <c r="D48" s="0" t="n">
        <v>1.875</v>
      </c>
      <c r="E48" s="0" t="n">
        <v>19505.5014458659</v>
      </c>
      <c r="F48" s="0" t="n">
        <v>7.91450120707903</v>
      </c>
      <c r="G48" s="0" t="n">
        <v>19633.3489161891</v>
      </c>
      <c r="H48" s="0" t="n">
        <v>13.901063515472</v>
      </c>
      <c r="I48" s="0" t="n">
        <v>19713.4963315815</v>
      </c>
      <c r="J48" s="0" t="n">
        <v>19.8926296167627</v>
      </c>
      <c r="K48" s="0" t="n">
        <v>19770.2002011088</v>
      </c>
      <c r="L48" s="0" t="n">
        <v>25.8866505219695</v>
      </c>
      <c r="M48" s="0" t="n">
        <v>19810.4834220388</v>
      </c>
      <c r="N48" s="0" t="n">
        <v>31.882396707082</v>
      </c>
      <c r="O48" s="0" t="n">
        <v>19839.1596698773</v>
      </c>
      <c r="P48" s="0" t="n">
        <v>37.8793654362712</v>
      </c>
      <c r="Q48" s="0" t="n">
        <v>42.2613575886633</v>
      </c>
    </row>
    <row r="49" customFormat="false" ht="13.2" hidden="false" customHeight="false" outlineLevel="0" collapsed="false">
      <c r="B49" s="0" t="n">
        <v>37</v>
      </c>
      <c r="C49" s="0" t="n">
        <v>18000</v>
      </c>
      <c r="D49" s="0" t="n">
        <v>1.8</v>
      </c>
      <c r="E49" s="0" t="n">
        <v>19925.2813880313</v>
      </c>
      <c r="F49" s="0" t="n">
        <v>7.85108971451101</v>
      </c>
      <c r="G49" s="0" t="n">
        <v>20048.0149595415</v>
      </c>
      <c r="H49" s="0" t="n">
        <v>13.8384216171273</v>
      </c>
      <c r="I49" s="0" t="n">
        <v>20124.9564783182</v>
      </c>
      <c r="J49" s="0" t="n">
        <v>19.8304645511613</v>
      </c>
      <c r="K49" s="0" t="n">
        <v>20179.3921930645</v>
      </c>
      <c r="L49" s="0" t="n">
        <v>25.8248228071119</v>
      </c>
      <c r="M49" s="0" t="n">
        <v>20218.0640851573</v>
      </c>
      <c r="N49" s="0" t="n">
        <v>31.8208086705515</v>
      </c>
      <c r="O49" s="0" t="n">
        <v>20245.5932830822</v>
      </c>
      <c r="P49" s="0" t="n">
        <v>37.8179480288458</v>
      </c>
      <c r="Q49" s="0" t="n">
        <v>42.2074115571416</v>
      </c>
    </row>
    <row r="50" customFormat="false" ht="13.2" hidden="false" customHeight="false" outlineLevel="0" collapsed="false">
      <c r="B50" s="0" t="n">
        <v>38</v>
      </c>
      <c r="C50" s="0" t="n">
        <v>18500</v>
      </c>
      <c r="D50" s="0" t="n">
        <v>1.725</v>
      </c>
      <c r="E50" s="0" t="n">
        <v>20345.0613301966</v>
      </c>
      <c r="F50" s="0" t="n">
        <v>7.78789637202903</v>
      </c>
      <c r="G50" s="0" t="n">
        <v>20462.681002894</v>
      </c>
      <c r="H50" s="0" t="n">
        <v>13.7759931311187</v>
      </c>
      <c r="I50" s="0" t="n">
        <v>20536.416625055</v>
      </c>
      <c r="J50" s="0" t="n">
        <v>19.768509750075</v>
      </c>
      <c r="K50" s="0" t="n">
        <v>20588.5841850201</v>
      </c>
      <c r="L50" s="0" t="n">
        <v>25.7632031417912</v>
      </c>
      <c r="M50" s="0" t="n">
        <v>20625.6447482757</v>
      </c>
      <c r="N50" s="0" t="n">
        <v>31.759427116904</v>
      </c>
      <c r="O50" s="0" t="n">
        <v>20652.0268962871</v>
      </c>
      <c r="P50" s="0" t="n">
        <v>37.7567359925538</v>
      </c>
      <c r="Q50" s="0" t="n">
        <v>42.1537481489277</v>
      </c>
    </row>
    <row r="51" customFormat="false" ht="13.2" hidden="false" customHeight="false" outlineLevel="0" collapsed="false">
      <c r="B51" s="0" t="n">
        <v>39</v>
      </c>
      <c r="C51" s="0" t="n">
        <v>19000</v>
      </c>
      <c r="D51" s="0" t="n">
        <v>1.65</v>
      </c>
      <c r="E51" s="0" t="n">
        <v>20764.841272362</v>
      </c>
      <c r="F51" s="0" t="n">
        <v>7.72492067210269</v>
      </c>
      <c r="G51" s="0" t="n">
        <v>20877.3470462464</v>
      </c>
      <c r="H51" s="0" t="n">
        <v>13.7137775660591</v>
      </c>
      <c r="I51" s="0" t="n">
        <v>20947.8767717917</v>
      </c>
      <c r="J51" s="0" t="n">
        <v>19.7067647335929</v>
      </c>
      <c r="K51" s="0" t="n">
        <v>20997.7761769758</v>
      </c>
      <c r="L51" s="0" t="n">
        <v>25.701791054087</v>
      </c>
      <c r="M51" s="0" t="n">
        <v>21033.2254113942</v>
      </c>
      <c r="N51" s="0" t="n">
        <v>31.6982515798251</v>
      </c>
      <c r="O51" s="0" t="n">
        <v>21058.460509492</v>
      </c>
      <c r="P51" s="0" t="n">
        <v>37.6957288650359</v>
      </c>
      <c r="Q51" s="0" t="n">
        <v>42.1003683765294</v>
      </c>
    </row>
    <row r="52" customFormat="false" ht="13.2" hidden="false" customHeight="false" outlineLevel="0" collapsed="false">
      <c r="B52" s="0" t="n">
        <v>40</v>
      </c>
      <c r="C52" s="0" t="n">
        <v>19500</v>
      </c>
      <c r="D52" s="0" t="n">
        <v>1.575</v>
      </c>
      <c r="E52" s="0" t="n">
        <v>21184.6212145274</v>
      </c>
      <c r="F52" s="0" t="n">
        <v>7.6621620727814</v>
      </c>
      <c r="G52" s="0" t="n">
        <v>21292.0130895988</v>
      </c>
      <c r="H52" s="0" t="n">
        <v>13.6517743988059</v>
      </c>
      <c r="I52" s="0" t="n">
        <v>21359.3369185284</v>
      </c>
      <c r="J52" s="0" t="n">
        <v>19.6452289913089</v>
      </c>
      <c r="K52" s="0" t="n">
        <v>21406.9681689314</v>
      </c>
      <c r="L52" s="0" t="n">
        <v>25.640586042447</v>
      </c>
      <c r="M52" s="0" t="n">
        <v>21440.8060745126</v>
      </c>
      <c r="N52" s="0" t="n">
        <v>31.6372815639692</v>
      </c>
      <c r="O52" s="0" t="n">
        <v>21464.8941226969</v>
      </c>
      <c r="P52" s="0" t="n">
        <v>37.6349261553235</v>
      </c>
      <c r="Q52" s="0" t="n">
        <v>42.047273265182</v>
      </c>
    </row>
    <row r="53" customFormat="false" ht="13.2" hidden="false" customHeight="false" outlineLevel="0" collapsed="false">
      <c r="B53" s="0" t="n">
        <v>41</v>
      </c>
      <c r="C53" s="0" t="n">
        <v>20000</v>
      </c>
      <c r="D53" s="0" t="n">
        <v>1.5</v>
      </c>
      <c r="E53" s="0" t="n">
        <v>21604.4011566927</v>
      </c>
      <c r="F53" s="0" t="n">
        <v>7.59961999611274</v>
      </c>
      <c r="G53" s="0" t="n">
        <v>21706.6791329513</v>
      </c>
      <c r="H53" s="0" t="n">
        <v>13.5899830730339</v>
      </c>
      <c r="I53" s="0" t="n">
        <v>21770.7970652652</v>
      </c>
      <c r="J53" s="0" t="n">
        <v>19.5839019809635</v>
      </c>
      <c r="K53" s="0" t="n">
        <v>21816.1601608871</v>
      </c>
      <c r="L53" s="0" t="n">
        <v>25.5795875743764</v>
      </c>
      <c r="M53" s="0" t="n">
        <v>21848.386737631</v>
      </c>
      <c r="N53" s="0" t="n">
        <v>31.5765165436819</v>
      </c>
      <c r="O53" s="0" t="n">
        <v>21871.3277359019</v>
      </c>
      <c r="P53" s="0" t="n">
        <v>37.5743273425834</v>
      </c>
      <c r="Q53" s="0" t="n">
        <v>41.9944638531273</v>
      </c>
    </row>
    <row r="54" customFormat="false" ht="13.2" hidden="false" customHeight="false" outlineLevel="0" collapsed="false">
      <c r="B54" s="0" t="n">
        <v>42</v>
      </c>
      <c r="C54" s="0" t="n">
        <v>20500</v>
      </c>
      <c r="D54" s="0" t="n">
        <v>1.425</v>
      </c>
      <c r="E54" s="0" t="n">
        <v>22024.1810988581</v>
      </c>
      <c r="F54" s="0" t="n">
        <v>7.53729382647807</v>
      </c>
      <c r="G54" s="0" t="n">
        <v>22121.3451763037</v>
      </c>
      <c r="H54" s="0" t="n">
        <v>13.5284029977355</v>
      </c>
      <c r="I54" s="0" t="n">
        <v>22182.2572120019</v>
      </c>
      <c r="J54" s="0" t="n">
        <v>19.5227831270181</v>
      </c>
      <c r="K54" s="0" t="n">
        <v>22225.3521528427</v>
      </c>
      <c r="L54" s="0" t="n">
        <v>25.5187950850611</v>
      </c>
      <c r="M54" s="0" t="n">
        <v>22255.9674007495</v>
      </c>
      <c r="N54" s="0" t="n">
        <v>31.5159559616578</v>
      </c>
      <c r="O54" s="0" t="n">
        <v>22277.7613491068</v>
      </c>
      <c r="P54" s="0" t="n">
        <v>37.5139318747998</v>
      </c>
      <c r="Q54" s="0" t="n">
        <v>41.9419411919018</v>
      </c>
    </row>
    <row r="55" customFormat="false" ht="13.2" hidden="false" customHeight="false" outlineLevel="0" collapsed="false">
      <c r="B55" s="0" t="n">
        <v>43</v>
      </c>
      <c r="C55" s="0" t="n">
        <v>21000</v>
      </c>
      <c r="D55" s="0" t="n">
        <v>1.35</v>
      </c>
      <c r="E55" s="0" t="n">
        <v>22443.9610410235</v>
      </c>
      <c r="F55" s="0" t="n">
        <v>7.47518290884031</v>
      </c>
      <c r="G55" s="0" t="n">
        <v>22536.0112196562</v>
      </c>
      <c r="H55" s="0" t="n">
        <v>13.4670335456433</v>
      </c>
      <c r="I55" s="0" t="n">
        <v>22593.7173587387</v>
      </c>
      <c r="J55" s="0" t="n">
        <v>19.461871819155</v>
      </c>
      <c r="K55" s="0" t="n">
        <v>22634.5441447984</v>
      </c>
      <c r="L55" s="0" t="n">
        <v>25.4582079759226</v>
      </c>
      <c r="M55" s="0" t="n">
        <v>22663.5480638679</v>
      </c>
      <c r="N55" s="0" t="n">
        <v>31.4555992275312</v>
      </c>
      <c r="O55" s="0" t="n">
        <v>22684.1949623117</v>
      </c>
      <c r="P55" s="0" t="n">
        <v>37.4537391673908</v>
      </c>
      <c r="Q55" s="0" t="n">
        <v>41.8897063466337</v>
      </c>
    </row>
    <row r="56" customFormat="false" ht="13.2" hidden="false" customHeight="false" outlineLevel="0" collapsed="false">
      <c r="B56" s="0" t="n">
        <v>44</v>
      </c>
      <c r="C56" s="0" t="n">
        <v>21500</v>
      </c>
      <c r="D56" s="0" t="n">
        <v>1.275</v>
      </c>
      <c r="E56" s="0" t="n">
        <v>22863.7409831888</v>
      </c>
      <c r="F56" s="0" t="n">
        <v>7.41328654689864</v>
      </c>
      <c r="G56" s="0" t="n">
        <v>22950.6772630086</v>
      </c>
      <c r="H56" s="0" t="n">
        <v>13.4058740515704</v>
      </c>
      <c r="I56" s="0" t="n">
        <v>23005.1775054754</v>
      </c>
      <c r="J56" s="0" t="n">
        <v>19.4011674107021</v>
      </c>
      <c r="K56" s="0" t="n">
        <v>23043.736136754</v>
      </c>
      <c r="L56" s="0" t="n">
        <v>25.3978256130972</v>
      </c>
      <c r="M56" s="0" t="n">
        <v>23071.1287269864</v>
      </c>
      <c r="N56" s="0" t="n">
        <v>31.3954457163957</v>
      </c>
      <c r="O56" s="0" t="n">
        <v>23090.6285755166</v>
      </c>
      <c r="P56" s="0" t="n">
        <v>37.3937486017549</v>
      </c>
      <c r="Q56" s="0" t="n">
        <v>41.8377603963496</v>
      </c>
    </row>
    <row r="57" customFormat="false" ht="13.2" hidden="false" customHeight="false" outlineLevel="0" collapsed="false">
      <c r="B57" s="0" t="n">
        <v>45</v>
      </c>
      <c r="C57" s="0" t="n">
        <v>22000</v>
      </c>
      <c r="D57" s="0" t="n">
        <v>1.2</v>
      </c>
      <c r="E57" s="0" t="n">
        <v>23283.5209253542</v>
      </c>
      <c r="F57" s="0" t="n">
        <v>7.35160400114403</v>
      </c>
      <c r="G57" s="0" t="n">
        <v>23365.343306361</v>
      </c>
      <c r="H57" s="0" t="n">
        <v>13.3449238106652</v>
      </c>
      <c r="I57" s="0" t="n">
        <v>23416.6376522121</v>
      </c>
      <c r="J57" s="0" t="n">
        <v>19.3406692169748</v>
      </c>
      <c r="K57" s="0" t="n">
        <v>23452.9281287097</v>
      </c>
      <c r="L57" s="0" t="n">
        <v>25.3376473258389</v>
      </c>
      <c r="M57" s="0" t="n">
        <v>23478.7093901048</v>
      </c>
      <c r="N57" s="0" t="n">
        <v>31.3354947672474</v>
      </c>
      <c r="O57" s="0" t="n">
        <v>23497.0621887215</v>
      </c>
      <c r="P57" s="0" t="n">
        <v>37.3339595237433</v>
      </c>
      <c r="Q57" s="0" t="n">
        <v>41.7861044342913</v>
      </c>
    </row>
    <row r="58" customFormat="false" ht="13.2" hidden="false" customHeight="false" outlineLevel="0" collapsed="false">
      <c r="B58" s="0" t="n">
        <v>46</v>
      </c>
      <c r="C58" s="0" t="n">
        <v>22500</v>
      </c>
      <c r="D58" s="0" t="n">
        <v>1.125</v>
      </c>
      <c r="E58" s="0" t="n">
        <v>23703.3008675196</v>
      </c>
      <c r="F58" s="0" t="n">
        <v>7.29013448680969</v>
      </c>
      <c r="G58" s="0" t="n">
        <v>23780.0093497135</v>
      </c>
      <c r="H58" s="0" t="n">
        <v>13.2841820765728</v>
      </c>
      <c r="I58" s="0" t="n">
        <v>23828.0977989489</v>
      </c>
      <c r="J58" s="0" t="n">
        <v>19.2803765135317</v>
      </c>
      <c r="K58" s="0" t="n">
        <v>23862.1201206653</v>
      </c>
      <c r="L58" s="0" t="n">
        <v>25.2776724048386</v>
      </c>
      <c r="M58" s="0" t="n">
        <v>23886.2900532233</v>
      </c>
      <c r="N58" s="0" t="n">
        <v>31.2757456813482</v>
      </c>
      <c r="O58" s="0" t="n">
        <v>23903.4958019264</v>
      </c>
      <c r="P58" s="0" t="n">
        <v>37.2743712420541</v>
      </c>
      <c r="Q58" s="0" t="n">
        <v>41.7347395682421</v>
      </c>
    </row>
    <row r="59" customFormat="false" ht="13.2" hidden="false" customHeight="false" outlineLevel="0" collapsed="false">
      <c r="B59" s="0" t="n">
        <v>47</v>
      </c>
      <c r="C59" s="0" t="n">
        <v>23000</v>
      </c>
      <c r="D59" s="0" t="n">
        <v>1.05</v>
      </c>
      <c r="E59" s="0" t="n">
        <v>24123.0808096849</v>
      </c>
      <c r="F59" s="0" t="n">
        <v>7.22887717170944</v>
      </c>
      <c r="G59" s="0" t="n">
        <v>24194.6753930659</v>
      </c>
      <c r="H59" s="0" t="n">
        <v>13.223648059499</v>
      </c>
      <c r="I59" s="0" t="n">
        <v>24239.5579456856</v>
      </c>
      <c r="J59" s="0" t="n">
        <v>19.2202885343391</v>
      </c>
      <c r="K59" s="0" t="n">
        <v>24271.312112621</v>
      </c>
      <c r="L59" s="0" t="n">
        <v>25.217900100456</v>
      </c>
      <c r="M59" s="0" t="n">
        <v>24293.8707163417</v>
      </c>
      <c r="N59" s="0" t="n">
        <v>31.2161977205047</v>
      </c>
      <c r="O59" s="0" t="n">
        <v>24309.9294151313</v>
      </c>
      <c r="P59" s="0" t="n">
        <v>37.2149830265432</v>
      </c>
      <c r="Q59" s="0" t="n">
        <v>41.6836669208651</v>
      </c>
    </row>
    <row r="60" customFormat="false" ht="13.2" hidden="false" customHeight="false" outlineLevel="0" collapsed="false">
      <c r="B60" s="0" t="n">
        <v>48</v>
      </c>
      <c r="C60" s="0" t="n">
        <v>23500</v>
      </c>
      <c r="D60" s="0" t="n">
        <v>0.975</v>
      </c>
      <c r="E60" s="0" t="n">
        <v>24542.8607518503</v>
      </c>
      <c r="F60" s="0" t="n">
        <v>7.16783117395703</v>
      </c>
      <c r="G60" s="0" t="n">
        <v>24609.3414364183</v>
      </c>
      <c r="H60" s="0" t="n">
        <v>13.1633209241706</v>
      </c>
      <c r="I60" s="0" t="n">
        <v>24651.0180924224</v>
      </c>
      <c r="J60" s="0" t="n">
        <v>19.1604044698372</v>
      </c>
      <c r="K60" s="0" t="n">
        <v>24680.5041045766</v>
      </c>
      <c r="L60" s="0" t="n">
        <v>25.1583296208579</v>
      </c>
      <c r="M60" s="0" t="n">
        <v>24701.4513794602</v>
      </c>
      <c r="N60" s="0" t="n">
        <v>31.1568501052561</v>
      </c>
      <c r="O60" s="0" t="n">
        <v>24716.3630283362</v>
      </c>
      <c r="P60" s="0" t="n">
        <v>37.1557941064471</v>
      </c>
      <c r="Q60" s="0" t="n">
        <v>41.6328876300517</v>
      </c>
    </row>
    <row r="61" customFormat="false" ht="13.2" hidden="false" customHeight="false" outlineLevel="0" collapsed="false">
      <c r="B61" s="0" t="n">
        <v>49</v>
      </c>
      <c r="C61" s="0" t="n">
        <v>24000</v>
      </c>
      <c r="D61" s="0" t="n">
        <v>0.9</v>
      </c>
      <c r="E61" s="0" t="n">
        <v>24962.6406940156</v>
      </c>
      <c r="F61" s="0" t="n">
        <v>7.10699555955861</v>
      </c>
      <c r="G61" s="0" t="n">
        <v>25024.0074797708</v>
      </c>
      <c r="H61" s="0" t="n">
        <v>13.1031997876852</v>
      </c>
      <c r="I61" s="0" t="n">
        <v>25062.4782391591</v>
      </c>
      <c r="J61" s="0" t="n">
        <v>19.1007234649033</v>
      </c>
      <c r="K61" s="0" t="n">
        <v>25089.6960965322</v>
      </c>
      <c r="L61" s="0" t="n">
        <v>25.0989601300578</v>
      </c>
      <c r="M61" s="0" t="n">
        <v>25109.0320425786</v>
      </c>
      <c r="N61" s="0" t="n">
        <v>31.0977020129668</v>
      </c>
      <c r="O61" s="0" t="n">
        <v>25122.7966415411</v>
      </c>
      <c r="P61" s="0" t="n">
        <v>37.0968036685125</v>
      </c>
      <c r="Q61" s="0" t="n">
        <v>41.582402849282</v>
      </c>
    </row>
    <row r="62" customFormat="false" ht="13.2" hidden="false" customHeight="false" outlineLevel="0" collapsed="false">
      <c r="B62" s="0" t="n">
        <v>50</v>
      </c>
      <c r="C62" s="0" t="n">
        <v>24500</v>
      </c>
      <c r="D62" s="0" t="n">
        <v>0.825</v>
      </c>
      <c r="E62" s="0" t="n">
        <v>25382.420636181</v>
      </c>
      <c r="F62" s="0" t="n">
        <v>7.04636933987006</v>
      </c>
      <c r="G62" s="0" t="n">
        <v>25438.6735231232</v>
      </c>
      <c r="H62" s="0" t="n">
        <v>13.0432837172434</v>
      </c>
      <c r="I62" s="0" t="n">
        <v>25473.9383858958</v>
      </c>
      <c r="J62" s="0" t="n">
        <v>19.0412446167048</v>
      </c>
      <c r="K62" s="0" t="n">
        <v>25498.8880884879</v>
      </c>
      <c r="L62" s="0" t="n">
        <v>25.0397907458514</v>
      </c>
      <c r="M62" s="0" t="n">
        <v>25516.6127056971</v>
      </c>
      <c r="N62" s="0" t="n">
        <v>31.0387525758174</v>
      </c>
      <c r="O62" s="0" t="n">
        <v>25529.230254746</v>
      </c>
      <c r="P62" s="0" t="n">
        <v>37.0380108550265</v>
      </c>
      <c r="Q62" s="0" t="n">
        <v>41.5322137479981</v>
      </c>
    </row>
    <row r="63" customFormat="false" ht="13.2" hidden="false" customHeight="false" outlineLevel="0" collapsed="false">
      <c r="B63" s="0" t="n">
        <v>51</v>
      </c>
      <c r="C63" s="0" t="n">
        <v>25000</v>
      </c>
      <c r="D63" s="0" t="n">
        <v>0.75</v>
      </c>
      <c r="E63" s="0" t="n">
        <v>25802.2005783464</v>
      </c>
      <c r="F63" s="0" t="n">
        <v>6.98595146891017</v>
      </c>
      <c r="G63" s="0" t="n">
        <v>25853.3395664756</v>
      </c>
      <c r="H63" s="0" t="n">
        <v>12.9835717277559</v>
      </c>
      <c r="I63" s="0" t="n">
        <v>25885.3985326326</v>
      </c>
      <c r="J63" s="0" t="n">
        <v>18.9819669724352</v>
      </c>
      <c r="K63" s="0" t="n">
        <v>25908.0800804435</v>
      </c>
      <c r="L63" s="0" t="n">
        <v>24.9808205376385</v>
      </c>
      <c r="M63" s="0" t="n">
        <v>25924.1933688155</v>
      </c>
      <c r="N63" s="0" t="n">
        <v>30.980000878688</v>
      </c>
      <c r="O63" s="0" t="n">
        <v>25935.6638679509</v>
      </c>
      <c r="P63" s="0" t="n">
        <v>36.9794147617413</v>
      </c>
      <c r="Q63" s="0" t="n">
        <v>41.4823215119893</v>
      </c>
    </row>
    <row r="64" customFormat="false" ht="13.2" hidden="false" customHeight="false" outlineLevel="0" collapsed="false">
      <c r="B64" s="0" t="n">
        <v>52</v>
      </c>
      <c r="C64" s="0" t="n">
        <v>25500</v>
      </c>
      <c r="D64" s="0" t="n">
        <v>0.675</v>
      </c>
      <c r="E64" s="0" t="n">
        <v>26221.9805205117</v>
      </c>
      <c r="F64" s="0" t="n">
        <v>6.9257408405203</v>
      </c>
      <c r="G64" s="0" t="n">
        <v>26268.0056098281</v>
      </c>
      <c r="H64" s="0" t="n">
        <v>12.9240627793184</v>
      </c>
      <c r="I64" s="0" t="n">
        <v>26296.8586793693</v>
      </c>
      <c r="J64" s="0" t="n">
        <v>18.9228895269264</v>
      </c>
      <c r="K64" s="0" t="n">
        <v>26317.2720723992</v>
      </c>
      <c r="L64" s="0" t="n">
        <v>24.9220485241287</v>
      </c>
      <c r="M64" s="0" t="n">
        <v>26331.774031934</v>
      </c>
      <c r="N64" s="0" t="n">
        <v>30.9214459569261</v>
      </c>
      <c r="O64" s="0" t="n">
        <v>26342.0974811558</v>
      </c>
      <c r="P64" s="0" t="n">
        <v>36.9210144356871</v>
      </c>
      <c r="Q64" s="0" t="n">
        <v>41.432727343791</v>
      </c>
    </row>
    <row r="65" customFormat="false" ht="13.2" hidden="false" customHeight="false" outlineLevel="0" collapsed="false">
      <c r="B65" s="0" t="n">
        <v>53</v>
      </c>
      <c r="C65" s="0" t="n">
        <v>26000</v>
      </c>
      <c r="D65" s="0" t="n">
        <v>0.6</v>
      </c>
      <c r="E65" s="0" t="n">
        <v>26641.7604626771</v>
      </c>
      <c r="F65" s="0" t="n">
        <v>6.86573628535975</v>
      </c>
      <c r="G65" s="0" t="n">
        <v>26682.6716531805</v>
      </c>
      <c r="H65" s="0" t="n">
        <v>12.8647557745433</v>
      </c>
      <c r="I65" s="0" t="n">
        <v>26708.3188261061</v>
      </c>
      <c r="J65" s="0" t="n">
        <v>18.8640112201271</v>
      </c>
      <c r="K65" s="0" t="n">
        <v>26726.4640643548</v>
      </c>
      <c r="L65" s="0" t="n">
        <v>24.8634736709188</v>
      </c>
      <c r="M65" s="0" t="n">
        <v>26739.3546950524</v>
      </c>
      <c r="N65" s="0" t="n">
        <v>30.8630867939934</v>
      </c>
      <c r="O65" s="0" t="n">
        <v>26748.5310943607</v>
      </c>
      <c r="P65" s="0" t="n">
        <v>36.8628088728658</v>
      </c>
      <c r="Q65" s="0" t="n">
        <v>41.3834324630976</v>
      </c>
    </row>
    <row r="66" customFormat="false" ht="13.2" hidden="false" customHeight="false" outlineLevel="0" collapsed="false">
      <c r="B66" s="0" t="n">
        <v>54</v>
      </c>
      <c r="C66" s="0" t="n">
        <v>26500</v>
      </c>
      <c r="D66" s="0" t="n">
        <v>0.525</v>
      </c>
      <c r="E66" s="0" t="n">
        <v>27061.5404048425</v>
      </c>
      <c r="F66" s="0" t="n">
        <v>6.80593656772608</v>
      </c>
      <c r="G66" s="0" t="n">
        <v>27097.3376965329</v>
      </c>
      <c r="H66" s="0" t="n">
        <v>12.8056495557421</v>
      </c>
      <c r="I66" s="0" t="n">
        <v>27119.7789728428</v>
      </c>
      <c r="J66" s="0" t="n">
        <v>18.8053309344419</v>
      </c>
      <c r="K66" s="0" t="n">
        <v>27135.6560563105</v>
      </c>
      <c r="L66" s="0" t="n">
        <v>24.8050948879367</v>
      </c>
      <c r="M66" s="0" t="n">
        <v>27146.9353581709</v>
      </c>
      <c r="N66" s="0" t="n">
        <v>30.8049223189821</v>
      </c>
      <c r="O66" s="0" t="n">
        <v>27154.9647075657</v>
      </c>
      <c r="P66" s="0" t="n">
        <v>36.8047970158186</v>
      </c>
      <c r="Q66" s="0" t="n">
        <v>41.3344381071904</v>
      </c>
    </row>
    <row r="67" customFormat="false" ht="13.2" hidden="false" customHeight="false" outlineLevel="0" collapsed="false">
      <c r="B67" s="0" t="n">
        <v>55</v>
      </c>
      <c r="C67" s="0" t="n">
        <v>27000</v>
      </c>
      <c r="D67" s="0" t="n">
        <v>0.45</v>
      </c>
      <c r="E67" s="0" t="n">
        <v>27481.3203470078</v>
      </c>
      <c r="F67" s="0" t="n">
        <v>6.74634038218803</v>
      </c>
      <c r="G67" s="0" t="n">
        <v>27512.0037398854</v>
      </c>
      <c r="H67" s="0" t="n">
        <v>12.746742901945</v>
      </c>
      <c r="I67" s="0" t="n">
        <v>27531.2391195796</v>
      </c>
      <c r="J67" s="0" t="n">
        <v>18.7468474919184</v>
      </c>
      <c r="K67" s="0" t="n">
        <v>27544.8480482661</v>
      </c>
      <c r="L67" s="0" t="n">
        <v>24.7469110267427</v>
      </c>
      <c r="M67" s="0" t="n">
        <v>27554.5160212893</v>
      </c>
      <c r="N67" s="0" t="n">
        <v>30.7469514039932</v>
      </c>
      <c r="O67" s="0" t="n">
        <v>27561.3983207706</v>
      </c>
      <c r="P67" s="0" t="n">
        <v>36.7469777510575</v>
      </c>
      <c r="Q67" s="0" t="n">
        <v>41.2857455313793</v>
      </c>
    </row>
    <row r="68" customFormat="false" ht="13.2" hidden="false" customHeight="false" outlineLevel="0" collapsed="false">
      <c r="B68" s="0" t="n">
        <v>56</v>
      </c>
      <c r="C68" s="0" t="n">
        <v>27500</v>
      </c>
      <c r="D68" s="0" t="n">
        <v>0.375</v>
      </c>
      <c r="E68" s="0" t="n">
        <v>27901.1002891732</v>
      </c>
      <c r="F68" s="0" t="n">
        <v>6.68694635001806</v>
      </c>
      <c r="G68" s="0" t="n">
        <v>27926.6697832378</v>
      </c>
      <c r="H68" s="0" t="n">
        <v>12.6880345257502</v>
      </c>
      <c r="I68" s="0" t="n">
        <v>27942.6992663163</v>
      </c>
      <c r="J68" s="0" t="n">
        <v>18.6885596512756</v>
      </c>
      <c r="K68" s="0" t="n">
        <v>27954.0400402218</v>
      </c>
      <c r="L68" s="0" t="n">
        <v>24.688920877677</v>
      </c>
      <c r="M68" s="0" t="n">
        <v>27962.0966844078</v>
      </c>
      <c r="N68" s="0" t="n">
        <v>30.6891728613677</v>
      </c>
      <c r="O68" s="0" t="n">
        <v>27967.8319339755</v>
      </c>
      <c r="P68" s="0" t="n">
        <v>36.6893499063545</v>
      </c>
      <c r="Q68" s="0" t="n">
        <v>41.2373560094623</v>
      </c>
    </row>
    <row r="69" customFormat="false" ht="13.2" hidden="false" customHeight="false" outlineLevel="0" collapsed="false">
      <c r="B69" s="0" t="n">
        <v>57</v>
      </c>
      <c r="C69" s="0" t="n">
        <v>28000</v>
      </c>
      <c r="D69" s="0" t="n">
        <v>0.3</v>
      </c>
      <c r="E69" s="0" t="n">
        <v>28320.8802313385</v>
      </c>
      <c r="F69" s="0" t="n">
        <v>6.62775301541054</v>
      </c>
      <c r="G69" s="0" t="n">
        <v>28341.3358265903</v>
      </c>
      <c r="H69" s="0" t="n">
        <v>12.6295230699878</v>
      </c>
      <c r="I69" s="0" t="n">
        <v>28354.159413053</v>
      </c>
      <c r="J69" s="0" t="n">
        <v>18.6304661047596</v>
      </c>
      <c r="K69" s="0" t="n">
        <v>28363.2320321774</v>
      </c>
      <c r="L69" s="0" t="n">
        <v>24.6311231668455</v>
      </c>
      <c r="M69" s="0" t="n">
        <v>28369.6773475262</v>
      </c>
      <c r="N69" s="0" t="n">
        <v>30.6315854407603</v>
      </c>
      <c r="O69" s="0" t="n">
        <v>28374.2655471804</v>
      </c>
      <c r="P69" s="0" t="n">
        <v>36.6319122478772</v>
      </c>
      <c r="Q69" s="0" t="n">
        <v>41.1892708342008</v>
      </c>
    </row>
    <row r="70" customFormat="false" ht="13.2" hidden="false" customHeight="false" outlineLevel="0" collapsed="false">
      <c r="B70" s="0" t="n">
        <v>58</v>
      </c>
      <c r="C70" s="0" t="n">
        <v>28500</v>
      </c>
      <c r="D70" s="0" t="n">
        <v>0.225</v>
      </c>
      <c r="E70" s="0" t="n">
        <v>28740.6601735039</v>
      </c>
      <c r="F70" s="0" t="n">
        <v>6.56875884147013</v>
      </c>
      <c r="G70" s="0" t="n">
        <v>28756.0018699427</v>
      </c>
      <c r="H70" s="0" t="n">
        <v>12.5712071041892</v>
      </c>
      <c r="I70" s="0" t="n">
        <v>28765.6195597898</v>
      </c>
      <c r="J70" s="0" t="n">
        <v>18.572565474818</v>
      </c>
      <c r="K70" s="0" t="n">
        <v>28772.4240241331</v>
      </c>
      <c r="L70" s="0" t="n">
        <v>24.5735165529312</v>
      </c>
      <c r="M70" s="0" t="n">
        <v>28777.2580106447</v>
      </c>
      <c r="N70" s="0" t="n">
        <v>30.5741878260463</v>
      </c>
      <c r="O70" s="0" t="n">
        <v>28780.6991603853</v>
      </c>
      <c r="P70" s="0" t="n">
        <v>36.5746634771609</v>
      </c>
      <c r="Q70" s="0" t="n">
        <v>41.1414913178118</v>
      </c>
    </row>
    <row r="71" customFormat="false" ht="13.2" hidden="false" customHeight="false" outlineLevel="0" collapsed="false">
      <c r="B71" s="0" t="n">
        <v>59</v>
      </c>
      <c r="C71" s="0" t="n">
        <v>29000</v>
      </c>
      <c r="D71" s="0" t="n">
        <v>0.15</v>
      </c>
      <c r="E71" s="0" t="n">
        <v>29160.4401156693</v>
      </c>
      <c r="F71" s="0" t="n">
        <v>6.50996220595391</v>
      </c>
      <c r="G71" s="0" t="n">
        <v>29170.6679132951</v>
      </c>
      <c r="H71" s="0" t="n">
        <v>12.5130851208454</v>
      </c>
      <c r="I71" s="0" t="n">
        <v>29177.0797065265</v>
      </c>
      <c r="J71" s="0" t="n">
        <v>18.5148563105785</v>
      </c>
      <c r="K71" s="0" t="n">
        <v>29181.6160160887</v>
      </c>
      <c r="L71" s="0" t="n">
        <v>24.5160996238212</v>
      </c>
      <c r="M71" s="0" t="n">
        <v>29184.8386737631</v>
      </c>
      <c r="N71" s="0" t="n">
        <v>30.5169786320492</v>
      </c>
      <c r="O71" s="0" t="n">
        <v>29187.1327735902</v>
      </c>
      <c r="P71" s="0" t="n">
        <v>36.5176022279074</v>
      </c>
      <c r="Q71" s="0" t="n">
        <v>41.0940187924801</v>
      </c>
    </row>
    <row r="72" customFormat="false" ht="13.2" hidden="false" customHeight="false" outlineLevel="0" collapsed="false">
      <c r="B72" s="0" t="n">
        <v>60</v>
      </c>
      <c r="C72" s="0" t="n">
        <v>29500</v>
      </c>
      <c r="D72" s="0" t="n">
        <v>0.075</v>
      </c>
      <c r="E72" s="0" t="n">
        <v>29580.2200578346</v>
      </c>
      <c r="F72" s="0" t="n">
        <v>6.45136139644966</v>
      </c>
      <c r="G72" s="0" t="n">
        <v>29585.3339566476</v>
      </c>
      <c r="H72" s="0" t="n">
        <v>12.4551555313791</v>
      </c>
      <c r="I72" s="0" t="n">
        <v>29588.5398532633</v>
      </c>
      <c r="J72" s="0" t="n">
        <v>18.4573370840883</v>
      </c>
      <c r="K72" s="0" t="n">
        <v>29590.8080080444</v>
      </c>
      <c r="L72" s="0" t="n">
        <v>24.4588708930193</v>
      </c>
      <c r="M72" s="0" t="n">
        <v>29592.4193368816</v>
      </c>
      <c r="N72" s="0" t="n">
        <v>30.4599564010702</v>
      </c>
      <c r="O72" s="0" t="n">
        <v>29593.5663867951</v>
      </c>
      <c r="P72" s="0" t="n">
        <v>36.4607270625927</v>
      </c>
      <c r="Q72" s="0" t="n">
        <v>41.0468546108885</v>
      </c>
    </row>
    <row r="73" customFormat="false" ht="13.2" hidden="false" customHeight="false" outlineLevel="0" collapsed="false">
      <c r="B73" s="0" t="n">
        <v>61</v>
      </c>
      <c r="C73" s="0" t="n">
        <v>30000</v>
      </c>
      <c r="D73" s="0" t="n">
        <v>3.12250225675825E-017</v>
      </c>
      <c r="E73" s="0" t="n">
        <v>30000</v>
      </c>
      <c r="F73" s="0" t="n">
        <v>6.39295395601156</v>
      </c>
      <c r="G73" s="0" t="n">
        <v>30000</v>
      </c>
      <c r="H73" s="0" t="n">
        <v>12.3974163656136</v>
      </c>
      <c r="I73" s="0" t="n">
        <v>30000</v>
      </c>
      <c r="J73" s="0" t="n">
        <v>18.4000059789708</v>
      </c>
      <c r="K73" s="0" t="n">
        <v>30000</v>
      </c>
      <c r="L73" s="0" t="n">
        <v>24.4018286492396</v>
      </c>
      <c r="M73" s="0" t="n">
        <v>30000</v>
      </c>
      <c r="N73" s="0" t="n">
        <v>30.4031194951982</v>
      </c>
      <c r="O73" s="0" t="n">
        <v>30000</v>
      </c>
      <c r="P73" s="0" t="n">
        <v>36.4040363949037</v>
      </c>
      <c r="Q73" s="0" t="n">
        <v>41.000000153925</v>
      </c>
    </row>
    <row r="74" customFormat="false" ht="13.2" hidden="false" customHeight="false" outlineLevel="0" collapsed="false"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40.9999999999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0" t="s">
        <v>248</v>
      </c>
      <c r="F3" s="0" t="s">
        <v>249</v>
      </c>
    </row>
    <row r="6" customFormat="false" ht="13.2" hidden="false" customHeight="false" outlineLevel="0" collapsed="false">
      <c r="A6" s="0" t="s">
        <v>176</v>
      </c>
      <c r="C6" s="0" t="s">
        <v>250</v>
      </c>
      <c r="D6" s="0" t="s">
        <v>142</v>
      </c>
      <c r="H6" s="0" t="s">
        <v>245</v>
      </c>
      <c r="I6" s="0" t="s">
        <v>234</v>
      </c>
      <c r="J6" s="0" t="s">
        <v>235</v>
      </c>
      <c r="K6" s="0" t="s">
        <v>236</v>
      </c>
      <c r="L6" s="0" t="s">
        <v>237</v>
      </c>
      <c r="M6" s="0" t="s">
        <v>238</v>
      </c>
      <c r="N6" s="0" t="s">
        <v>239</v>
      </c>
      <c r="O6" s="0" t="s">
        <v>240</v>
      </c>
      <c r="P6" s="0" t="s">
        <v>241</v>
      </c>
    </row>
    <row r="7" customFormat="false" ht="13.2" hidden="false" customHeight="false" outlineLevel="0" collapsed="false">
      <c r="A7" s="0" t="n">
        <v>0</v>
      </c>
      <c r="C7" s="0" t="n">
        <v>15000</v>
      </c>
      <c r="D7" s="0" t="n">
        <v>30000</v>
      </c>
      <c r="H7" s="0" t="n">
        <v>0</v>
      </c>
      <c r="I7" s="0" t="n">
        <v>24.75</v>
      </c>
    </row>
    <row r="8" customFormat="false" ht="13.2" hidden="false" customHeight="false" outlineLevel="0" collapsed="false">
      <c r="A8" s="0" t="n">
        <v>1000</v>
      </c>
      <c r="C8" s="0" t="n">
        <v>17406.6017350391</v>
      </c>
      <c r="D8" s="0" t="n">
        <v>30000</v>
      </c>
      <c r="H8" s="0" t="n">
        <v>500</v>
      </c>
      <c r="I8" s="0" t="n">
        <v>24</v>
      </c>
    </row>
    <row r="9" customFormat="false" ht="13.2" hidden="false" customHeight="false" outlineLevel="0" collapsed="false">
      <c r="A9" s="0" t="n">
        <v>2000</v>
      </c>
      <c r="C9" s="0" t="n">
        <v>17560.0186994269</v>
      </c>
      <c r="D9" s="0" t="n">
        <v>30000</v>
      </c>
      <c r="H9" s="0" t="n">
        <v>1000</v>
      </c>
      <c r="I9" s="0" t="n">
        <v>23.25</v>
      </c>
    </row>
    <row r="10" customFormat="false" ht="13.2" hidden="false" customHeight="false" outlineLevel="0" collapsed="false">
      <c r="A10" s="0" t="n">
        <v>3000</v>
      </c>
      <c r="C10" s="0" t="n">
        <v>17656.1955978978</v>
      </c>
      <c r="D10" s="0" t="n">
        <v>30000</v>
      </c>
      <c r="H10" s="0" t="n">
        <v>1500</v>
      </c>
      <c r="I10" s="0" t="n">
        <v>22.5</v>
      </c>
    </row>
    <row r="11" customFormat="false" ht="13.2" hidden="false" customHeight="false" outlineLevel="0" collapsed="false">
      <c r="A11" s="0" t="n">
        <v>4000</v>
      </c>
      <c r="C11" s="0" t="n">
        <v>17724.2402413306</v>
      </c>
      <c r="D11" s="0" t="n">
        <v>30000</v>
      </c>
      <c r="H11" s="0" t="n">
        <v>2000</v>
      </c>
      <c r="I11" s="0" t="n">
        <v>21.75</v>
      </c>
    </row>
    <row r="12" customFormat="false" ht="13.2" hidden="false" customHeight="false" outlineLevel="0" collapsed="false">
      <c r="A12" s="0" t="n">
        <v>5000</v>
      </c>
      <c r="C12" s="0" t="n">
        <v>17772.5801064466</v>
      </c>
      <c r="D12" s="0" t="n">
        <v>30000</v>
      </c>
      <c r="H12" s="0" t="n">
        <v>2500</v>
      </c>
      <c r="I12" s="0" t="n">
        <v>21</v>
      </c>
    </row>
    <row r="13" customFormat="false" ht="13.2" hidden="false" customHeight="false" outlineLevel="0" collapsed="false">
      <c r="A13" s="0" t="n">
        <v>6000</v>
      </c>
      <c r="C13" s="0" t="n">
        <v>17806.9916038528</v>
      </c>
      <c r="D13" s="0" t="n">
        <v>30000</v>
      </c>
      <c r="H13" s="0" t="n">
        <v>3000</v>
      </c>
      <c r="I13" s="0" t="n">
        <v>20.25</v>
      </c>
    </row>
    <row r="14" customFormat="false" ht="13.2" hidden="false" customHeight="false" outlineLevel="0" collapsed="false">
      <c r="H14" s="0" t="n">
        <v>3500</v>
      </c>
      <c r="I14" s="0" t="n">
        <v>19.5</v>
      </c>
    </row>
    <row r="15" customFormat="false" ht="13.2" hidden="false" customHeight="false" outlineLevel="0" collapsed="false">
      <c r="H15" s="0" t="n">
        <v>4000</v>
      </c>
      <c r="I15" s="0" t="n">
        <v>18.75</v>
      </c>
    </row>
    <row r="16" customFormat="false" ht="13.2" hidden="false" customHeight="false" outlineLevel="0" collapsed="false">
      <c r="H16" s="0" t="n">
        <v>4500</v>
      </c>
      <c r="I16" s="0" t="n">
        <v>18</v>
      </c>
    </row>
    <row r="17" customFormat="false" ht="13.2" hidden="false" customHeight="false" outlineLevel="0" collapsed="false">
      <c r="H17" s="0" t="n">
        <v>5000</v>
      </c>
      <c r="I17" s="0" t="n">
        <v>17.25</v>
      </c>
    </row>
    <row r="18" customFormat="false" ht="13.2" hidden="false" customHeight="false" outlineLevel="0" collapsed="false">
      <c r="H18" s="0" t="n">
        <v>5500</v>
      </c>
      <c r="I18" s="0" t="n">
        <v>16.5</v>
      </c>
    </row>
    <row r="19" customFormat="false" ht="13.2" hidden="false" customHeight="false" outlineLevel="0" collapsed="false">
      <c r="H19" s="0" t="n">
        <v>6000</v>
      </c>
      <c r="I19" s="0" t="n">
        <v>15.75</v>
      </c>
    </row>
    <row r="20" customFormat="false" ht="13.2" hidden="false" customHeight="false" outlineLevel="0" collapsed="false">
      <c r="H20" s="0" t="n">
        <v>6500</v>
      </c>
      <c r="I20" s="0" t="n">
        <v>15</v>
      </c>
    </row>
    <row r="21" customFormat="false" ht="13.2" hidden="false" customHeight="false" outlineLevel="0" collapsed="false">
      <c r="H21" s="0" t="n">
        <v>7000</v>
      </c>
      <c r="I21" s="0" t="n">
        <v>14.25</v>
      </c>
    </row>
    <row r="22" customFormat="false" ht="13.2" hidden="false" customHeight="false" outlineLevel="0" collapsed="false">
      <c r="H22" s="0" t="n">
        <v>7500</v>
      </c>
      <c r="I22" s="0" t="n">
        <v>13.5</v>
      </c>
    </row>
    <row r="23" customFormat="false" ht="13.2" hidden="false" customHeight="false" outlineLevel="0" collapsed="false">
      <c r="H23" s="0" t="n">
        <v>8000</v>
      </c>
      <c r="I23" s="0" t="n">
        <v>12.75</v>
      </c>
    </row>
    <row r="24" customFormat="false" ht="13.2" hidden="false" customHeight="false" outlineLevel="0" collapsed="false">
      <c r="H24" s="0" t="n">
        <v>8500</v>
      </c>
      <c r="I24" s="0" t="n">
        <v>12</v>
      </c>
    </row>
    <row r="25" customFormat="false" ht="13.2" hidden="false" customHeight="false" outlineLevel="0" collapsed="false">
      <c r="H25" s="0" t="n">
        <v>9000</v>
      </c>
      <c r="I25" s="0" t="n">
        <v>11.25</v>
      </c>
    </row>
    <row r="26" customFormat="false" ht="13.2" hidden="false" customHeight="false" outlineLevel="0" collapsed="false">
      <c r="H26" s="0" t="n">
        <v>9500</v>
      </c>
      <c r="I26" s="0" t="n">
        <v>10.5</v>
      </c>
    </row>
    <row r="27" customFormat="false" ht="13.2" hidden="false" customHeight="false" outlineLevel="0" collapsed="false">
      <c r="H27" s="0" t="n">
        <v>10000</v>
      </c>
      <c r="I27" s="0" t="n">
        <v>9.75</v>
      </c>
    </row>
    <row r="28" customFormat="false" ht="13.2" hidden="false" customHeight="false" outlineLevel="0" collapsed="false">
      <c r="H28" s="0" t="n">
        <v>10500</v>
      </c>
      <c r="I28" s="0" t="n">
        <v>9</v>
      </c>
    </row>
    <row r="29" customFormat="false" ht="13.2" hidden="false" customHeight="false" outlineLevel="0" collapsed="false">
      <c r="H29" s="0" t="n">
        <v>11000</v>
      </c>
      <c r="I29" s="0" t="n">
        <v>8.25</v>
      </c>
    </row>
    <row r="30" customFormat="false" ht="13.2" hidden="false" customHeight="false" outlineLevel="0" collapsed="false">
      <c r="H30" s="0" t="n">
        <v>11500</v>
      </c>
      <c r="I30" s="0" t="n">
        <v>7.5</v>
      </c>
    </row>
    <row r="31" customFormat="false" ht="13.2" hidden="false" customHeight="false" outlineLevel="0" collapsed="false">
      <c r="H31" s="0" t="n">
        <v>12000</v>
      </c>
      <c r="I31" s="0" t="n">
        <v>6.75</v>
      </c>
    </row>
    <row r="32" customFormat="false" ht="13.2" hidden="false" customHeight="false" outlineLevel="0" collapsed="false">
      <c r="H32" s="0" t="n">
        <v>12500</v>
      </c>
      <c r="I32" s="0" t="n">
        <v>6</v>
      </c>
    </row>
    <row r="33" customFormat="false" ht="13.2" hidden="false" customHeight="false" outlineLevel="0" collapsed="false">
      <c r="H33" s="0" t="n">
        <v>13000</v>
      </c>
      <c r="I33" s="0" t="n">
        <v>5.25</v>
      </c>
    </row>
    <row r="34" customFormat="false" ht="13.2" hidden="false" customHeight="false" outlineLevel="0" collapsed="false">
      <c r="H34" s="0" t="n">
        <v>13500</v>
      </c>
      <c r="I34" s="0" t="n">
        <v>4.5</v>
      </c>
    </row>
    <row r="35" customFormat="false" ht="13.2" hidden="false" customHeight="false" outlineLevel="0" collapsed="false">
      <c r="H35" s="0" t="n">
        <v>14000</v>
      </c>
      <c r="I35" s="0" t="n">
        <v>3.75</v>
      </c>
    </row>
    <row r="36" customFormat="false" ht="13.2" hidden="false" customHeight="false" outlineLevel="0" collapsed="false">
      <c r="H36" s="0" t="n">
        <v>14500</v>
      </c>
      <c r="I36" s="0" t="n">
        <v>3</v>
      </c>
    </row>
    <row r="37" customFormat="false" ht="13.2" hidden="false" customHeight="false" outlineLevel="0" collapsed="false">
      <c r="H37" s="0" t="n">
        <v>15000</v>
      </c>
      <c r="I37" s="0" t="n">
        <v>2.25</v>
      </c>
    </row>
    <row r="38" customFormat="false" ht="13.2" hidden="false" customHeight="false" outlineLevel="0" collapsed="false">
      <c r="H38" s="0" t="n">
        <v>15500</v>
      </c>
      <c r="I38" s="0" t="n">
        <v>2.175</v>
      </c>
    </row>
    <row r="39" customFormat="false" ht="13.2" hidden="false" customHeight="false" outlineLevel="0" collapsed="false">
      <c r="H39" s="0" t="n">
        <v>16000</v>
      </c>
      <c r="I39" s="0" t="n">
        <v>2.1</v>
      </c>
    </row>
    <row r="40" customFormat="false" ht="13.2" hidden="false" customHeight="false" outlineLevel="0" collapsed="false">
      <c r="H40" s="0" t="n">
        <v>16500</v>
      </c>
      <c r="I40" s="0" t="n">
        <v>2.025</v>
      </c>
    </row>
    <row r="41" customFormat="false" ht="13.2" hidden="false" customHeight="false" outlineLevel="0" collapsed="false">
      <c r="H41" s="0" t="n">
        <v>17000</v>
      </c>
      <c r="I41" s="0" t="n">
        <v>1.95</v>
      </c>
    </row>
    <row r="42" customFormat="false" ht="13.2" hidden="false" customHeight="false" outlineLevel="0" collapsed="false">
      <c r="H42" s="0" t="n">
        <v>17500</v>
      </c>
      <c r="I42" s="0" t="n">
        <v>1.875</v>
      </c>
    </row>
    <row r="43" customFormat="false" ht="13.2" hidden="false" customHeight="false" outlineLevel="0" collapsed="false">
      <c r="H43" s="0" t="n">
        <v>18000</v>
      </c>
      <c r="I43" s="0" t="n">
        <v>1.8</v>
      </c>
    </row>
    <row r="44" customFormat="false" ht="13.2" hidden="false" customHeight="false" outlineLevel="0" collapsed="false">
      <c r="H44" s="0" t="n">
        <v>18500</v>
      </c>
      <c r="I44" s="0" t="n">
        <v>1.725</v>
      </c>
    </row>
    <row r="45" customFormat="false" ht="13.2" hidden="false" customHeight="false" outlineLevel="0" collapsed="false">
      <c r="H45" s="0" t="n">
        <v>19000</v>
      </c>
      <c r="I45" s="0" t="n">
        <v>1.65</v>
      </c>
    </row>
    <row r="46" customFormat="false" ht="13.2" hidden="false" customHeight="false" outlineLevel="0" collapsed="false">
      <c r="H46" s="0" t="n">
        <v>19500</v>
      </c>
      <c r="I46" s="0" t="n">
        <v>1.575</v>
      </c>
    </row>
    <row r="47" customFormat="false" ht="13.2" hidden="false" customHeight="false" outlineLevel="0" collapsed="false">
      <c r="H47" s="0" t="n">
        <v>20000</v>
      </c>
      <c r="I47" s="0" t="n">
        <v>1.5</v>
      </c>
    </row>
    <row r="48" customFormat="false" ht="13.2" hidden="false" customHeight="false" outlineLevel="0" collapsed="false">
      <c r="H48" s="0" t="n">
        <v>20500</v>
      </c>
      <c r="I48" s="0" t="n">
        <v>1.425</v>
      </c>
    </row>
    <row r="49" customFormat="false" ht="13.2" hidden="false" customHeight="false" outlineLevel="0" collapsed="false">
      <c r="H49" s="0" t="n">
        <v>21000</v>
      </c>
      <c r="I49" s="0" t="n">
        <v>1.35</v>
      </c>
    </row>
    <row r="50" customFormat="false" ht="13.2" hidden="false" customHeight="false" outlineLevel="0" collapsed="false">
      <c r="H50" s="0" t="n">
        <v>21500</v>
      </c>
      <c r="I50" s="0" t="n">
        <v>1.275</v>
      </c>
    </row>
    <row r="51" customFormat="false" ht="13.2" hidden="false" customHeight="false" outlineLevel="0" collapsed="false">
      <c r="H51" s="0" t="n">
        <v>22000</v>
      </c>
      <c r="I51" s="0" t="n">
        <v>1.2</v>
      </c>
    </row>
    <row r="52" customFormat="false" ht="13.2" hidden="false" customHeight="false" outlineLevel="0" collapsed="false">
      <c r="H52" s="0" t="n">
        <v>22500</v>
      </c>
      <c r="I52" s="0" t="n">
        <v>1.125</v>
      </c>
    </row>
    <row r="53" customFormat="false" ht="13.2" hidden="false" customHeight="false" outlineLevel="0" collapsed="false">
      <c r="H53" s="0" t="n">
        <v>23000</v>
      </c>
      <c r="I53" s="0" t="n">
        <v>1.05</v>
      </c>
    </row>
    <row r="54" customFormat="false" ht="13.2" hidden="false" customHeight="false" outlineLevel="0" collapsed="false">
      <c r="H54" s="0" t="n">
        <v>23500</v>
      </c>
      <c r="I54" s="0" t="n">
        <v>0.975</v>
      </c>
    </row>
    <row r="55" customFormat="false" ht="13.2" hidden="false" customHeight="false" outlineLevel="0" collapsed="false">
      <c r="H55" s="0" t="n">
        <v>24000</v>
      </c>
      <c r="I55" s="0" t="n">
        <v>0.9</v>
      </c>
    </row>
    <row r="56" customFormat="false" ht="13.2" hidden="false" customHeight="false" outlineLevel="0" collapsed="false">
      <c r="H56" s="0" t="n">
        <v>24500</v>
      </c>
      <c r="I56" s="0" t="n">
        <v>0.825</v>
      </c>
    </row>
    <row r="57" customFormat="false" ht="13.2" hidden="false" customHeight="false" outlineLevel="0" collapsed="false">
      <c r="H57" s="0" t="n">
        <v>25000</v>
      </c>
      <c r="I57" s="0" t="n">
        <v>0.75</v>
      </c>
    </row>
    <row r="58" customFormat="false" ht="13.2" hidden="false" customHeight="false" outlineLevel="0" collapsed="false">
      <c r="H58" s="0" t="n">
        <v>25500</v>
      </c>
      <c r="I58" s="0" t="n">
        <v>0.675</v>
      </c>
    </row>
    <row r="59" customFormat="false" ht="13.2" hidden="false" customHeight="false" outlineLevel="0" collapsed="false">
      <c r="H59" s="0" t="n">
        <v>26000</v>
      </c>
      <c r="I59" s="0" t="n">
        <v>0.6</v>
      </c>
    </row>
    <row r="60" customFormat="false" ht="13.2" hidden="false" customHeight="false" outlineLevel="0" collapsed="false">
      <c r="H60" s="0" t="n">
        <v>26500</v>
      </c>
      <c r="I60" s="0" t="n">
        <v>0.525</v>
      </c>
    </row>
    <row r="61" customFormat="false" ht="13.2" hidden="false" customHeight="false" outlineLevel="0" collapsed="false">
      <c r="H61" s="0" t="n">
        <v>27000</v>
      </c>
      <c r="I61" s="0" t="n">
        <v>0.45</v>
      </c>
    </row>
    <row r="62" customFormat="false" ht="13.2" hidden="false" customHeight="false" outlineLevel="0" collapsed="false">
      <c r="H62" s="0" t="n">
        <v>27500</v>
      </c>
      <c r="I62" s="0" t="n">
        <v>0.375</v>
      </c>
    </row>
    <row r="63" customFormat="false" ht="13.2" hidden="false" customHeight="false" outlineLevel="0" collapsed="false">
      <c r="H63" s="0" t="n">
        <v>28000</v>
      </c>
      <c r="I63" s="0" t="n">
        <v>0.3</v>
      </c>
    </row>
    <row r="64" customFormat="false" ht="13.2" hidden="false" customHeight="false" outlineLevel="0" collapsed="false">
      <c r="H64" s="0" t="n">
        <v>28500</v>
      </c>
      <c r="I64" s="0" t="n">
        <v>0.225</v>
      </c>
    </row>
    <row r="65" customFormat="false" ht="13.2" hidden="false" customHeight="false" outlineLevel="0" collapsed="false">
      <c r="H65" s="0" t="n">
        <v>29000</v>
      </c>
      <c r="I65" s="0" t="n">
        <v>0.15</v>
      </c>
    </row>
    <row r="66" customFormat="false" ht="13.2" hidden="false" customHeight="false" outlineLevel="0" collapsed="false">
      <c r="H66" s="0" t="n">
        <v>29500</v>
      </c>
      <c r="I66" s="0" t="n">
        <v>0.075</v>
      </c>
    </row>
    <row r="67" customFormat="false" ht="13.2" hidden="false" customHeight="false" outlineLevel="0" collapsed="false">
      <c r="H67" s="0" t="n">
        <v>30000</v>
      </c>
      <c r="I67" s="0" t="n">
        <v>3.12250225675825E-017</v>
      </c>
    </row>
    <row r="70" customFormat="false" ht="13.2" hidden="false" customHeight="false" outlineLevel="0" collapsed="false">
      <c r="H70" s="0" t="n">
        <v>0</v>
      </c>
      <c r="J70" s="0" t="n">
        <v>30.0384924294269</v>
      </c>
    </row>
    <row r="71" customFormat="false" ht="13.2" hidden="false" customHeight="false" outlineLevel="0" collapsed="false">
      <c r="H71" s="0" t="n">
        <v>580.220057834637</v>
      </c>
      <c r="J71" s="0" t="n">
        <v>29.1301111093957</v>
      </c>
    </row>
    <row r="72" customFormat="false" ht="13.2" hidden="false" customHeight="false" outlineLevel="0" collapsed="false">
      <c r="H72" s="0" t="n">
        <v>1160.44011566927</v>
      </c>
      <c r="J72" s="0" t="n">
        <v>28.2344560120637</v>
      </c>
    </row>
    <row r="73" customFormat="false" ht="13.2" hidden="false" customHeight="false" outlineLevel="0" collapsed="false">
      <c r="H73" s="0" t="n">
        <v>1740.66017350391</v>
      </c>
      <c r="J73" s="0" t="n">
        <v>27.3513581168146</v>
      </c>
    </row>
    <row r="74" customFormat="false" ht="13.2" hidden="false" customHeight="false" outlineLevel="0" collapsed="false">
      <c r="H74" s="0" t="n">
        <v>2320.88023133855</v>
      </c>
      <c r="J74" s="0" t="n">
        <v>26.480734419135</v>
      </c>
    </row>
    <row r="75" customFormat="false" ht="13.2" hidden="false" customHeight="false" outlineLevel="0" collapsed="false">
      <c r="H75" s="0" t="n">
        <v>2901.10028917318</v>
      </c>
      <c r="J75" s="0" t="n">
        <v>25.6225616427925</v>
      </c>
    </row>
    <row r="76" customFormat="false" ht="13.2" hidden="false" customHeight="false" outlineLevel="0" collapsed="false">
      <c r="H76" s="0" t="n">
        <v>3481.32034700782</v>
      </c>
      <c r="J76" s="0" t="n">
        <v>24.7768609612106</v>
      </c>
    </row>
    <row r="77" customFormat="false" ht="13.2" hidden="false" customHeight="false" outlineLevel="0" collapsed="false">
      <c r="H77" s="0" t="n">
        <v>4061.54040484246</v>
      </c>
      <c r="J77" s="0" t="n">
        <v>23.9436886551535</v>
      </c>
    </row>
    <row r="78" customFormat="false" ht="13.2" hidden="false" customHeight="false" outlineLevel="0" collapsed="false">
      <c r="H78" s="0" t="n">
        <v>4641.76046267709</v>
      </c>
      <c r="J78" s="0" t="n">
        <v>23.1231302349962</v>
      </c>
    </row>
    <row r="79" customFormat="false" ht="13.2" hidden="false" customHeight="false" outlineLevel="0" collapsed="false">
      <c r="H79" s="0" t="n">
        <v>5221.98052051173</v>
      </c>
      <c r="J79" s="0" t="n">
        <v>22.3152967218317</v>
      </c>
    </row>
    <row r="80" customFormat="false" ht="13.2" hidden="false" customHeight="false" outlineLevel="0" collapsed="false">
      <c r="H80" s="0" t="n">
        <v>5802.20057834637</v>
      </c>
      <c r="J80" s="0" t="n">
        <v>21.5203223540081</v>
      </c>
    </row>
    <row r="81" customFormat="false" ht="13.2" hidden="false" customHeight="false" outlineLevel="0" collapsed="false">
      <c r="H81" s="0" t="n">
        <v>6382.420636181</v>
      </c>
      <c r="J81" s="0" t="n">
        <v>20.7383632872943</v>
      </c>
    </row>
    <row r="82" customFormat="false" ht="13.2" hidden="false" customHeight="false" outlineLevel="0" collapsed="false">
      <c r="H82" s="0" t="n">
        <v>6962.64069401564</v>
      </c>
      <c r="J82" s="0" t="n">
        <v>19.9695970248079</v>
      </c>
    </row>
    <row r="83" customFormat="false" ht="13.2" hidden="false" customHeight="false" outlineLevel="0" collapsed="false">
      <c r="H83" s="0" t="n">
        <v>7542.86075185028</v>
      </c>
      <c r="J83" s="0" t="n">
        <v>19.2142224098087</v>
      </c>
    </row>
    <row r="84" customFormat="false" ht="13.2" hidden="false" customHeight="false" outlineLevel="0" collapsed="false">
      <c r="H84" s="0" t="n">
        <v>8123.08080968491</v>
      </c>
      <c r="J84" s="0" t="n">
        <v>18.472460070459</v>
      </c>
    </row>
    <row r="85" customFormat="false" ht="13.2" hidden="false" customHeight="false" outlineLevel="0" collapsed="false">
      <c r="H85" s="0" t="n">
        <v>8703.30086751955</v>
      </c>
      <c r="J85" s="0" t="n">
        <v>17.7445532346164</v>
      </c>
    </row>
    <row r="86" customFormat="false" ht="13.2" hidden="false" customHeight="false" outlineLevel="0" collapsed="false">
      <c r="H86" s="0" t="n">
        <v>9283.52092535419</v>
      </c>
      <c r="J86" s="0" t="n">
        <v>17.0307688391983</v>
      </c>
    </row>
    <row r="87" customFormat="false" ht="13.2" hidden="false" customHeight="false" outlineLevel="0" collapsed="false">
      <c r="H87" s="0" t="n">
        <v>9863.74098318882</v>
      </c>
      <c r="J87" s="0" t="n">
        <v>16.3313988394129</v>
      </c>
    </row>
    <row r="88" customFormat="false" ht="13.2" hidden="false" customHeight="false" outlineLevel="0" collapsed="false">
      <c r="H88" s="0" t="n">
        <v>10443.9610410235</v>
      </c>
      <c r="J88" s="0" t="n">
        <v>15.646761565076</v>
      </c>
    </row>
    <row r="89" customFormat="false" ht="13.2" hidden="false" customHeight="false" outlineLevel="0" collapsed="false">
      <c r="H89" s="0" t="n">
        <v>11024.1810988581</v>
      </c>
      <c r="J89" s="0" t="n">
        <v>14.9772028439092</v>
      </c>
    </row>
    <row r="90" customFormat="false" ht="13.2" hidden="false" customHeight="false" outlineLevel="0" collapsed="false">
      <c r="H90" s="0" t="n">
        <v>11604.4011566927</v>
      </c>
      <c r="J90" s="0" t="n">
        <v>14.3230963493929</v>
      </c>
    </row>
    <row r="91" customFormat="false" ht="13.2" hidden="false" customHeight="false" outlineLevel="0" collapsed="false">
      <c r="H91" s="0" t="n">
        <v>12184.6212145274</v>
      </c>
      <c r="J91" s="0" t="n">
        <v>13.6848420890769</v>
      </c>
    </row>
    <row r="92" customFormat="false" ht="13.2" hidden="false" customHeight="false" outlineLevel="0" collapsed="false">
      <c r="H92" s="0" t="n">
        <v>12764.841272362</v>
      </c>
      <c r="J92" s="0" t="n">
        <v>13.0628607969982</v>
      </c>
    </row>
    <row r="93" customFormat="false" ht="13.2" hidden="false" customHeight="false" outlineLevel="0" collapsed="false">
      <c r="H93" s="0" t="n">
        <v>13345.0613301966</v>
      </c>
      <c r="J93" s="0" t="n">
        <v>12.4575794220142</v>
      </c>
    </row>
    <row r="94" customFormat="false" ht="13.2" hidden="false" customHeight="false" outlineLevel="0" collapsed="false">
      <c r="H94" s="0" t="n">
        <v>13925.2813880313</v>
      </c>
      <c r="J94" s="0" t="n">
        <v>11.8693967732518</v>
      </c>
    </row>
    <row r="95" customFormat="false" ht="13.2" hidden="false" customHeight="false" outlineLevel="0" collapsed="false">
      <c r="H95" s="0" t="n">
        <v>14505.5014458659</v>
      </c>
      <c r="J95" s="0" t="n">
        <v>11.2986024349177</v>
      </c>
    </row>
    <row r="96" customFormat="false" ht="13.2" hidden="false" customHeight="false" outlineLevel="0" collapsed="false">
      <c r="H96" s="0" t="n">
        <v>15085.7215037006</v>
      </c>
      <c r="J96" s="0" t="n">
        <v>10.7451753766472</v>
      </c>
    </row>
    <row r="97" customFormat="false" ht="13.2" hidden="false" customHeight="false" outlineLevel="0" collapsed="false">
      <c r="H97" s="0" t="n">
        <v>15665.9415615352</v>
      </c>
      <c r="J97" s="0" t="n">
        <v>10.2082272676176</v>
      </c>
    </row>
    <row r="98" customFormat="false" ht="13.2" hidden="false" customHeight="false" outlineLevel="0" collapsed="false">
      <c r="H98" s="0" t="n">
        <v>16246.1616193698</v>
      </c>
      <c r="J98" s="0" t="n">
        <v>9.68412931044988</v>
      </c>
    </row>
    <row r="99" customFormat="false" ht="13.2" hidden="false" customHeight="false" outlineLevel="0" collapsed="false">
      <c r="H99" s="0" t="n">
        <v>16826.3816772045</v>
      </c>
      <c r="J99" s="0" t="n">
        <v>9.15574462800904</v>
      </c>
    </row>
    <row r="100" customFormat="false" ht="13.2" hidden="false" customHeight="false" outlineLevel="0" collapsed="false">
      <c r="H100" s="0" t="n">
        <v>17406.6017350391</v>
      </c>
      <c r="J100" s="0" t="n">
        <v>8.23484645879724</v>
      </c>
    </row>
    <row r="101" customFormat="false" ht="13.2" hidden="false" customHeight="false" outlineLevel="0" collapsed="false">
      <c r="H101" s="0" t="n">
        <v>17826.3816772045</v>
      </c>
      <c r="J101" s="0" t="n">
        <v>8.17033770629474</v>
      </c>
    </row>
    <row r="102" customFormat="false" ht="13.2" hidden="false" customHeight="false" outlineLevel="0" collapsed="false">
      <c r="H102" s="0" t="n">
        <v>18246.1616193698</v>
      </c>
      <c r="J102" s="0" t="n">
        <v>8.10604917536806</v>
      </c>
    </row>
    <row r="103" customFormat="false" ht="13.2" hidden="false" customHeight="false" outlineLevel="0" collapsed="false">
      <c r="H103" s="0" t="n">
        <v>18665.9415615352</v>
      </c>
      <c r="J103" s="0" t="n">
        <v>8.04198050944271</v>
      </c>
    </row>
    <row r="104" customFormat="false" ht="13.2" hidden="false" customHeight="false" outlineLevel="0" collapsed="false">
      <c r="H104" s="0" t="n">
        <v>19085.7215037006</v>
      </c>
      <c r="J104" s="0" t="n">
        <v>7.97813132434705</v>
      </c>
    </row>
    <row r="105" customFormat="false" ht="13.2" hidden="false" customHeight="false" outlineLevel="0" collapsed="false">
      <c r="H105" s="0" t="n">
        <v>19505.5014458659</v>
      </c>
      <c r="J105" s="0" t="n">
        <v>7.91450120707903</v>
      </c>
    </row>
    <row r="106" customFormat="false" ht="13.2" hidden="false" customHeight="false" outlineLevel="0" collapsed="false">
      <c r="H106" s="0" t="n">
        <v>19925.2813880313</v>
      </c>
      <c r="J106" s="0" t="n">
        <v>7.85108971451101</v>
      </c>
    </row>
    <row r="107" customFormat="false" ht="13.2" hidden="false" customHeight="false" outlineLevel="0" collapsed="false">
      <c r="H107" s="0" t="n">
        <v>20345.0613301966</v>
      </c>
      <c r="J107" s="0" t="n">
        <v>7.78789637202903</v>
      </c>
    </row>
    <row r="108" customFormat="false" ht="13.2" hidden="false" customHeight="false" outlineLevel="0" collapsed="false">
      <c r="H108" s="0" t="n">
        <v>20764.841272362</v>
      </c>
      <c r="J108" s="0" t="n">
        <v>7.72492067210269</v>
      </c>
    </row>
    <row r="109" customFormat="false" ht="13.2" hidden="false" customHeight="false" outlineLevel="0" collapsed="false">
      <c r="H109" s="0" t="n">
        <v>21184.6212145274</v>
      </c>
      <c r="J109" s="0" t="n">
        <v>7.6621620727814</v>
      </c>
    </row>
    <row r="110" customFormat="false" ht="13.2" hidden="false" customHeight="false" outlineLevel="0" collapsed="false">
      <c r="H110" s="0" t="n">
        <v>21604.4011566927</v>
      </c>
      <c r="J110" s="0" t="n">
        <v>7.59961999611274</v>
      </c>
    </row>
    <row r="111" customFormat="false" ht="13.2" hidden="false" customHeight="false" outlineLevel="0" collapsed="false">
      <c r="H111" s="0" t="n">
        <v>22024.1810988581</v>
      </c>
      <c r="J111" s="0" t="n">
        <v>7.53729382647807</v>
      </c>
    </row>
    <row r="112" customFormat="false" ht="13.2" hidden="false" customHeight="false" outlineLevel="0" collapsed="false">
      <c r="H112" s="0" t="n">
        <v>22443.9610410235</v>
      </c>
      <c r="J112" s="0" t="n">
        <v>7.47518290884031</v>
      </c>
    </row>
    <row r="113" customFormat="false" ht="13.2" hidden="false" customHeight="false" outlineLevel="0" collapsed="false">
      <c r="H113" s="0" t="n">
        <v>22863.7409831888</v>
      </c>
      <c r="J113" s="0" t="n">
        <v>7.41328654689864</v>
      </c>
    </row>
    <row r="114" customFormat="false" ht="13.2" hidden="false" customHeight="false" outlineLevel="0" collapsed="false">
      <c r="H114" s="0" t="n">
        <v>23283.5209253542</v>
      </c>
      <c r="J114" s="0" t="n">
        <v>7.35160400114403</v>
      </c>
    </row>
    <row r="115" customFormat="false" ht="13.2" hidden="false" customHeight="false" outlineLevel="0" collapsed="false">
      <c r="H115" s="0" t="n">
        <v>23703.3008675196</v>
      </c>
      <c r="J115" s="0" t="n">
        <v>7.29013448680969</v>
      </c>
    </row>
    <row r="116" customFormat="false" ht="13.2" hidden="false" customHeight="false" outlineLevel="0" collapsed="false">
      <c r="H116" s="0" t="n">
        <v>24123.0808096849</v>
      </c>
      <c r="J116" s="0" t="n">
        <v>7.22887717170944</v>
      </c>
    </row>
    <row r="117" customFormat="false" ht="13.2" hidden="false" customHeight="false" outlineLevel="0" collapsed="false">
      <c r="H117" s="0" t="n">
        <v>24542.8607518503</v>
      </c>
      <c r="J117" s="0" t="n">
        <v>7.16783117395703</v>
      </c>
    </row>
    <row r="118" customFormat="false" ht="13.2" hidden="false" customHeight="false" outlineLevel="0" collapsed="false">
      <c r="H118" s="0" t="n">
        <v>24962.6406940156</v>
      </c>
      <c r="J118" s="0" t="n">
        <v>7.10699555955861</v>
      </c>
    </row>
    <row r="119" customFormat="false" ht="13.2" hidden="false" customHeight="false" outlineLevel="0" collapsed="false">
      <c r="H119" s="0" t="n">
        <v>25382.420636181</v>
      </c>
      <c r="J119" s="0" t="n">
        <v>7.04636933987006</v>
      </c>
    </row>
    <row r="120" customFormat="false" ht="13.2" hidden="false" customHeight="false" outlineLevel="0" collapsed="false">
      <c r="H120" s="0" t="n">
        <v>25802.2005783464</v>
      </c>
      <c r="J120" s="0" t="n">
        <v>6.98595146891017</v>
      </c>
    </row>
    <row r="121" customFormat="false" ht="13.2" hidden="false" customHeight="false" outlineLevel="0" collapsed="false">
      <c r="H121" s="0" t="n">
        <v>26221.9805205117</v>
      </c>
      <c r="J121" s="0" t="n">
        <v>6.9257408405203</v>
      </c>
    </row>
    <row r="122" customFormat="false" ht="13.2" hidden="false" customHeight="false" outlineLevel="0" collapsed="false">
      <c r="H122" s="0" t="n">
        <v>26641.7604626771</v>
      </c>
      <c r="J122" s="0" t="n">
        <v>6.86573628535975</v>
      </c>
    </row>
    <row r="123" customFormat="false" ht="13.2" hidden="false" customHeight="false" outlineLevel="0" collapsed="false">
      <c r="H123" s="0" t="n">
        <v>27061.5404048425</v>
      </c>
      <c r="J123" s="0" t="n">
        <v>6.80593656772608</v>
      </c>
    </row>
    <row r="124" customFormat="false" ht="13.2" hidden="false" customHeight="false" outlineLevel="0" collapsed="false">
      <c r="H124" s="0" t="n">
        <v>27481.3203470078</v>
      </c>
      <c r="J124" s="0" t="n">
        <v>6.74634038218803</v>
      </c>
    </row>
    <row r="125" customFormat="false" ht="13.2" hidden="false" customHeight="false" outlineLevel="0" collapsed="false">
      <c r="H125" s="0" t="n">
        <v>27901.1002891732</v>
      </c>
      <c r="J125" s="0" t="n">
        <v>6.68694635001806</v>
      </c>
    </row>
    <row r="126" customFormat="false" ht="13.2" hidden="false" customHeight="false" outlineLevel="0" collapsed="false">
      <c r="H126" s="0" t="n">
        <v>28320.8802313385</v>
      </c>
      <c r="J126" s="0" t="n">
        <v>6.62775301541054</v>
      </c>
    </row>
    <row r="127" customFormat="false" ht="13.2" hidden="false" customHeight="false" outlineLevel="0" collapsed="false">
      <c r="H127" s="0" t="n">
        <v>28740.6601735039</v>
      </c>
      <c r="J127" s="0" t="n">
        <v>6.56875884147013</v>
      </c>
    </row>
    <row r="128" customFormat="false" ht="13.2" hidden="false" customHeight="false" outlineLevel="0" collapsed="false">
      <c r="H128" s="0" t="n">
        <v>29160.4401156693</v>
      </c>
      <c r="J128" s="0" t="n">
        <v>6.50996220595391</v>
      </c>
    </row>
    <row r="129" customFormat="false" ht="13.2" hidden="false" customHeight="false" outlineLevel="0" collapsed="false">
      <c r="H129" s="0" t="n">
        <v>29580.2200578346</v>
      </c>
      <c r="J129" s="0" t="n">
        <v>6.45136139644966</v>
      </c>
    </row>
    <row r="130" customFormat="false" ht="13.2" hidden="false" customHeight="false" outlineLevel="0" collapsed="false">
      <c r="H130" s="0" t="n">
        <v>30000</v>
      </c>
      <c r="J130" s="0" t="n">
        <v>6.39295395601156</v>
      </c>
    </row>
    <row r="133" customFormat="false" ht="13.2" hidden="false" customHeight="false" outlineLevel="0" collapsed="false">
      <c r="H133" s="0" t="n">
        <v>0</v>
      </c>
      <c r="K133" s="0" t="n">
        <v>36.1858324542157</v>
      </c>
    </row>
    <row r="134" customFormat="false" ht="13.2" hidden="false" customHeight="false" outlineLevel="0" collapsed="false">
      <c r="H134" s="0" t="n">
        <v>585.333956647564</v>
      </c>
      <c r="K134" s="0" t="n">
        <v>35.2685828026256</v>
      </c>
    </row>
    <row r="135" customFormat="false" ht="13.2" hidden="false" customHeight="false" outlineLevel="0" collapsed="false">
      <c r="H135" s="0" t="n">
        <v>1170.66791329513</v>
      </c>
      <c r="K135" s="0" t="n">
        <v>34.3644117876528</v>
      </c>
    </row>
    <row r="136" customFormat="false" ht="13.2" hidden="false" customHeight="false" outlineLevel="0" collapsed="false">
      <c r="H136" s="0" t="n">
        <v>1756.00186994269</v>
      </c>
      <c r="K136" s="0" t="n">
        <v>33.4730989193991</v>
      </c>
    </row>
    <row r="137" customFormat="false" ht="13.2" hidden="false" customHeight="false" outlineLevel="0" collapsed="false">
      <c r="H137" s="0" t="n">
        <v>2341.33582659026</v>
      </c>
      <c r="K137" s="0" t="n">
        <v>32.5945292493178</v>
      </c>
    </row>
    <row r="138" customFormat="false" ht="13.2" hidden="false" customHeight="false" outlineLevel="0" collapsed="false">
      <c r="H138" s="0" t="n">
        <v>2926.66978323782</v>
      </c>
      <c r="K138" s="0" t="n">
        <v>31.7286584258692</v>
      </c>
    </row>
    <row r="139" customFormat="false" ht="13.2" hidden="false" customHeight="false" outlineLevel="0" collapsed="false">
      <c r="H139" s="0" t="n">
        <v>3512.00373988538</v>
      </c>
      <c r="K139" s="0" t="n">
        <v>30.875493040621</v>
      </c>
    </row>
    <row r="140" customFormat="false" ht="13.2" hidden="false" customHeight="false" outlineLevel="0" collapsed="false">
      <c r="H140" s="0" t="n">
        <v>4097.33769653295</v>
      </c>
      <c r="K140" s="0" t="n">
        <v>30.0350788706571</v>
      </c>
    </row>
    <row r="141" customFormat="false" ht="13.2" hidden="false" customHeight="false" outlineLevel="0" collapsed="false">
      <c r="H141" s="0" t="n">
        <v>4682.67165318051</v>
      </c>
      <c r="K141" s="0" t="n">
        <v>29.2074935776762</v>
      </c>
    </row>
    <row r="142" customFormat="false" ht="13.2" hidden="false" customHeight="false" outlineLevel="0" collapsed="false">
      <c r="H142" s="0" t="n">
        <v>5268.00560982807</v>
      </c>
      <c r="K142" s="0" t="n">
        <v>28.3928421088205</v>
      </c>
    </row>
    <row r="143" customFormat="false" ht="13.2" hidden="false" customHeight="false" outlineLevel="0" collapsed="false">
      <c r="H143" s="0" t="n">
        <v>5853.33956647564</v>
      </c>
      <c r="K143" s="0" t="n">
        <v>27.5912538395485</v>
      </c>
    </row>
    <row r="144" customFormat="false" ht="13.2" hidden="false" customHeight="false" outlineLevel="0" collapsed="false">
      <c r="H144" s="0" t="n">
        <v>6438.6735231232</v>
      </c>
      <c r="K144" s="0" t="n">
        <v>26.8028809052026</v>
      </c>
    </row>
    <row r="145" customFormat="false" ht="13.2" hidden="false" customHeight="false" outlineLevel="0" collapsed="false">
      <c r="H145" s="0" t="n">
        <v>7024.00747977077</v>
      </c>
      <c r="K145" s="0" t="n">
        <v>26.0278973887232</v>
      </c>
    </row>
    <row r="146" customFormat="false" ht="13.2" hidden="false" customHeight="false" outlineLevel="0" collapsed="false">
      <c r="H146" s="0" t="n">
        <v>7609.34143641833</v>
      </c>
      <c r="K146" s="0" t="n">
        <v>25.2664991572524</v>
      </c>
    </row>
    <row r="147" customFormat="false" ht="13.2" hidden="false" customHeight="false" outlineLevel="0" collapsed="false">
      <c r="H147" s="0" t="n">
        <v>8194.67539306589</v>
      </c>
      <c r="K147" s="0" t="n">
        <v>24.5189042123505</v>
      </c>
    </row>
    <row r="148" customFormat="false" ht="13.2" hidden="false" customHeight="false" outlineLevel="0" collapsed="false">
      <c r="H148" s="0" t="n">
        <v>8780.00934971346</v>
      </c>
      <c r="K148" s="0" t="n">
        <v>23.7853534569701</v>
      </c>
    </row>
    <row r="149" customFormat="false" ht="13.2" hidden="false" customHeight="false" outlineLevel="0" collapsed="false">
      <c r="H149" s="0" t="n">
        <v>9365.34330636102</v>
      </c>
      <c r="K149" s="0" t="n">
        <v>23.0661117946415</v>
      </c>
    </row>
    <row r="150" customFormat="false" ht="13.2" hidden="false" customHeight="false" outlineLevel="0" collapsed="false">
      <c r="H150" s="0" t="n">
        <v>9950.67726300858</v>
      </c>
      <c r="K150" s="0" t="n">
        <v>22.3614694607971</v>
      </c>
    </row>
    <row r="151" customFormat="false" ht="13.2" hidden="false" customHeight="false" outlineLevel="0" collapsed="false">
      <c r="H151" s="0" t="n">
        <v>10536.0112196561</v>
      </c>
      <c r="K151" s="0" t="n">
        <v>21.6717434304201</v>
      </c>
    </row>
    <row r="152" customFormat="false" ht="13.2" hidden="false" customHeight="false" outlineLevel="0" collapsed="false">
      <c r="H152" s="0" t="n">
        <v>11121.3451763037</v>
      </c>
      <c r="K152" s="0" t="n">
        <v>20.9972786200181</v>
      </c>
    </row>
    <row r="153" customFormat="false" ht="13.2" hidden="false" customHeight="false" outlineLevel="0" collapsed="false">
      <c r="H153" s="0" t="n">
        <v>11706.6791329513</v>
      </c>
      <c r="K153" s="0" t="n">
        <v>20.3384483390709</v>
      </c>
    </row>
    <row r="154" customFormat="false" ht="13.2" hidden="false" customHeight="false" outlineLevel="0" collapsed="false">
      <c r="H154" s="0" t="n">
        <v>12292.0130895988</v>
      </c>
      <c r="K154" s="0" t="n">
        <v>19.6956529005465</v>
      </c>
    </row>
    <row r="155" customFormat="false" ht="13.2" hidden="false" customHeight="false" outlineLevel="0" collapsed="false">
      <c r="H155" s="0" t="n">
        <v>12877.3470462464</v>
      </c>
      <c r="K155" s="0" t="n">
        <v>19.0693141357597</v>
      </c>
    </row>
    <row r="156" customFormat="false" ht="13.2" hidden="false" customHeight="false" outlineLevel="0" collapsed="false">
      <c r="H156" s="0" t="n">
        <v>13462.681002894</v>
      </c>
      <c r="K156" s="0" t="n">
        <v>18.459860953351</v>
      </c>
    </row>
    <row r="157" customFormat="false" ht="13.2" hidden="false" customHeight="false" outlineLevel="0" collapsed="false">
      <c r="H157" s="0" t="n">
        <v>14048.0149595415</v>
      </c>
      <c r="K157" s="0" t="n">
        <v>17.8676948565685</v>
      </c>
    </row>
    <row r="158" customFormat="false" ht="13.2" hidden="false" customHeight="false" outlineLevel="0" collapsed="false">
      <c r="H158" s="0" t="n">
        <v>14633.3489161891</v>
      </c>
      <c r="K158" s="0" t="n">
        <v>17.2931080992263</v>
      </c>
    </row>
    <row r="159" customFormat="false" ht="13.2" hidden="false" customHeight="false" outlineLevel="0" collapsed="false">
      <c r="H159" s="0" t="n">
        <v>15218.6828728367</v>
      </c>
      <c r="K159" s="0" t="n">
        <v>16.7360795321172</v>
      </c>
    </row>
    <row r="160" customFormat="false" ht="13.2" hidden="false" customHeight="false" outlineLevel="0" collapsed="false">
      <c r="H160" s="0" t="n">
        <v>15804.0168294842</v>
      </c>
      <c r="K160" s="0" t="n">
        <v>16.1957082216752</v>
      </c>
    </row>
    <row r="161" customFormat="false" ht="13.2" hidden="false" customHeight="false" outlineLevel="0" collapsed="false">
      <c r="H161" s="0" t="n">
        <v>16389.3507861318</v>
      </c>
      <c r="K161" s="0" t="n">
        <v>15.6683071815575</v>
      </c>
    </row>
    <row r="162" customFormat="false" ht="13.2" hidden="false" customHeight="false" outlineLevel="0" collapsed="false">
      <c r="H162" s="0" t="n">
        <v>16974.6847427794</v>
      </c>
      <c r="K162" s="0" t="n">
        <v>15.1373192600974</v>
      </c>
    </row>
    <row r="163" customFormat="false" ht="13.2" hidden="false" customHeight="false" outlineLevel="0" collapsed="false">
      <c r="H163" s="0" t="n">
        <v>17560.0186994269</v>
      </c>
      <c r="K163" s="0" t="n">
        <v>14.2174893337486</v>
      </c>
    </row>
    <row r="164" customFormat="false" ht="13.2" hidden="false" customHeight="false" outlineLevel="0" collapsed="false">
      <c r="H164" s="0" t="n">
        <v>17974.6847427794</v>
      </c>
      <c r="K164" s="0" t="n">
        <v>14.1537740228028</v>
      </c>
    </row>
    <row r="165" customFormat="false" ht="13.2" hidden="false" customHeight="false" outlineLevel="0" collapsed="false">
      <c r="H165" s="0" t="n">
        <v>18389.3507861318</v>
      </c>
      <c r="K165" s="0" t="n">
        <v>14.0902741501423</v>
      </c>
    </row>
    <row r="166" customFormat="false" ht="13.2" hidden="false" customHeight="false" outlineLevel="0" collapsed="false">
      <c r="H166" s="0" t="n">
        <v>18804.0168294842</v>
      </c>
      <c r="K166" s="0" t="n">
        <v>14.0269893640284</v>
      </c>
    </row>
    <row r="167" customFormat="false" ht="13.2" hidden="false" customHeight="false" outlineLevel="0" collapsed="false">
      <c r="H167" s="0" t="n">
        <v>19218.6828728367</v>
      </c>
      <c r="K167" s="0" t="n">
        <v>13.9639192871434</v>
      </c>
    </row>
    <row r="168" customFormat="false" ht="13.2" hidden="false" customHeight="false" outlineLevel="0" collapsed="false">
      <c r="H168" s="0" t="n">
        <v>19633.3489161891</v>
      </c>
      <c r="K168" s="0" t="n">
        <v>13.901063515472</v>
      </c>
    </row>
    <row r="169" customFormat="false" ht="13.2" hidden="false" customHeight="false" outlineLevel="0" collapsed="false">
      <c r="H169" s="0" t="n">
        <v>20048.0149595415</v>
      </c>
      <c r="K169" s="0" t="n">
        <v>13.8384216171273</v>
      </c>
    </row>
    <row r="170" customFormat="false" ht="13.2" hidden="false" customHeight="false" outlineLevel="0" collapsed="false">
      <c r="H170" s="0" t="n">
        <v>20462.681002894</v>
      </c>
      <c r="K170" s="0" t="n">
        <v>13.7759931311187</v>
      </c>
    </row>
    <row r="171" customFormat="false" ht="13.2" hidden="false" customHeight="false" outlineLevel="0" collapsed="false">
      <c r="H171" s="0" t="n">
        <v>20877.3470462464</v>
      </c>
      <c r="K171" s="0" t="n">
        <v>13.7137775660591</v>
      </c>
    </row>
    <row r="172" customFormat="false" ht="13.2" hidden="false" customHeight="false" outlineLevel="0" collapsed="false">
      <c r="H172" s="0" t="n">
        <v>21292.0130895988</v>
      </c>
      <c r="K172" s="0" t="n">
        <v>13.6517743988059</v>
      </c>
    </row>
    <row r="173" customFormat="false" ht="13.2" hidden="false" customHeight="false" outlineLevel="0" collapsed="false">
      <c r="H173" s="0" t="n">
        <v>21706.6791329513</v>
      </c>
      <c r="K173" s="0" t="n">
        <v>13.5899830730339</v>
      </c>
    </row>
    <row r="174" customFormat="false" ht="13.2" hidden="false" customHeight="false" outlineLevel="0" collapsed="false">
      <c r="H174" s="0" t="n">
        <v>22121.3451763037</v>
      </c>
      <c r="K174" s="0" t="n">
        <v>13.5284029977355</v>
      </c>
    </row>
    <row r="175" customFormat="false" ht="13.2" hidden="false" customHeight="false" outlineLevel="0" collapsed="false">
      <c r="H175" s="0" t="n">
        <v>22536.0112196562</v>
      </c>
      <c r="K175" s="0" t="n">
        <v>13.4670335456433</v>
      </c>
    </row>
    <row r="176" customFormat="false" ht="13.2" hidden="false" customHeight="false" outlineLevel="0" collapsed="false">
      <c r="H176" s="0" t="n">
        <v>22950.6772630086</v>
      </c>
      <c r="K176" s="0" t="n">
        <v>13.4058740515704</v>
      </c>
    </row>
    <row r="177" customFormat="false" ht="13.2" hidden="false" customHeight="false" outlineLevel="0" collapsed="false">
      <c r="H177" s="0" t="n">
        <v>23365.343306361</v>
      </c>
      <c r="K177" s="0" t="n">
        <v>13.3449238106652</v>
      </c>
    </row>
    <row r="178" customFormat="false" ht="13.2" hidden="false" customHeight="false" outlineLevel="0" collapsed="false">
      <c r="H178" s="0" t="n">
        <v>23780.0093497135</v>
      </c>
      <c r="K178" s="0" t="n">
        <v>13.2841820765728</v>
      </c>
    </row>
    <row r="179" customFormat="false" ht="13.2" hidden="false" customHeight="false" outlineLevel="0" collapsed="false">
      <c r="H179" s="0" t="n">
        <v>24194.6753930659</v>
      </c>
      <c r="K179" s="0" t="n">
        <v>13.223648059499</v>
      </c>
    </row>
    <row r="180" customFormat="false" ht="13.2" hidden="false" customHeight="false" outlineLevel="0" collapsed="false">
      <c r="H180" s="0" t="n">
        <v>24609.3414364183</v>
      </c>
      <c r="K180" s="0" t="n">
        <v>13.1633209241706</v>
      </c>
    </row>
    <row r="181" customFormat="false" ht="13.2" hidden="false" customHeight="false" outlineLevel="0" collapsed="false">
      <c r="H181" s="0" t="n">
        <v>25024.0074797708</v>
      </c>
      <c r="K181" s="0" t="n">
        <v>13.1031997876852</v>
      </c>
    </row>
    <row r="182" customFormat="false" ht="13.2" hidden="false" customHeight="false" outlineLevel="0" collapsed="false">
      <c r="H182" s="0" t="n">
        <v>25438.6735231232</v>
      </c>
      <c r="K182" s="0" t="n">
        <v>13.0432837172434</v>
      </c>
    </row>
    <row r="183" customFormat="false" ht="13.2" hidden="false" customHeight="false" outlineLevel="0" collapsed="false">
      <c r="H183" s="0" t="n">
        <v>25853.3395664756</v>
      </c>
      <c r="K183" s="0" t="n">
        <v>12.9835717277559</v>
      </c>
    </row>
    <row r="184" customFormat="false" ht="13.2" hidden="false" customHeight="false" outlineLevel="0" collapsed="false">
      <c r="H184" s="0" t="n">
        <v>26268.0056098281</v>
      </c>
      <c r="K184" s="0" t="n">
        <v>12.9240627793184</v>
      </c>
    </row>
    <row r="185" customFormat="false" ht="13.2" hidden="false" customHeight="false" outlineLevel="0" collapsed="false">
      <c r="H185" s="0" t="n">
        <v>26682.6716531805</v>
      </c>
      <c r="K185" s="0" t="n">
        <v>12.8647557745433</v>
      </c>
    </row>
    <row r="186" customFormat="false" ht="13.2" hidden="false" customHeight="false" outlineLevel="0" collapsed="false">
      <c r="H186" s="0" t="n">
        <v>27097.3376965329</v>
      </c>
      <c r="K186" s="0" t="n">
        <v>12.8056495557421</v>
      </c>
    </row>
    <row r="187" customFormat="false" ht="13.2" hidden="false" customHeight="false" outlineLevel="0" collapsed="false">
      <c r="H187" s="0" t="n">
        <v>27512.0037398854</v>
      </c>
      <c r="K187" s="0" t="n">
        <v>12.746742901945</v>
      </c>
    </row>
    <row r="188" customFormat="false" ht="13.2" hidden="false" customHeight="false" outlineLevel="0" collapsed="false">
      <c r="H188" s="0" t="n">
        <v>27926.6697832378</v>
      </c>
      <c r="K188" s="0" t="n">
        <v>12.6880345257502</v>
      </c>
    </row>
    <row r="189" customFormat="false" ht="13.2" hidden="false" customHeight="false" outlineLevel="0" collapsed="false">
      <c r="H189" s="0" t="n">
        <v>28341.3358265903</v>
      </c>
      <c r="K189" s="0" t="n">
        <v>12.6295230699878</v>
      </c>
    </row>
    <row r="190" customFormat="false" ht="13.2" hidden="false" customHeight="false" outlineLevel="0" collapsed="false">
      <c r="H190" s="0" t="n">
        <v>28756.0018699427</v>
      </c>
      <c r="K190" s="0" t="n">
        <v>12.5712071041892</v>
      </c>
    </row>
    <row r="191" customFormat="false" ht="13.2" hidden="false" customHeight="false" outlineLevel="0" collapsed="false">
      <c r="H191" s="0" t="n">
        <v>29170.6679132951</v>
      </c>
      <c r="K191" s="0" t="n">
        <v>12.5130851208454</v>
      </c>
    </row>
    <row r="192" customFormat="false" ht="13.2" hidden="false" customHeight="false" outlineLevel="0" collapsed="false">
      <c r="H192" s="0" t="n">
        <v>29585.3339566476</v>
      </c>
      <c r="K192" s="0" t="n">
        <v>12.4551555313791</v>
      </c>
    </row>
    <row r="193" customFormat="false" ht="13.2" hidden="false" customHeight="false" outlineLevel="0" collapsed="false">
      <c r="H193" s="0" t="n">
        <v>30000</v>
      </c>
      <c r="K193" s="0" t="n">
        <v>12.3974163656136</v>
      </c>
    </row>
    <row r="196" customFormat="false" ht="13.2" hidden="false" customHeight="false" outlineLevel="0" collapsed="false">
      <c r="H196" s="0" t="n">
        <v>0</v>
      </c>
      <c r="L196" s="0" t="n">
        <v>42.293723825345</v>
      </c>
    </row>
    <row r="197" customFormat="false" ht="13.2" hidden="false" customHeight="false" outlineLevel="0" collapsed="false">
      <c r="H197" s="0" t="n">
        <v>588.539853263259</v>
      </c>
      <c r="L197" s="0" t="n">
        <v>41.3709037736546</v>
      </c>
    </row>
    <row r="198" customFormat="false" ht="13.2" hidden="false" customHeight="false" outlineLevel="0" collapsed="false">
      <c r="H198" s="0" t="n">
        <v>1177.07970652652</v>
      </c>
      <c r="L198" s="0" t="n">
        <v>40.4613484801792</v>
      </c>
    </row>
    <row r="199" customFormat="false" ht="13.2" hidden="false" customHeight="false" outlineLevel="0" collapsed="false">
      <c r="H199" s="0" t="n">
        <v>1765.61955978978</v>
      </c>
      <c r="L199" s="0" t="n">
        <v>39.5648004787022</v>
      </c>
    </row>
    <row r="200" customFormat="false" ht="13.2" hidden="false" customHeight="false" outlineLevel="0" collapsed="false">
      <c r="H200" s="0" t="n">
        <v>2354.15941305303</v>
      </c>
      <c r="L200" s="0" t="n">
        <v>38.681122366017</v>
      </c>
    </row>
    <row r="201" customFormat="false" ht="13.2" hidden="false" customHeight="false" outlineLevel="0" collapsed="false">
      <c r="H201" s="0" t="n">
        <v>2942.69926631629</v>
      </c>
      <c r="L201" s="0" t="n">
        <v>37.8102552946544</v>
      </c>
    </row>
    <row r="202" customFormat="false" ht="13.2" hidden="false" customHeight="false" outlineLevel="0" collapsed="false">
      <c r="H202" s="0" t="n">
        <v>3531.23911957955</v>
      </c>
      <c r="L202" s="0" t="n">
        <v>36.9521961317072</v>
      </c>
    </row>
    <row r="203" customFormat="false" ht="13.2" hidden="false" customHeight="false" outlineLevel="0" collapsed="false">
      <c r="H203" s="0" t="n">
        <v>4119.77897284281</v>
      </c>
      <c r="L203" s="0" t="n">
        <v>36.1069839938223</v>
      </c>
    </row>
    <row r="204" customFormat="false" ht="13.2" hidden="false" customHeight="false" outlineLevel="0" collapsed="false">
      <c r="H204" s="0" t="n">
        <v>4708.31882610607</v>
      </c>
      <c r="L204" s="0" t="n">
        <v>35.2746919635697</v>
      </c>
    </row>
    <row r="205" customFormat="false" ht="13.2" hidden="false" customHeight="false" outlineLevel="0" collapsed="false">
      <c r="H205" s="0" t="n">
        <v>5296.85867936933</v>
      </c>
      <c r="L205" s="0" t="n">
        <v>34.4554218935152</v>
      </c>
    </row>
    <row r="206" customFormat="false" ht="13.2" hidden="false" customHeight="false" outlineLevel="0" collapsed="false">
      <c r="H206" s="0" t="n">
        <v>5885.39853263259</v>
      </c>
      <c r="L206" s="0" t="n">
        <v>33.6493011721618</v>
      </c>
    </row>
    <row r="207" customFormat="false" ht="13.2" hidden="false" customHeight="false" outlineLevel="0" collapsed="false">
      <c r="H207" s="0" t="n">
        <v>6473.93838589585</v>
      </c>
      <c r="L207" s="0" t="n">
        <v>32.8564808110344</v>
      </c>
    </row>
    <row r="208" customFormat="false" ht="13.2" hidden="false" customHeight="false" outlineLevel="0" collapsed="false">
      <c r="H208" s="0" t="n">
        <v>7062.4782391591</v>
      </c>
      <c r="L208" s="0" t="n">
        <v>32.0771344718395</v>
      </c>
    </row>
    <row r="209" customFormat="false" ht="13.2" hidden="false" customHeight="false" outlineLevel="0" collapsed="false">
      <c r="H209" s="0" t="n">
        <v>7651.01809242236</v>
      </c>
      <c r="L209" s="0" t="n">
        <v>31.3114581983566</v>
      </c>
    </row>
    <row r="210" customFormat="false" ht="13.2" hidden="false" customHeight="false" outlineLevel="0" collapsed="false">
      <c r="H210" s="0" t="n">
        <v>8239.55794568562</v>
      </c>
      <c r="L210" s="0" t="n">
        <v>30.5596707010907</v>
      </c>
    </row>
    <row r="211" customFormat="false" ht="13.2" hidden="false" customHeight="false" outlineLevel="0" collapsed="false">
      <c r="H211" s="0" t="n">
        <v>8828.09779894888</v>
      </c>
      <c r="L211" s="0" t="n">
        <v>29.8220140878254</v>
      </c>
    </row>
    <row r="212" customFormat="false" ht="13.2" hidden="false" customHeight="false" outlineLevel="0" collapsed="false">
      <c r="H212" s="0" t="n">
        <v>9416.63765221214</v>
      </c>
      <c r="L212" s="0" t="n">
        <v>29.0987549497166</v>
      </c>
    </row>
    <row r="213" customFormat="false" ht="13.2" hidden="false" customHeight="false" outlineLevel="0" collapsed="false">
      <c r="H213" s="0" t="n">
        <v>10005.1775054754</v>
      </c>
      <c r="L213" s="0" t="n">
        <v>28.3901856998587</v>
      </c>
    </row>
    <row r="214" customFormat="false" ht="13.2" hidden="false" customHeight="false" outlineLevel="0" collapsed="false">
      <c r="H214" s="0" t="n">
        <v>10593.7173587387</v>
      </c>
      <c r="L214" s="0" t="n">
        <v>27.6966260076093</v>
      </c>
    </row>
    <row r="215" customFormat="false" ht="13.2" hidden="false" customHeight="false" outlineLevel="0" collapsed="false">
      <c r="H215" s="0" t="n">
        <v>11182.2572120019</v>
      </c>
      <c r="L215" s="0" t="n">
        <v>27.0184240475209</v>
      </c>
    </row>
    <row r="216" customFormat="false" ht="13.2" hidden="false" customHeight="false" outlineLevel="0" collapsed="false">
      <c r="H216" s="0" t="n">
        <v>11770.7970652652</v>
      </c>
      <c r="L216" s="0" t="n">
        <v>26.355957020481</v>
      </c>
    </row>
    <row r="217" customFormat="false" ht="13.2" hidden="false" customHeight="false" outlineLevel="0" collapsed="false">
      <c r="H217" s="0" t="n">
        <v>12359.3369185284</v>
      </c>
      <c r="L217" s="0" t="n">
        <v>25.7096298605689</v>
      </c>
    </row>
    <row r="218" customFormat="false" ht="13.2" hidden="false" customHeight="false" outlineLevel="0" collapsed="false">
      <c r="H218" s="0" t="n">
        <v>12947.8767717917</v>
      </c>
      <c r="L218" s="0" t="n">
        <v>25.0798698776912</v>
      </c>
    </row>
    <row r="219" customFormat="false" ht="13.2" hidden="false" customHeight="false" outlineLevel="0" collapsed="false">
      <c r="H219" s="0" t="n">
        <v>13536.416625055</v>
      </c>
      <c r="L219" s="0" t="n">
        <v>24.4671124790018</v>
      </c>
    </row>
    <row r="220" customFormat="false" ht="13.2" hidden="false" customHeight="false" outlineLevel="0" collapsed="false">
      <c r="H220" s="0" t="n">
        <v>14124.9564783182</v>
      </c>
      <c r="L220" s="0" t="n">
        <v>23.8717668761396</v>
      </c>
    </row>
    <row r="221" customFormat="false" ht="13.2" hidden="false" customHeight="false" outlineLevel="0" collapsed="false">
      <c r="H221" s="0" t="n">
        <v>14713.4963315815</v>
      </c>
      <c r="L221" s="0" t="n">
        <v>23.2941344097034</v>
      </c>
    </row>
    <row r="222" customFormat="false" ht="13.2" hidden="false" customHeight="false" outlineLevel="0" collapsed="false">
      <c r="H222" s="0" t="n">
        <v>15302.0361848447</v>
      </c>
      <c r="L222" s="0" t="n">
        <v>22.7342043350006</v>
      </c>
    </row>
    <row r="223" customFormat="false" ht="13.2" hidden="false" customHeight="false" outlineLevel="0" collapsed="false">
      <c r="H223" s="0" t="n">
        <v>15890.576038108</v>
      </c>
      <c r="L223" s="0" t="n">
        <v>22.1910863142469</v>
      </c>
    </row>
    <row r="224" customFormat="false" ht="13.2" hidden="false" customHeight="false" outlineLevel="0" collapsed="false">
      <c r="H224" s="0" t="n">
        <v>16479.1158913712</v>
      </c>
      <c r="L224" s="0" t="n">
        <v>21.6610991601232</v>
      </c>
    </row>
    <row r="225" customFormat="false" ht="13.2" hidden="false" customHeight="false" outlineLevel="0" collapsed="false">
      <c r="H225" s="0" t="n">
        <v>17067.6557446345</v>
      </c>
      <c r="L225" s="0" t="n">
        <v>21.1278684727386</v>
      </c>
    </row>
    <row r="226" customFormat="false" ht="13.2" hidden="false" customHeight="false" outlineLevel="0" collapsed="false">
      <c r="H226" s="0" t="n">
        <v>17656.1955978978</v>
      </c>
      <c r="L226" s="0" t="n">
        <v>20.2066237325942</v>
      </c>
    </row>
    <row r="227" customFormat="false" ht="13.2" hidden="false" customHeight="false" outlineLevel="0" collapsed="false">
      <c r="H227" s="0" t="n">
        <v>18067.6557446345</v>
      </c>
      <c r="L227" s="0" t="n">
        <v>20.14340112592</v>
      </c>
    </row>
    <row r="228" customFormat="false" ht="13.2" hidden="false" customHeight="false" outlineLevel="0" collapsed="false">
      <c r="H228" s="0" t="n">
        <v>18479.1158913712</v>
      </c>
      <c r="L228" s="0" t="n">
        <v>20.0803907690643</v>
      </c>
    </row>
    <row r="229" customFormat="false" ht="13.2" hidden="false" customHeight="false" outlineLevel="0" collapsed="false">
      <c r="H229" s="0" t="n">
        <v>18890.576038108</v>
      </c>
      <c r="L229" s="0" t="n">
        <v>20.0175923163746</v>
      </c>
    </row>
    <row r="230" customFormat="false" ht="13.2" hidden="false" customHeight="false" outlineLevel="0" collapsed="false">
      <c r="H230" s="0" t="n">
        <v>19302.0361848447</v>
      </c>
      <c r="L230" s="0" t="n">
        <v>19.9550053975878</v>
      </c>
    </row>
    <row r="231" customFormat="false" ht="13.2" hidden="false" customHeight="false" outlineLevel="0" collapsed="false">
      <c r="H231" s="0" t="n">
        <v>19713.4963315815</v>
      </c>
      <c r="L231" s="0" t="n">
        <v>19.8926296167627</v>
      </c>
    </row>
    <row r="232" customFormat="false" ht="13.2" hidden="false" customHeight="false" outlineLevel="0" collapsed="false">
      <c r="H232" s="0" t="n">
        <v>20124.9564783182</v>
      </c>
      <c r="L232" s="0" t="n">
        <v>19.8304645511613</v>
      </c>
    </row>
    <row r="233" customFormat="false" ht="13.2" hidden="false" customHeight="false" outlineLevel="0" collapsed="false">
      <c r="H233" s="0" t="n">
        <v>20536.416625055</v>
      </c>
      <c r="L233" s="0" t="n">
        <v>19.768509750075</v>
      </c>
    </row>
    <row r="234" customFormat="false" ht="13.2" hidden="false" customHeight="false" outlineLevel="0" collapsed="false">
      <c r="H234" s="0" t="n">
        <v>20947.8767717917</v>
      </c>
      <c r="L234" s="0" t="n">
        <v>19.7067647335929</v>
      </c>
    </row>
    <row r="235" customFormat="false" ht="13.2" hidden="false" customHeight="false" outlineLevel="0" collapsed="false">
      <c r="H235" s="0" t="n">
        <v>21359.3369185284</v>
      </c>
      <c r="L235" s="0" t="n">
        <v>19.6452289913089</v>
      </c>
    </row>
    <row r="236" customFormat="false" ht="13.2" hidden="false" customHeight="false" outlineLevel="0" collapsed="false">
      <c r="H236" s="0" t="n">
        <v>21770.7970652652</v>
      </c>
      <c r="L236" s="0" t="n">
        <v>19.5839019809635</v>
      </c>
    </row>
    <row r="237" customFormat="false" ht="13.2" hidden="false" customHeight="false" outlineLevel="0" collapsed="false">
      <c r="H237" s="0" t="n">
        <v>22182.2572120019</v>
      </c>
      <c r="L237" s="0" t="n">
        <v>19.5227831270181</v>
      </c>
    </row>
    <row r="238" customFormat="false" ht="13.2" hidden="false" customHeight="false" outlineLevel="0" collapsed="false">
      <c r="H238" s="0" t="n">
        <v>22593.7173587387</v>
      </c>
      <c r="L238" s="0" t="n">
        <v>19.461871819155</v>
      </c>
    </row>
    <row r="239" customFormat="false" ht="13.2" hidden="false" customHeight="false" outlineLevel="0" collapsed="false">
      <c r="H239" s="0" t="n">
        <v>23005.1775054754</v>
      </c>
      <c r="L239" s="0" t="n">
        <v>19.4011674107021</v>
      </c>
    </row>
    <row r="240" customFormat="false" ht="13.2" hidden="false" customHeight="false" outlineLevel="0" collapsed="false">
      <c r="H240" s="0" t="n">
        <v>23416.6376522121</v>
      </c>
      <c r="L240" s="0" t="n">
        <v>19.3406692169748</v>
      </c>
    </row>
    <row r="241" customFormat="false" ht="13.2" hidden="false" customHeight="false" outlineLevel="0" collapsed="false">
      <c r="H241" s="0" t="n">
        <v>23828.0977989489</v>
      </c>
      <c r="L241" s="0" t="n">
        <v>19.2803765135317</v>
      </c>
    </row>
    <row r="242" customFormat="false" ht="13.2" hidden="false" customHeight="false" outlineLevel="0" collapsed="false">
      <c r="H242" s="0" t="n">
        <v>24239.5579456856</v>
      </c>
      <c r="L242" s="0" t="n">
        <v>19.2202885343391</v>
      </c>
    </row>
    <row r="243" customFormat="false" ht="13.2" hidden="false" customHeight="false" outlineLevel="0" collapsed="false">
      <c r="H243" s="0" t="n">
        <v>24651.0180924224</v>
      </c>
      <c r="L243" s="0" t="n">
        <v>19.1604044698372</v>
      </c>
    </row>
    <row r="244" customFormat="false" ht="13.2" hidden="false" customHeight="false" outlineLevel="0" collapsed="false">
      <c r="H244" s="0" t="n">
        <v>25062.4782391591</v>
      </c>
      <c r="L244" s="0" t="n">
        <v>19.1007234649033</v>
      </c>
    </row>
    <row r="245" customFormat="false" ht="13.2" hidden="false" customHeight="false" outlineLevel="0" collapsed="false">
      <c r="H245" s="0" t="n">
        <v>25473.9383858958</v>
      </c>
      <c r="L245" s="0" t="n">
        <v>19.0412446167048</v>
      </c>
    </row>
    <row r="246" customFormat="false" ht="13.2" hidden="false" customHeight="false" outlineLevel="0" collapsed="false">
      <c r="H246" s="0" t="n">
        <v>25885.3985326326</v>
      </c>
      <c r="L246" s="0" t="n">
        <v>18.9819669724352</v>
      </c>
    </row>
    <row r="247" customFormat="false" ht="13.2" hidden="false" customHeight="false" outlineLevel="0" collapsed="false">
      <c r="H247" s="0" t="n">
        <v>26296.8586793693</v>
      </c>
      <c r="L247" s="0" t="n">
        <v>18.9228895269264</v>
      </c>
    </row>
    <row r="248" customFormat="false" ht="13.2" hidden="false" customHeight="false" outlineLevel="0" collapsed="false">
      <c r="H248" s="0" t="n">
        <v>26708.3188261061</v>
      </c>
      <c r="L248" s="0" t="n">
        <v>18.8640112201271</v>
      </c>
    </row>
    <row r="249" customFormat="false" ht="13.2" hidden="false" customHeight="false" outlineLevel="0" collapsed="false">
      <c r="H249" s="0" t="n">
        <v>27119.7789728428</v>
      </c>
      <c r="L249" s="0" t="n">
        <v>18.8053309344419</v>
      </c>
    </row>
    <row r="250" customFormat="false" ht="13.2" hidden="false" customHeight="false" outlineLevel="0" collapsed="false">
      <c r="H250" s="0" t="n">
        <v>27531.2391195796</v>
      </c>
      <c r="L250" s="0" t="n">
        <v>18.7468474919184</v>
      </c>
    </row>
    <row r="251" customFormat="false" ht="13.2" hidden="false" customHeight="false" outlineLevel="0" collapsed="false">
      <c r="H251" s="0" t="n">
        <v>27942.6992663163</v>
      </c>
      <c r="L251" s="0" t="n">
        <v>18.6885596512756</v>
      </c>
    </row>
    <row r="252" customFormat="false" ht="13.2" hidden="false" customHeight="false" outlineLevel="0" collapsed="false">
      <c r="H252" s="0" t="n">
        <v>28354.159413053</v>
      </c>
      <c r="L252" s="0" t="n">
        <v>18.6304661047596</v>
      </c>
    </row>
    <row r="253" customFormat="false" ht="13.2" hidden="false" customHeight="false" outlineLevel="0" collapsed="false">
      <c r="H253" s="0" t="n">
        <v>28765.6195597898</v>
      </c>
      <c r="L253" s="0" t="n">
        <v>18.572565474818</v>
      </c>
    </row>
    <row r="254" customFormat="false" ht="13.2" hidden="false" customHeight="false" outlineLevel="0" collapsed="false">
      <c r="H254" s="0" t="n">
        <v>29177.0797065265</v>
      </c>
      <c r="L254" s="0" t="n">
        <v>18.5148563105785</v>
      </c>
    </row>
    <row r="255" customFormat="false" ht="13.2" hidden="false" customHeight="false" outlineLevel="0" collapsed="false">
      <c r="H255" s="0" t="n">
        <v>29588.5398532633</v>
      </c>
      <c r="L255" s="0" t="n">
        <v>18.4573370840883</v>
      </c>
    </row>
    <row r="256" customFormat="false" ht="13.2" hidden="false" customHeight="false" outlineLevel="0" collapsed="false">
      <c r="H256" s="0" t="n">
        <v>30000</v>
      </c>
      <c r="L256" s="0" t="n">
        <v>18.4000059789708</v>
      </c>
    </row>
    <row r="259" customFormat="false" ht="13.2" hidden="false" customHeight="false" outlineLevel="0" collapsed="false">
      <c r="H259" s="0" t="n">
        <v>0</v>
      </c>
      <c r="M259" s="0" t="n">
        <v>48.3703265587981</v>
      </c>
    </row>
    <row r="260" customFormat="false" ht="13.2" hidden="false" customHeight="false" outlineLevel="0" collapsed="false">
      <c r="H260" s="0" t="n">
        <v>590.808008044354</v>
      </c>
      <c r="M260" s="0" t="n">
        <v>47.4435405494757</v>
      </c>
    </row>
    <row r="261" customFormat="false" ht="13.2" hidden="false" customHeight="false" outlineLevel="0" collapsed="false">
      <c r="H261" s="0" t="n">
        <v>1181.61601608871</v>
      </c>
      <c r="M261" s="0" t="n">
        <v>46.5301585168642</v>
      </c>
    </row>
    <row r="262" customFormat="false" ht="13.2" hidden="false" customHeight="false" outlineLevel="0" collapsed="false">
      <c r="H262" s="0" t="n">
        <v>1772.42402413306</v>
      </c>
      <c r="M262" s="0" t="n">
        <v>45.6298934978897</v>
      </c>
    </row>
    <row r="263" customFormat="false" ht="13.2" hidden="false" customHeight="false" outlineLevel="0" collapsed="false">
      <c r="H263" s="0" t="n">
        <v>2363.23203217742</v>
      </c>
      <c r="M263" s="0" t="n">
        <v>44.7425904992434</v>
      </c>
    </row>
    <row r="264" customFormat="false" ht="13.2" hidden="false" customHeight="false" outlineLevel="0" collapsed="false">
      <c r="H264" s="0" t="n">
        <v>2954.04004022177</v>
      </c>
      <c r="M264" s="0" t="n">
        <v>43.8681794543642</v>
      </c>
    </row>
    <row r="265" customFormat="false" ht="13.2" hidden="false" customHeight="false" outlineLevel="0" collapsed="false">
      <c r="H265" s="0" t="n">
        <v>3544.84804826612</v>
      </c>
      <c r="M265" s="0" t="n">
        <v>43.0066497650651</v>
      </c>
    </row>
    <row r="266" customFormat="false" ht="13.2" hidden="false" customHeight="false" outlineLevel="0" collapsed="false">
      <c r="H266" s="0" t="n">
        <v>4135.65605631048</v>
      </c>
      <c r="M266" s="0" t="n">
        <v>42.1580354613128</v>
      </c>
    </row>
    <row r="267" customFormat="false" ht="13.2" hidden="false" customHeight="false" outlineLevel="0" collapsed="false">
      <c r="H267" s="0" t="n">
        <v>4726.46406435483</v>
      </c>
      <c r="M267" s="0" t="n">
        <v>41.3224061374284</v>
      </c>
    </row>
    <row r="268" customFormat="false" ht="13.2" hidden="false" customHeight="false" outlineLevel="0" collapsed="false">
      <c r="H268" s="0" t="n">
        <v>5317.27207239918</v>
      </c>
      <c r="M268" s="0" t="n">
        <v>40.4998612875977</v>
      </c>
    </row>
    <row r="269" customFormat="false" ht="13.2" hidden="false" customHeight="false" outlineLevel="0" collapsed="false">
      <c r="H269" s="0" t="n">
        <v>5908.08008044354</v>
      </c>
      <c r="M269" s="0" t="n">
        <v>39.6905267782996</v>
      </c>
    </row>
    <row r="270" customFormat="false" ht="13.2" hidden="false" customHeight="false" outlineLevel="0" collapsed="false">
      <c r="H270" s="0" t="n">
        <v>6498.88808848789</v>
      </c>
      <c r="M270" s="0" t="n">
        <v>38.8945527461386</v>
      </c>
    </row>
    <row r="271" customFormat="false" ht="13.2" hidden="false" customHeight="false" outlineLevel="0" collapsed="false">
      <c r="H271" s="0" t="n">
        <v>7089.69609653224</v>
      </c>
      <c r="M271" s="0" t="n">
        <v>38.1121125011337</v>
      </c>
    </row>
    <row r="272" customFormat="false" ht="13.2" hidden="false" customHeight="false" outlineLevel="0" collapsed="false">
      <c r="H272" s="0" t="n">
        <v>7680.5041045766</v>
      </c>
      <c r="M272" s="0" t="n">
        <v>37.3434021778246</v>
      </c>
    </row>
    <row r="273" customFormat="false" ht="13.2" hidden="false" customHeight="false" outlineLevel="0" collapsed="false">
      <c r="H273" s="0" t="n">
        <v>8271.31211262095</v>
      </c>
      <c r="M273" s="0" t="n">
        <v>36.5886409690426</v>
      </c>
    </row>
    <row r="274" customFormat="false" ht="13.2" hidden="false" customHeight="false" outlineLevel="0" collapsed="false">
      <c r="H274" s="0" t="n">
        <v>8862.12012066531</v>
      </c>
      <c r="M274" s="0" t="n">
        <v>35.8480718276177</v>
      </c>
    </row>
    <row r="275" customFormat="false" ht="13.2" hidden="false" customHeight="false" outlineLevel="0" collapsed="false">
      <c r="H275" s="0" t="n">
        <v>9452.92812870966</v>
      </c>
      <c r="M275" s="0" t="n">
        <v>35.1219625410707</v>
      </c>
    </row>
    <row r="276" customFormat="false" ht="13.2" hidden="false" customHeight="false" outlineLevel="0" collapsed="false">
      <c r="H276" s="0" t="n">
        <v>10043.736136754</v>
      </c>
      <c r="M276" s="0" t="n">
        <v>34.4106070738147</v>
      </c>
    </row>
    <row r="277" customFormat="false" ht="13.2" hidden="false" customHeight="false" outlineLevel="0" collapsed="false">
      <c r="H277" s="0" t="n">
        <v>10634.5441447984</v>
      </c>
      <c r="M277" s="0" t="n">
        <v>33.7143270193493</v>
      </c>
    </row>
    <row r="278" customFormat="false" ht="13.2" hidden="false" customHeight="false" outlineLevel="0" collapsed="false">
      <c r="H278" s="0" t="n">
        <v>11225.3521528427</v>
      </c>
      <c r="M278" s="0" t="n">
        <v>33.0334728818094</v>
      </c>
    </row>
    <row r="279" customFormat="false" ht="13.2" hidden="false" customHeight="false" outlineLevel="0" collapsed="false">
      <c r="H279" s="0" t="n">
        <v>11816.1601608871</v>
      </c>
      <c r="M279" s="0" t="n">
        <v>32.3684246461975</v>
      </c>
    </row>
    <row r="280" customFormat="false" ht="13.2" hidden="false" customHeight="false" outlineLevel="0" collapsed="false">
      <c r="H280" s="0" t="n">
        <v>12406.9681689314</v>
      </c>
      <c r="M280" s="0" t="n">
        <v>31.7195905536612</v>
      </c>
    </row>
    <row r="281" customFormat="false" ht="13.2" hidden="false" customHeight="false" outlineLevel="0" collapsed="false">
      <c r="H281" s="0" t="n">
        <v>12997.7761769758</v>
      </c>
      <c r="M281" s="0" t="n">
        <v>31.087401835504</v>
      </c>
    </row>
    <row r="282" customFormat="false" ht="13.2" hidden="false" customHeight="false" outlineLevel="0" collapsed="false">
      <c r="H282" s="0" t="n">
        <v>13588.5841850201</v>
      </c>
      <c r="M282" s="0" t="n">
        <v>30.4722985517742</v>
      </c>
    </row>
    <row r="283" customFormat="false" ht="13.2" hidden="false" customHeight="false" outlineLevel="0" collapsed="false">
      <c r="H283" s="0" t="n">
        <v>14179.3921930645</v>
      </c>
      <c r="M283" s="0" t="n">
        <v>29.8746954377007</v>
      </c>
    </row>
    <row r="284" customFormat="false" ht="13.2" hidden="false" customHeight="false" outlineLevel="0" collapsed="false">
      <c r="H284" s="0" t="n">
        <v>14770.2002011088</v>
      </c>
      <c r="M284" s="0" t="n">
        <v>29.2949003580263</v>
      </c>
    </row>
    <row r="285" customFormat="false" ht="13.2" hidden="false" customHeight="false" outlineLevel="0" collapsed="false">
      <c r="H285" s="0" t="n">
        <v>15361.0082091532</v>
      </c>
      <c r="M285" s="0" t="n">
        <v>28.7329100755557</v>
      </c>
    </row>
    <row r="286" customFormat="false" ht="13.2" hidden="false" customHeight="false" outlineLevel="0" collapsed="false">
      <c r="H286" s="0" t="n">
        <v>15951.8162171976</v>
      </c>
      <c r="M286" s="0" t="n">
        <v>28.1878420177449</v>
      </c>
    </row>
    <row r="287" customFormat="false" ht="13.2" hidden="false" customHeight="false" outlineLevel="0" collapsed="false">
      <c r="H287" s="0" t="n">
        <v>16542.6242252419</v>
      </c>
      <c r="M287" s="0" t="n">
        <v>27.6560196360914</v>
      </c>
    </row>
    <row r="288" customFormat="false" ht="13.2" hidden="false" customHeight="false" outlineLevel="0" collapsed="false">
      <c r="H288" s="0" t="n">
        <v>17133.4322332863</v>
      </c>
      <c r="M288" s="0" t="n">
        <v>27.1211954891977</v>
      </c>
    </row>
    <row r="289" customFormat="false" ht="13.2" hidden="false" customHeight="false" outlineLevel="0" collapsed="false">
      <c r="H289" s="0" t="n">
        <v>17724.2402413306</v>
      </c>
      <c r="M289" s="0" t="n">
        <v>26.1989244347904</v>
      </c>
    </row>
    <row r="290" customFormat="false" ht="13.2" hidden="false" customHeight="false" outlineLevel="0" collapsed="false">
      <c r="H290" s="0" t="n">
        <v>18133.4322332863</v>
      </c>
      <c r="M290" s="0" t="n">
        <v>26.136050346362</v>
      </c>
    </row>
    <row r="291" customFormat="false" ht="13.2" hidden="false" customHeight="false" outlineLevel="0" collapsed="false">
      <c r="H291" s="0" t="n">
        <v>18542.6242252419</v>
      </c>
      <c r="M291" s="0" t="n">
        <v>26.0733862643022</v>
      </c>
    </row>
    <row r="292" customFormat="false" ht="13.2" hidden="false" customHeight="false" outlineLevel="0" collapsed="false">
      <c r="H292" s="0" t="n">
        <v>18951.8162171976</v>
      </c>
      <c r="M292" s="0" t="n">
        <v>26.0109318472507</v>
      </c>
    </row>
    <row r="293" customFormat="false" ht="13.2" hidden="false" customHeight="false" outlineLevel="0" collapsed="false">
      <c r="H293" s="0" t="n">
        <v>19361.0082091532</v>
      </c>
      <c r="M293" s="0" t="n">
        <v>25.9486867299012</v>
      </c>
    </row>
    <row r="294" customFormat="false" ht="13.2" hidden="false" customHeight="false" outlineLevel="0" collapsed="false">
      <c r="H294" s="0" t="n">
        <v>19770.2002011088</v>
      </c>
      <c r="M294" s="0" t="n">
        <v>25.8866505219695</v>
      </c>
    </row>
    <row r="295" customFormat="false" ht="13.2" hidden="false" customHeight="false" outlineLevel="0" collapsed="false">
      <c r="H295" s="0" t="n">
        <v>20179.3921930645</v>
      </c>
      <c r="M295" s="0" t="n">
        <v>25.8248228071119</v>
      </c>
    </row>
    <row r="296" customFormat="false" ht="13.2" hidden="false" customHeight="false" outlineLevel="0" collapsed="false">
      <c r="H296" s="0" t="n">
        <v>20588.5841850201</v>
      </c>
      <c r="M296" s="0" t="n">
        <v>25.7632031417912</v>
      </c>
    </row>
    <row r="297" customFormat="false" ht="13.2" hidden="false" customHeight="false" outlineLevel="0" collapsed="false">
      <c r="H297" s="0" t="n">
        <v>20997.7761769758</v>
      </c>
      <c r="M297" s="0" t="n">
        <v>25.701791054087</v>
      </c>
    </row>
    <row r="298" customFormat="false" ht="13.2" hidden="false" customHeight="false" outlineLevel="0" collapsed="false">
      <c r="H298" s="0" t="n">
        <v>21406.9681689314</v>
      </c>
      <c r="M298" s="0" t="n">
        <v>25.640586042447</v>
      </c>
    </row>
    <row r="299" customFormat="false" ht="13.2" hidden="false" customHeight="false" outlineLevel="0" collapsed="false">
      <c r="H299" s="0" t="n">
        <v>21816.1601608871</v>
      </c>
      <c r="M299" s="0" t="n">
        <v>25.5795875743764</v>
      </c>
    </row>
    <row r="300" customFormat="false" ht="13.2" hidden="false" customHeight="false" outlineLevel="0" collapsed="false">
      <c r="H300" s="0" t="n">
        <v>22225.3521528427</v>
      </c>
      <c r="M300" s="0" t="n">
        <v>25.5187950850611</v>
      </c>
    </row>
    <row r="301" customFormat="false" ht="13.2" hidden="false" customHeight="false" outlineLevel="0" collapsed="false">
      <c r="H301" s="0" t="n">
        <v>22634.5441447984</v>
      </c>
      <c r="M301" s="0" t="n">
        <v>25.4582079759226</v>
      </c>
    </row>
    <row r="302" customFormat="false" ht="13.2" hidden="false" customHeight="false" outlineLevel="0" collapsed="false">
      <c r="H302" s="0" t="n">
        <v>23043.736136754</v>
      </c>
      <c r="M302" s="0" t="n">
        <v>25.3978256130972</v>
      </c>
    </row>
    <row r="303" customFormat="false" ht="13.2" hidden="false" customHeight="false" outlineLevel="0" collapsed="false">
      <c r="H303" s="0" t="n">
        <v>23452.9281287097</v>
      </c>
      <c r="M303" s="0" t="n">
        <v>25.3376473258389</v>
      </c>
    </row>
    <row r="304" customFormat="false" ht="13.2" hidden="false" customHeight="false" outlineLevel="0" collapsed="false">
      <c r="H304" s="0" t="n">
        <v>23862.1201206653</v>
      </c>
      <c r="M304" s="0" t="n">
        <v>25.2776724048386</v>
      </c>
    </row>
    <row r="305" customFormat="false" ht="13.2" hidden="false" customHeight="false" outlineLevel="0" collapsed="false">
      <c r="H305" s="0" t="n">
        <v>24271.312112621</v>
      </c>
      <c r="M305" s="0" t="n">
        <v>25.217900100456</v>
      </c>
    </row>
    <row r="306" customFormat="false" ht="13.2" hidden="false" customHeight="false" outlineLevel="0" collapsed="false">
      <c r="H306" s="0" t="n">
        <v>24680.5041045766</v>
      </c>
      <c r="M306" s="0" t="n">
        <v>25.1583296208579</v>
      </c>
    </row>
    <row r="307" customFormat="false" ht="13.2" hidden="false" customHeight="false" outlineLevel="0" collapsed="false">
      <c r="H307" s="0" t="n">
        <v>25089.6960965322</v>
      </c>
      <c r="M307" s="0" t="n">
        <v>25.0989601300578</v>
      </c>
    </row>
    <row r="308" customFormat="false" ht="13.2" hidden="false" customHeight="false" outlineLevel="0" collapsed="false">
      <c r="H308" s="0" t="n">
        <v>25498.8880884879</v>
      </c>
      <c r="M308" s="0" t="n">
        <v>25.0397907458514</v>
      </c>
    </row>
    <row r="309" customFormat="false" ht="13.2" hidden="false" customHeight="false" outlineLevel="0" collapsed="false">
      <c r="H309" s="0" t="n">
        <v>25908.0800804435</v>
      </c>
      <c r="M309" s="0" t="n">
        <v>24.9808205376385</v>
      </c>
    </row>
    <row r="310" customFormat="false" ht="13.2" hidden="false" customHeight="false" outlineLevel="0" collapsed="false">
      <c r="H310" s="0" t="n">
        <v>26317.2720723992</v>
      </c>
      <c r="M310" s="0" t="n">
        <v>24.9220485241287</v>
      </c>
    </row>
    <row r="311" customFormat="false" ht="13.2" hidden="false" customHeight="false" outlineLevel="0" collapsed="false">
      <c r="H311" s="0" t="n">
        <v>26726.4640643548</v>
      </c>
      <c r="M311" s="0" t="n">
        <v>24.8634736709188</v>
      </c>
    </row>
    <row r="312" customFormat="false" ht="13.2" hidden="false" customHeight="false" outlineLevel="0" collapsed="false">
      <c r="H312" s="0" t="n">
        <v>27135.6560563105</v>
      </c>
      <c r="M312" s="0" t="n">
        <v>24.8050948879367</v>
      </c>
    </row>
    <row r="313" customFormat="false" ht="13.2" hidden="false" customHeight="false" outlineLevel="0" collapsed="false">
      <c r="H313" s="0" t="n">
        <v>27544.8480482661</v>
      </c>
      <c r="M313" s="0" t="n">
        <v>24.7469110267427</v>
      </c>
    </row>
    <row r="314" customFormat="false" ht="13.2" hidden="false" customHeight="false" outlineLevel="0" collapsed="false">
      <c r="H314" s="0" t="n">
        <v>27954.0400402218</v>
      </c>
      <c r="M314" s="0" t="n">
        <v>24.688920877677</v>
      </c>
    </row>
    <row r="315" customFormat="false" ht="13.2" hidden="false" customHeight="false" outlineLevel="0" collapsed="false">
      <c r="H315" s="0" t="n">
        <v>28363.2320321774</v>
      </c>
      <c r="M315" s="0" t="n">
        <v>24.6311231668455</v>
      </c>
    </row>
    <row r="316" customFormat="false" ht="13.2" hidden="false" customHeight="false" outlineLevel="0" collapsed="false">
      <c r="H316" s="0" t="n">
        <v>28772.4240241331</v>
      </c>
      <c r="M316" s="0" t="n">
        <v>24.5735165529312</v>
      </c>
    </row>
    <row r="317" customFormat="false" ht="13.2" hidden="false" customHeight="false" outlineLevel="0" collapsed="false">
      <c r="H317" s="0" t="n">
        <v>29181.6160160887</v>
      </c>
      <c r="M317" s="0" t="n">
        <v>24.5160996238212</v>
      </c>
    </row>
    <row r="318" customFormat="false" ht="13.2" hidden="false" customHeight="false" outlineLevel="0" collapsed="false">
      <c r="H318" s="0" t="n">
        <v>29590.8080080444</v>
      </c>
      <c r="M318" s="0" t="n">
        <v>24.4588708930193</v>
      </c>
    </row>
    <row r="319" customFormat="false" ht="13.2" hidden="false" customHeight="false" outlineLevel="0" collapsed="false">
      <c r="H319" s="0" t="n">
        <v>30000</v>
      </c>
      <c r="M319" s="0" t="n">
        <v>24.4018286492396</v>
      </c>
    </row>
    <row r="322" customFormat="false" ht="13.2" hidden="false" customHeight="false" outlineLevel="0" collapsed="false">
      <c r="H322" s="0" t="n">
        <v>0</v>
      </c>
      <c r="N322" s="0" t="n">
        <v>54.4248249847319</v>
      </c>
    </row>
    <row r="323" customFormat="false" ht="13.2" hidden="false" customHeight="false" outlineLevel="0" collapsed="false">
      <c r="H323" s="0" t="n">
        <v>592.419336881552</v>
      </c>
      <c r="N323" s="0" t="n">
        <v>53.4952077670127</v>
      </c>
    </row>
    <row r="324" customFormat="false" ht="13.2" hidden="false" customHeight="false" outlineLevel="0" collapsed="false">
      <c r="H324" s="0" t="n">
        <v>1184.8386737631</v>
      </c>
      <c r="N324" s="0" t="n">
        <v>52.5790978876219</v>
      </c>
    </row>
    <row r="325" customFormat="false" ht="13.2" hidden="false" customHeight="false" outlineLevel="0" collapsed="false">
      <c r="H325" s="0" t="n">
        <v>1777.25801064466</v>
      </c>
      <c r="N325" s="0" t="n">
        <v>51.6761854961502</v>
      </c>
    </row>
    <row r="326" customFormat="false" ht="13.2" hidden="false" customHeight="false" outlineLevel="0" collapsed="false">
      <c r="H326" s="0" t="n">
        <v>2369.67734752621</v>
      </c>
      <c r="N326" s="0" t="n">
        <v>50.786302139736</v>
      </c>
    </row>
    <row r="327" customFormat="false" ht="13.2" hidden="false" customHeight="false" outlineLevel="0" collapsed="false">
      <c r="H327" s="0" t="n">
        <v>2962.09668440776</v>
      </c>
      <c r="N327" s="0" t="n">
        <v>49.909369245503</v>
      </c>
    </row>
    <row r="328" customFormat="false" ht="13.2" hidden="false" customHeight="false" outlineLevel="0" collapsed="false">
      <c r="H328" s="0" t="n">
        <v>3554.51602128931</v>
      </c>
      <c r="N328" s="0" t="n">
        <v>49.0453705892306</v>
      </c>
    </row>
    <row r="329" customFormat="false" ht="13.2" hidden="false" customHeight="false" outlineLevel="0" collapsed="false">
      <c r="H329" s="0" t="n">
        <v>4146.93535817087</v>
      </c>
      <c r="N329" s="0" t="n">
        <v>48.1943363815091</v>
      </c>
    </row>
    <row r="330" customFormat="false" ht="13.2" hidden="false" customHeight="false" outlineLevel="0" collapsed="false">
      <c r="H330" s="0" t="n">
        <v>4739.35469505242</v>
      </c>
      <c r="N330" s="0" t="n">
        <v>47.3563336013644</v>
      </c>
    </row>
    <row r="331" customFormat="false" ht="13.2" hidden="false" customHeight="false" outlineLevel="0" collapsed="false">
      <c r="H331" s="0" t="n">
        <v>5331.77403193397</v>
      </c>
      <c r="N331" s="0" t="n">
        <v>46.5314599727991</v>
      </c>
    </row>
    <row r="332" customFormat="false" ht="13.2" hidden="false" customHeight="false" outlineLevel="0" collapsed="false">
      <c r="H332" s="0" t="n">
        <v>5924.19336881552</v>
      </c>
      <c r="N332" s="0" t="n">
        <v>45.7198402137423</v>
      </c>
    </row>
    <row r="333" customFormat="false" ht="13.2" hidden="false" customHeight="false" outlineLevel="0" collapsed="false">
      <c r="H333" s="0" t="n">
        <v>6516.61270569707</v>
      </c>
      <c r="N333" s="0" t="n">
        <v>44.9216237904207</v>
      </c>
    </row>
    <row r="334" customFormat="false" ht="13.2" hidden="false" customHeight="false" outlineLevel="0" collapsed="false">
      <c r="H334" s="0" t="n">
        <v>7109.03204257863</v>
      </c>
      <c r="N334" s="0" t="n">
        <v>44.136983726999</v>
      </c>
    </row>
    <row r="335" customFormat="false" ht="13.2" hidden="false" customHeight="false" outlineLevel="0" collapsed="false">
      <c r="H335" s="0" t="n">
        <v>7701.45137946018</v>
      </c>
      <c r="N335" s="0" t="n">
        <v>43.3661161956352</v>
      </c>
    </row>
    <row r="336" customFormat="false" ht="13.2" hidden="false" customHeight="false" outlineLevel="0" collapsed="false">
      <c r="H336" s="0" t="n">
        <v>8293.87071634173</v>
      </c>
      <c r="N336" s="0" t="n">
        <v>42.609240711669</v>
      </c>
    </row>
    <row r="337" customFormat="false" ht="13.2" hidden="false" customHeight="false" outlineLevel="0" collapsed="false">
      <c r="H337" s="0" t="n">
        <v>8886.29005322328</v>
      </c>
      <c r="N337" s="0" t="n">
        <v>41.8666008131823</v>
      </c>
    </row>
    <row r="338" customFormat="false" ht="13.2" hidden="false" customHeight="false" outlineLevel="0" collapsed="false">
      <c r="H338" s="0" t="n">
        <v>9478.70939010484</v>
      </c>
      <c r="N338" s="0" t="n">
        <v>41.1384651264541</v>
      </c>
    </row>
    <row r="339" customFormat="false" ht="13.2" hidden="false" customHeight="false" outlineLevel="0" collapsed="false">
      <c r="H339" s="0" t="n">
        <v>10071.1287269864</v>
      </c>
      <c r="N339" s="0" t="n">
        <v>40.4251287099632</v>
      </c>
    </row>
    <row r="340" customFormat="false" ht="13.2" hidden="false" customHeight="false" outlineLevel="0" collapsed="false">
      <c r="H340" s="0" t="n">
        <v>10663.5480638679</v>
      </c>
      <c r="N340" s="0" t="n">
        <v>39.7269145187505</v>
      </c>
    </row>
    <row r="341" customFormat="false" ht="13.2" hidden="false" customHeight="false" outlineLevel="0" collapsed="false">
      <c r="H341" s="0" t="n">
        <v>11255.9674007495</v>
      </c>
      <c r="N341" s="0" t="n">
        <v>39.0441747088164</v>
      </c>
    </row>
    <row r="342" customFormat="false" ht="13.2" hidden="false" customHeight="false" outlineLevel="0" collapsed="false">
      <c r="H342" s="0" t="n">
        <v>11848.386737631</v>
      </c>
      <c r="N342" s="0" t="n">
        <v>38.3772912420812</v>
      </c>
    </row>
    <row r="343" customFormat="false" ht="13.2" hidden="false" customHeight="false" outlineLevel="0" collapsed="false">
      <c r="H343" s="0" t="n">
        <v>12440.8060745126</v>
      </c>
      <c r="N343" s="0" t="n">
        <v>37.7266747103097</v>
      </c>
    </row>
    <row r="344" customFormat="false" ht="13.2" hidden="false" customHeight="false" outlineLevel="0" collapsed="false">
      <c r="H344" s="0" t="n">
        <v>13033.2254113941</v>
      </c>
      <c r="N344" s="0" t="n">
        <v>37.0927591343181</v>
      </c>
    </row>
    <row r="345" customFormat="false" ht="13.2" hidden="false" customHeight="false" outlineLevel="0" collapsed="false">
      <c r="H345" s="0" t="n">
        <v>13625.6447482757</v>
      </c>
      <c r="N345" s="0" t="n">
        <v>36.4759878864614</v>
      </c>
    </row>
    <row r="346" customFormat="false" ht="13.2" hidden="false" customHeight="false" outlineLevel="0" collapsed="false">
      <c r="H346" s="0" t="n">
        <v>14218.0640851573</v>
      </c>
      <c r="N346" s="0" t="n">
        <v>35.8767796373147</v>
      </c>
    </row>
    <row r="347" customFormat="false" ht="13.2" hidden="false" customHeight="false" outlineLevel="0" collapsed="false">
      <c r="H347" s="0" t="n">
        <v>14810.4834220388</v>
      </c>
      <c r="N347" s="0" t="n">
        <v>35.2954469050859</v>
      </c>
    </row>
    <row r="348" customFormat="false" ht="13.2" hidden="false" customHeight="false" outlineLevel="0" collapsed="false">
      <c r="H348" s="0" t="n">
        <v>15402.9027589204</v>
      </c>
      <c r="N348" s="0" t="n">
        <v>34.7319918183187</v>
      </c>
    </row>
    <row r="349" customFormat="false" ht="13.2" hidden="false" customHeight="false" outlineLevel="0" collapsed="false">
      <c r="H349" s="0" t="n">
        <v>15995.3220958019</v>
      </c>
      <c r="N349" s="0" t="n">
        <v>34.185537383439</v>
      </c>
    </row>
    <row r="350" customFormat="false" ht="13.2" hidden="false" customHeight="false" outlineLevel="0" collapsed="false">
      <c r="H350" s="0" t="n">
        <v>16587.7414326835</v>
      </c>
      <c r="N350" s="0" t="n">
        <v>33.6524104485996</v>
      </c>
    </row>
    <row r="351" customFormat="false" ht="13.2" hidden="false" customHeight="false" outlineLevel="0" collapsed="false">
      <c r="H351" s="0" t="n">
        <v>17180.160769565</v>
      </c>
      <c r="N351" s="0" t="n">
        <v>33.1164532995064</v>
      </c>
    </row>
    <row r="352" customFormat="false" ht="13.2" hidden="false" customHeight="false" outlineLevel="0" collapsed="false">
      <c r="H352" s="0" t="n">
        <v>17772.5801064466</v>
      </c>
      <c r="N352" s="0" t="n">
        <v>32.1934485705771</v>
      </c>
    </row>
    <row r="353" customFormat="false" ht="13.2" hidden="false" customHeight="false" outlineLevel="0" collapsed="false">
      <c r="H353" s="0" t="n">
        <v>18180.160769565</v>
      </c>
      <c r="N353" s="0" t="n">
        <v>32.1308220588636</v>
      </c>
    </row>
    <row r="354" customFormat="false" ht="13.2" hidden="false" customHeight="false" outlineLevel="0" collapsed="false">
      <c r="H354" s="0" t="n">
        <v>18587.7414326835</v>
      </c>
      <c r="N354" s="0" t="n">
        <v>32.0684039668296</v>
      </c>
    </row>
    <row r="355" customFormat="false" ht="13.2" hidden="false" customHeight="false" outlineLevel="0" collapsed="false">
      <c r="H355" s="0" t="n">
        <v>18995.3220958019</v>
      </c>
      <c r="N355" s="0" t="n">
        <v>32.0061939561451</v>
      </c>
    </row>
    <row r="356" customFormat="false" ht="13.2" hidden="false" customHeight="false" outlineLevel="0" collapsed="false">
      <c r="H356" s="0" t="n">
        <v>19402.9027589204</v>
      </c>
      <c r="N356" s="0" t="n">
        <v>31.9441916649969</v>
      </c>
    </row>
    <row r="357" customFormat="false" ht="13.2" hidden="false" customHeight="false" outlineLevel="0" collapsed="false">
      <c r="H357" s="0" t="n">
        <v>19810.4834220388</v>
      </c>
      <c r="N357" s="0" t="n">
        <v>31.882396707082</v>
      </c>
    </row>
    <row r="358" customFormat="false" ht="13.2" hidden="false" customHeight="false" outlineLevel="0" collapsed="false">
      <c r="H358" s="0" t="n">
        <v>20218.0640851573</v>
      </c>
      <c r="N358" s="0" t="n">
        <v>31.8208086705515</v>
      </c>
    </row>
    <row r="359" customFormat="false" ht="13.2" hidden="false" customHeight="false" outlineLevel="0" collapsed="false">
      <c r="H359" s="0" t="n">
        <v>20625.6447482757</v>
      </c>
      <c r="N359" s="0" t="n">
        <v>31.759427116904</v>
      </c>
    </row>
    <row r="360" customFormat="false" ht="13.2" hidden="false" customHeight="false" outlineLevel="0" collapsed="false">
      <c r="H360" s="0" t="n">
        <v>21033.2254113942</v>
      </c>
      <c r="N360" s="0" t="n">
        <v>31.6982515798251</v>
      </c>
    </row>
    <row r="361" customFormat="false" ht="13.2" hidden="false" customHeight="false" outlineLevel="0" collapsed="false">
      <c r="H361" s="0" t="n">
        <v>21440.8060745126</v>
      </c>
      <c r="N361" s="0" t="n">
        <v>31.6372815639692</v>
      </c>
    </row>
    <row r="362" customFormat="false" ht="13.2" hidden="false" customHeight="false" outlineLevel="0" collapsed="false">
      <c r="H362" s="0" t="n">
        <v>21848.386737631</v>
      </c>
      <c r="N362" s="0" t="n">
        <v>31.5765165436819</v>
      </c>
    </row>
    <row r="363" customFormat="false" ht="13.2" hidden="false" customHeight="false" outlineLevel="0" collapsed="false">
      <c r="H363" s="0" t="n">
        <v>22255.9674007495</v>
      </c>
      <c r="N363" s="0" t="n">
        <v>31.5159559616578</v>
      </c>
    </row>
    <row r="364" customFormat="false" ht="13.2" hidden="false" customHeight="false" outlineLevel="0" collapsed="false">
      <c r="H364" s="0" t="n">
        <v>22663.5480638679</v>
      </c>
      <c r="N364" s="0" t="n">
        <v>31.4555992275312</v>
      </c>
    </row>
    <row r="365" customFormat="false" ht="13.2" hidden="false" customHeight="false" outlineLevel="0" collapsed="false">
      <c r="H365" s="0" t="n">
        <v>23071.1287269864</v>
      </c>
      <c r="N365" s="0" t="n">
        <v>31.3954457163957</v>
      </c>
    </row>
    <row r="366" customFormat="false" ht="13.2" hidden="false" customHeight="false" outlineLevel="0" collapsed="false">
      <c r="H366" s="0" t="n">
        <v>23478.7093901048</v>
      </c>
      <c r="N366" s="0" t="n">
        <v>31.3354947672474</v>
      </c>
    </row>
    <row r="367" customFormat="false" ht="13.2" hidden="false" customHeight="false" outlineLevel="0" collapsed="false">
      <c r="H367" s="0" t="n">
        <v>23886.2900532233</v>
      </c>
      <c r="N367" s="0" t="n">
        <v>31.2757456813482</v>
      </c>
    </row>
    <row r="368" customFormat="false" ht="13.2" hidden="false" customHeight="false" outlineLevel="0" collapsed="false">
      <c r="H368" s="0" t="n">
        <v>24293.8707163417</v>
      </c>
      <c r="N368" s="0" t="n">
        <v>31.2161977205047</v>
      </c>
    </row>
    <row r="369" customFormat="false" ht="13.2" hidden="false" customHeight="false" outlineLevel="0" collapsed="false">
      <c r="H369" s="0" t="n">
        <v>24701.4513794602</v>
      </c>
      <c r="N369" s="0" t="n">
        <v>31.1568501052561</v>
      </c>
    </row>
    <row r="370" customFormat="false" ht="13.2" hidden="false" customHeight="false" outlineLevel="0" collapsed="false">
      <c r="H370" s="0" t="n">
        <v>25109.0320425786</v>
      </c>
      <c r="N370" s="0" t="n">
        <v>31.0977020129668</v>
      </c>
    </row>
    <row r="371" customFormat="false" ht="13.2" hidden="false" customHeight="false" outlineLevel="0" collapsed="false">
      <c r="H371" s="0" t="n">
        <v>25516.6127056971</v>
      </c>
      <c r="N371" s="0" t="n">
        <v>31.0387525758174</v>
      </c>
    </row>
    <row r="372" customFormat="false" ht="13.2" hidden="false" customHeight="false" outlineLevel="0" collapsed="false">
      <c r="H372" s="0" t="n">
        <v>25924.1933688155</v>
      </c>
      <c r="N372" s="0" t="n">
        <v>30.980000878688</v>
      </c>
    </row>
    <row r="373" customFormat="false" ht="13.2" hidden="false" customHeight="false" outlineLevel="0" collapsed="false">
      <c r="H373" s="0" t="n">
        <v>26331.774031934</v>
      </c>
      <c r="N373" s="0" t="n">
        <v>30.9214459569261</v>
      </c>
    </row>
    <row r="374" customFormat="false" ht="13.2" hidden="false" customHeight="false" outlineLevel="0" collapsed="false">
      <c r="H374" s="0" t="n">
        <v>26739.3546950524</v>
      </c>
      <c r="N374" s="0" t="n">
        <v>30.8630867939934</v>
      </c>
    </row>
    <row r="375" customFormat="false" ht="13.2" hidden="false" customHeight="false" outlineLevel="0" collapsed="false">
      <c r="H375" s="0" t="n">
        <v>27146.9353581709</v>
      </c>
      <c r="N375" s="0" t="n">
        <v>30.8049223189821</v>
      </c>
    </row>
    <row r="376" customFormat="false" ht="13.2" hidden="false" customHeight="false" outlineLevel="0" collapsed="false">
      <c r="H376" s="0" t="n">
        <v>27554.5160212893</v>
      </c>
      <c r="N376" s="0" t="n">
        <v>30.7469514039932</v>
      </c>
    </row>
    <row r="377" customFormat="false" ht="13.2" hidden="false" customHeight="false" outlineLevel="0" collapsed="false">
      <c r="H377" s="0" t="n">
        <v>27962.0966844078</v>
      </c>
      <c r="N377" s="0" t="n">
        <v>30.6891728613677</v>
      </c>
    </row>
    <row r="378" customFormat="false" ht="13.2" hidden="false" customHeight="false" outlineLevel="0" collapsed="false">
      <c r="H378" s="0" t="n">
        <v>28369.6773475262</v>
      </c>
      <c r="N378" s="0" t="n">
        <v>30.6315854407603</v>
      </c>
    </row>
    <row r="379" customFormat="false" ht="13.2" hidden="false" customHeight="false" outlineLevel="0" collapsed="false">
      <c r="H379" s="0" t="n">
        <v>28777.2580106447</v>
      </c>
      <c r="N379" s="0" t="n">
        <v>30.5741878260463</v>
      </c>
    </row>
    <row r="380" customFormat="false" ht="13.2" hidden="false" customHeight="false" outlineLevel="0" collapsed="false">
      <c r="H380" s="0" t="n">
        <v>29184.8386737631</v>
      </c>
      <c r="N380" s="0" t="n">
        <v>30.5169786320492</v>
      </c>
    </row>
    <row r="381" customFormat="false" ht="13.2" hidden="false" customHeight="false" outlineLevel="0" collapsed="false">
      <c r="H381" s="0" t="n">
        <v>29592.4193368816</v>
      </c>
      <c r="N381" s="0" t="n">
        <v>30.4599564010702</v>
      </c>
    </row>
    <row r="382" customFormat="false" ht="13.2" hidden="false" customHeight="false" outlineLevel="0" collapsed="false">
      <c r="H382" s="0" t="n">
        <v>30000</v>
      </c>
      <c r="N382" s="0" t="n">
        <v>30.4031194951982</v>
      </c>
    </row>
    <row r="385" customFormat="false" ht="13.2" hidden="false" customHeight="false" outlineLevel="0" collapsed="false">
      <c r="H385" s="0" t="n">
        <v>0</v>
      </c>
      <c r="O385" s="0" t="n">
        <v>60.4636611752966</v>
      </c>
      <c r="P385" s="0" t="n">
        <v>63.2031763010342</v>
      </c>
    </row>
    <row r="386" customFormat="false" ht="13.2" hidden="false" customHeight="false" outlineLevel="0" collapsed="false">
      <c r="H386" s="0" t="n">
        <v>593.566386795093</v>
      </c>
      <c r="O386" s="0" t="n">
        <v>59.5320211556533</v>
      </c>
      <c r="P386" s="0" t="n">
        <v>62.283220751008</v>
      </c>
    </row>
    <row r="387" customFormat="false" ht="13.2" hidden="false" customHeight="false" outlineLevel="0" collapsed="false">
      <c r="H387" s="0" t="n">
        <v>1187.13277359019</v>
      </c>
      <c r="O387" s="0" t="n">
        <v>58.6139645018452</v>
      </c>
      <c r="P387" s="0" t="n">
        <v>61.3772092838444</v>
      </c>
    </row>
    <row r="388" customFormat="false" ht="13.2" hidden="false" customHeight="false" outlineLevel="0" collapsed="false">
      <c r="H388" s="0" t="n">
        <v>1780.69916038528</v>
      </c>
      <c r="O388" s="0" t="n">
        <v>57.7091639897822</v>
      </c>
      <c r="P388" s="0" t="n">
        <v>60.4848387065915</v>
      </c>
    </row>
    <row r="389" customFormat="false" ht="13.2" hidden="false" customHeight="false" outlineLevel="0" collapsed="false">
      <c r="H389" s="0" t="n">
        <v>2374.26554718037</v>
      </c>
      <c r="O389" s="0" t="n">
        <v>56.8174410561692</v>
      </c>
      <c r="P389" s="0" t="n">
        <v>59.6059570215232</v>
      </c>
    </row>
    <row r="390" customFormat="false" ht="13.2" hidden="false" customHeight="false" outlineLevel="0" collapsed="false">
      <c r="H390" s="0" t="n">
        <v>2967.83193397546</v>
      </c>
      <c r="O390" s="0" t="n">
        <v>55.9387107820463</v>
      </c>
      <c r="P390" s="0" t="n">
        <v>58.7405087936931</v>
      </c>
    </row>
    <row r="391" customFormat="false" ht="13.2" hidden="false" customHeight="false" outlineLevel="0" collapsed="false">
      <c r="H391" s="0" t="n">
        <v>3561.39832077056</v>
      </c>
      <c r="O391" s="0" t="n">
        <v>55.0729527648813</v>
      </c>
      <c r="P391" s="0" t="n">
        <v>57.8885064794326</v>
      </c>
    </row>
    <row r="392" customFormat="false" ht="13.2" hidden="false" customHeight="false" outlineLevel="0" collapsed="false">
      <c r="H392" s="0" t="n">
        <v>4154.96470756565</v>
      </c>
      <c r="O392" s="0" t="n">
        <v>54.2201943866129</v>
      </c>
      <c r="P392" s="0" t="n">
        <v>57.0500142424501</v>
      </c>
    </row>
    <row r="393" customFormat="false" ht="13.2" hidden="false" customHeight="false" outlineLevel="0" collapsed="false">
      <c r="H393" s="0" t="n">
        <v>4748.53109436074</v>
      </c>
      <c r="O393" s="0" t="n">
        <v>53.3805006917207</v>
      </c>
      <c r="P393" s="0" t="n">
        <v>56.2251384958673</v>
      </c>
    </row>
    <row r="394" customFormat="false" ht="13.2" hidden="false" customHeight="false" outlineLevel="0" collapsed="false">
      <c r="H394" s="0" t="n">
        <v>5342.09748115583</v>
      </c>
      <c r="O394" s="0" t="n">
        <v>52.553968094</v>
      </c>
      <c r="P394" s="0" t="n">
        <v>55.4140224204323</v>
      </c>
    </row>
    <row r="395" customFormat="false" ht="13.2" hidden="false" customHeight="false" outlineLevel="0" collapsed="false">
      <c r="H395" s="0" t="n">
        <v>5935.66386795093</v>
      </c>
      <c r="O395" s="0" t="n">
        <v>51.7407204583237</v>
      </c>
      <c r="P395" s="0" t="n">
        <v>54.6168430470196</v>
      </c>
    </row>
    <row r="396" customFormat="false" ht="13.2" hidden="false" customHeight="false" outlineLevel="0" collapsed="false">
      <c r="H396" s="0" t="n">
        <v>6529.23025474602</v>
      </c>
      <c r="O396" s="0" t="n">
        <v>50.9409067480396</v>
      </c>
      <c r="P396" s="0" t="n">
        <v>53.8338101503447</v>
      </c>
    </row>
    <row r="397" customFormat="false" ht="13.2" hidden="false" customHeight="false" outlineLevel="0" collapsed="false">
      <c r="H397" s="0" t="n">
        <v>7122.79664154111</v>
      </c>
      <c r="O397" s="0" t="n">
        <v>50.1546997649219</v>
      </c>
      <c r="P397" s="0" t="n">
        <v>53.0651665576664</v>
      </c>
    </row>
    <row r="398" customFormat="false" ht="13.2" hidden="false" customHeight="false" outlineLevel="0" collapsed="false">
      <c r="H398" s="0" t="n">
        <v>7716.3630283362</v>
      </c>
      <c r="O398" s="0" t="n">
        <v>49.3822956938149</v>
      </c>
      <c r="P398" s="0" t="n">
        <v>52.3111896912022</v>
      </c>
    </row>
    <row r="399" customFormat="false" ht="13.2" hidden="false" customHeight="false" outlineLevel="0" collapsed="false">
      <c r="H399" s="0" t="n">
        <v>8309.9294151313</v>
      </c>
      <c r="O399" s="0" t="n">
        <v>48.6239142690627</v>
      </c>
      <c r="P399" s="0" t="n">
        <v>51.5721943116936</v>
      </c>
    </row>
    <row r="400" customFormat="false" ht="13.2" hidden="false" customHeight="false" outlineLevel="0" collapsed="false">
      <c r="H400" s="0" t="n">
        <v>8903.49580192639</v>
      </c>
      <c r="O400" s="0" t="n">
        <v>47.879799437428</v>
      </c>
      <c r="P400" s="0" t="n">
        <v>50.8485365538785</v>
      </c>
    </row>
    <row r="401" customFormat="false" ht="13.2" hidden="false" customHeight="false" outlineLevel="0" collapsed="false">
      <c r="H401" s="0" t="n">
        <v>9497.06218872148</v>
      </c>
      <c r="O401" s="0" t="n">
        <v>47.1502204163698</v>
      </c>
      <c r="P401" s="0" t="n">
        <v>50.140619469716</v>
      </c>
    </row>
    <row r="402" customFormat="false" ht="13.2" hidden="false" customHeight="false" outlineLevel="0" collapsed="false">
      <c r="H402" s="0" t="n">
        <v>10090.6285755166</v>
      </c>
      <c r="O402" s="0" t="n">
        <v>46.4354730389156</v>
      </c>
      <c r="P402" s="0" t="n">
        <v>49.4489004465942</v>
      </c>
    </row>
    <row r="403" customFormat="false" ht="13.2" hidden="false" customHeight="false" outlineLevel="0" collapsed="false">
      <c r="H403" s="0" t="n">
        <v>10684.1949623117</v>
      </c>
      <c r="O403" s="0" t="n">
        <v>45.7358812264085</v>
      </c>
      <c r="P403" s="0" t="n">
        <v>48.7739010756494</v>
      </c>
    </row>
    <row r="404" customFormat="false" ht="13.2" hidden="false" customHeight="false" outlineLevel="0" collapsed="false">
      <c r="H404" s="0" t="n">
        <v>11277.7613491068</v>
      </c>
      <c r="O404" s="0" t="n">
        <v>45.0517983089959</v>
      </c>
      <c r="P404" s="0" t="n">
        <v>48.1162203559333</v>
      </c>
    </row>
    <row r="405" customFormat="false" ht="13.2" hidden="false" customHeight="false" outlineLevel="0" collapsed="false">
      <c r="H405" s="0" t="n">
        <v>11871.3277359019</v>
      </c>
      <c r="O405" s="0" t="n">
        <v>44.3836076552314</v>
      </c>
      <c r="P405" s="0" t="n">
        <v>47.4765526133075</v>
      </c>
    </row>
    <row r="406" customFormat="false" ht="13.2" hidden="false" customHeight="false" outlineLevel="0" collapsed="false">
      <c r="H406" s="0" t="n">
        <v>12464.8941226969</v>
      </c>
      <c r="O406" s="0" t="n">
        <v>43.7317215306443</v>
      </c>
      <c r="P406" s="0" t="n">
        <v>46.8557123376199</v>
      </c>
    </row>
    <row r="407" customFormat="false" ht="13.2" hidden="false" customHeight="false" outlineLevel="0" collapsed="false">
      <c r="H407" s="0" t="n">
        <v>13058.460509492</v>
      </c>
      <c r="O407" s="0" t="n">
        <v>43.096575943493</v>
      </c>
      <c r="P407" s="0" t="n">
        <v>46.2546695949376</v>
      </c>
    </row>
    <row r="408" customFormat="false" ht="13.2" hidden="false" customHeight="false" outlineLevel="0" collapsed="false">
      <c r="H408" s="0" t="n">
        <v>13652.0268962871</v>
      </c>
      <c r="O408" s="0" t="n">
        <v>42.4786166273042</v>
      </c>
      <c r="P408" s="0" t="n">
        <v>45.6746023872625</v>
      </c>
    </row>
    <row r="409" customFormat="false" ht="13.2" hidden="false" customHeight="false" outlineLevel="0" collapsed="false">
      <c r="H409" s="0" t="n">
        <v>14245.5932830822</v>
      </c>
      <c r="O409" s="0" t="n">
        <v>41.8782650595887</v>
      </c>
      <c r="P409" s="0" t="n">
        <v>45.1169777762591</v>
      </c>
    </row>
    <row r="410" customFormat="false" ht="13.2" hidden="false" customHeight="false" outlineLevel="0" collapsed="false">
      <c r="H410" s="0" t="n">
        <v>14839.1596698773</v>
      </c>
      <c r="O410" s="0" t="n">
        <v>41.2958370803395</v>
      </c>
      <c r="P410" s="0" t="n">
        <v>44.5836855042174</v>
      </c>
    </row>
    <row r="411" customFormat="false" ht="13.2" hidden="false" customHeight="false" outlineLevel="0" collapsed="false">
      <c r="H411" s="0" t="n">
        <v>15432.7260566724</v>
      </c>
      <c r="O411" s="0" t="n">
        <v>40.7313386537361</v>
      </c>
      <c r="P411" s="0" t="n">
        <v>44.0772771079475</v>
      </c>
    </row>
    <row r="412" customFormat="false" ht="13.2" hidden="false" customHeight="false" outlineLevel="0" collapsed="false">
      <c r="H412" s="0" t="n">
        <v>16026.2924434675</v>
      </c>
      <c r="O412" s="0" t="n">
        <v>40.1838967885823</v>
      </c>
      <c r="P412" s="0" t="n">
        <v>43.6014477661777</v>
      </c>
    </row>
    <row r="413" customFormat="false" ht="13.2" hidden="false" customHeight="false" outlineLevel="0" collapsed="false">
      <c r="H413" s="0" t="n">
        <v>16619.8588302626</v>
      </c>
      <c r="O413" s="0" t="n">
        <v>39.6498408009798</v>
      </c>
      <c r="P413" s="0" t="n">
        <v>43.162206627148</v>
      </c>
    </row>
    <row r="414" customFormat="false" ht="13.2" hidden="false" customHeight="false" outlineLevel="0" collapsed="false">
      <c r="H414" s="0" t="n">
        <v>17213.4252170577</v>
      </c>
      <c r="O414" s="0" t="n">
        <v>39.1130766204657</v>
      </c>
      <c r="P414" s="0" t="n">
        <v>42.7719789113772</v>
      </c>
    </row>
    <row r="415" customFormat="false" ht="13.2" hidden="false" customHeight="false" outlineLevel="0" collapsed="false">
      <c r="H415" s="0" t="n">
        <v>17806.9916038528</v>
      </c>
      <c r="O415" s="0" t="n">
        <v>38.1895473664543</v>
      </c>
      <c r="P415" s="0" t="n">
        <v>42.5352925155779</v>
      </c>
    </row>
    <row r="416" customFormat="false" ht="13.2" hidden="false" customHeight="false" outlineLevel="0" collapsed="false">
      <c r="H416" s="0" t="n">
        <v>18213.4252170577</v>
      </c>
      <c r="O416" s="0" t="n">
        <v>38.1270970886108</v>
      </c>
      <c r="P416" s="0" t="n">
        <v>42.4799481281887</v>
      </c>
    </row>
    <row r="417" customFormat="false" ht="13.2" hidden="false" customHeight="false" outlineLevel="0" collapsed="false">
      <c r="H417" s="0" t="n">
        <v>18619.8588302626</v>
      </c>
      <c r="O417" s="0" t="n">
        <v>38.0648541045314</v>
      </c>
      <c r="P417" s="0" t="n">
        <v>42.4248814832771</v>
      </c>
    </row>
    <row r="418" customFormat="false" ht="13.2" hidden="false" customHeight="false" outlineLevel="0" collapsed="false">
      <c r="H418" s="0" t="n">
        <v>19026.2924434675</v>
      </c>
      <c r="O418" s="0" t="n">
        <v>38.0028180780333</v>
      </c>
      <c r="P418" s="0" t="n">
        <v>42.3700935336191</v>
      </c>
    </row>
    <row r="419" customFormat="false" ht="13.2" hidden="false" customHeight="false" outlineLevel="0" collapsed="false">
      <c r="H419" s="0" t="n">
        <v>19432.7260566724</v>
      </c>
      <c r="O419" s="0" t="n">
        <v>37.9409886497759</v>
      </c>
      <c r="P419" s="0" t="n">
        <v>42.3155852434416</v>
      </c>
    </row>
    <row r="420" customFormat="false" ht="13.2" hidden="false" customHeight="false" outlineLevel="0" collapsed="false">
      <c r="H420" s="0" t="n">
        <v>19839.1596698773</v>
      </c>
      <c r="O420" s="0" t="n">
        <v>37.8793654362712</v>
      </c>
      <c r="P420" s="0" t="n">
        <v>42.2613575886633</v>
      </c>
    </row>
    <row r="421" customFormat="false" ht="13.2" hidden="false" customHeight="false" outlineLevel="0" collapsed="false">
      <c r="H421" s="0" t="n">
        <v>20245.5932830822</v>
      </c>
      <c r="O421" s="0" t="n">
        <v>37.8179480288458</v>
      </c>
      <c r="P421" s="0" t="n">
        <v>42.2074115571416</v>
      </c>
    </row>
    <row r="422" customFormat="false" ht="13.2" hidden="false" customHeight="false" outlineLevel="0" collapsed="false">
      <c r="H422" s="0" t="n">
        <v>20652.0268962871</v>
      </c>
      <c r="O422" s="0" t="n">
        <v>37.7567359925538</v>
      </c>
      <c r="P422" s="0" t="n">
        <v>42.1537481489277</v>
      </c>
    </row>
    <row r="423" customFormat="false" ht="13.2" hidden="false" customHeight="false" outlineLevel="0" collapsed="false">
      <c r="H423" s="0" t="n">
        <v>21058.460509492</v>
      </c>
      <c r="O423" s="0" t="n">
        <v>37.6957288650359</v>
      </c>
      <c r="P423" s="0" t="n">
        <v>42.1003683765294</v>
      </c>
    </row>
    <row r="424" customFormat="false" ht="13.2" hidden="false" customHeight="false" outlineLevel="0" collapsed="false">
      <c r="H424" s="0" t="n">
        <v>21464.8941226969</v>
      </c>
      <c r="O424" s="0" t="n">
        <v>37.6349261553235</v>
      </c>
      <c r="P424" s="0" t="n">
        <v>42.047273265182</v>
      </c>
    </row>
    <row r="425" customFormat="false" ht="13.2" hidden="false" customHeight="false" outlineLevel="0" collapsed="false">
      <c r="H425" s="0" t="n">
        <v>21871.3277359019</v>
      </c>
      <c r="O425" s="0" t="n">
        <v>37.5743273425834</v>
      </c>
      <c r="P425" s="0" t="n">
        <v>41.9944638531273</v>
      </c>
    </row>
    <row r="426" customFormat="false" ht="13.2" hidden="false" customHeight="false" outlineLevel="0" collapsed="false">
      <c r="H426" s="0" t="n">
        <v>22277.7613491068</v>
      </c>
      <c r="O426" s="0" t="n">
        <v>37.5139318747998</v>
      </c>
      <c r="P426" s="0" t="n">
        <v>41.9419411919018</v>
      </c>
    </row>
    <row r="427" customFormat="false" ht="13.2" hidden="false" customHeight="false" outlineLevel="0" collapsed="false">
      <c r="H427" s="0" t="n">
        <v>22684.1949623117</v>
      </c>
      <c r="O427" s="0" t="n">
        <v>37.4537391673908</v>
      </c>
      <c r="P427" s="0" t="n">
        <v>41.8897063466337</v>
      </c>
    </row>
    <row r="428" customFormat="false" ht="13.2" hidden="false" customHeight="false" outlineLevel="0" collapsed="false">
      <c r="H428" s="0" t="n">
        <v>23090.6285755166</v>
      </c>
      <c r="O428" s="0" t="n">
        <v>37.3937486017549</v>
      </c>
      <c r="P428" s="0" t="n">
        <v>41.8377603963496</v>
      </c>
    </row>
    <row r="429" customFormat="false" ht="13.2" hidden="false" customHeight="false" outlineLevel="0" collapsed="false">
      <c r="H429" s="0" t="n">
        <v>23497.0621887215</v>
      </c>
      <c r="O429" s="0" t="n">
        <v>37.3339595237433</v>
      </c>
      <c r="P429" s="0" t="n">
        <v>41.7861044342913</v>
      </c>
    </row>
    <row r="430" customFormat="false" ht="13.2" hidden="false" customHeight="false" outlineLevel="0" collapsed="false">
      <c r="H430" s="0" t="n">
        <v>23903.4958019264</v>
      </c>
      <c r="O430" s="0" t="n">
        <v>37.2743712420541</v>
      </c>
      <c r="P430" s="0" t="n">
        <v>41.7347395682421</v>
      </c>
    </row>
    <row r="431" customFormat="false" ht="13.2" hidden="false" customHeight="false" outlineLevel="0" collapsed="false">
      <c r="H431" s="0" t="n">
        <v>24309.9294151313</v>
      </c>
      <c r="O431" s="0" t="n">
        <v>37.2149830265432</v>
      </c>
      <c r="P431" s="0" t="n">
        <v>41.6836669208651</v>
      </c>
    </row>
    <row r="432" customFormat="false" ht="13.2" hidden="false" customHeight="false" outlineLevel="0" collapsed="false">
      <c r="H432" s="0" t="n">
        <v>24716.3630283362</v>
      </c>
      <c r="O432" s="0" t="n">
        <v>37.1557941064471</v>
      </c>
      <c r="P432" s="0" t="n">
        <v>41.6328876300517</v>
      </c>
    </row>
    <row r="433" customFormat="false" ht="13.2" hidden="false" customHeight="false" outlineLevel="0" collapsed="false">
      <c r="H433" s="0" t="n">
        <v>25122.7966415411</v>
      </c>
      <c r="O433" s="0" t="n">
        <v>37.0968036685125</v>
      </c>
      <c r="P433" s="0" t="n">
        <v>41.582402849282</v>
      </c>
    </row>
    <row r="434" customFormat="false" ht="13.2" hidden="false" customHeight="false" outlineLevel="0" collapsed="false">
      <c r="H434" s="0" t="n">
        <v>25529.230254746</v>
      </c>
      <c r="O434" s="0" t="n">
        <v>37.0380108550265</v>
      </c>
      <c r="P434" s="0" t="n">
        <v>41.5322137479981</v>
      </c>
    </row>
    <row r="435" customFormat="false" ht="13.2" hidden="false" customHeight="false" outlineLevel="0" collapsed="false">
      <c r="H435" s="0" t="n">
        <v>25935.6638679509</v>
      </c>
      <c r="O435" s="0" t="n">
        <v>36.9794147617413</v>
      </c>
      <c r="P435" s="0" t="n">
        <v>41.4823215119893</v>
      </c>
    </row>
    <row r="436" customFormat="false" ht="13.2" hidden="false" customHeight="false" outlineLevel="0" collapsed="false">
      <c r="H436" s="0" t="n">
        <v>26342.0974811558</v>
      </c>
      <c r="O436" s="0" t="n">
        <v>36.9210144356871</v>
      </c>
      <c r="P436" s="0" t="n">
        <v>41.432727343791</v>
      </c>
    </row>
    <row r="437" customFormat="false" ht="13.2" hidden="false" customHeight="false" outlineLevel="0" collapsed="false">
      <c r="H437" s="0" t="n">
        <v>26748.5310943607</v>
      </c>
      <c r="O437" s="0" t="n">
        <v>36.8628088728658</v>
      </c>
      <c r="P437" s="0" t="n">
        <v>41.3834324630976</v>
      </c>
    </row>
    <row r="438" customFormat="false" ht="13.2" hidden="false" customHeight="false" outlineLevel="0" collapsed="false">
      <c r="H438" s="0" t="n">
        <v>27154.9647075657</v>
      </c>
      <c r="O438" s="0" t="n">
        <v>36.8047970158186</v>
      </c>
      <c r="P438" s="0" t="n">
        <v>41.3344381071904</v>
      </c>
    </row>
    <row r="439" customFormat="false" ht="13.2" hidden="false" customHeight="false" outlineLevel="0" collapsed="false">
      <c r="H439" s="0" t="n">
        <v>27561.3983207706</v>
      </c>
      <c r="O439" s="0" t="n">
        <v>36.7469777510575</v>
      </c>
      <c r="P439" s="0" t="n">
        <v>41.2857455313793</v>
      </c>
    </row>
    <row r="440" customFormat="false" ht="13.2" hidden="false" customHeight="false" outlineLevel="0" collapsed="false">
      <c r="H440" s="0" t="n">
        <v>27967.8319339755</v>
      </c>
      <c r="O440" s="0" t="n">
        <v>36.6893499063545</v>
      </c>
      <c r="P440" s="0" t="n">
        <v>41.2373560094623</v>
      </c>
    </row>
    <row r="441" customFormat="false" ht="13.2" hidden="false" customHeight="false" outlineLevel="0" collapsed="false">
      <c r="H441" s="0" t="n">
        <v>28374.2655471804</v>
      </c>
      <c r="O441" s="0" t="n">
        <v>36.6319122478772</v>
      </c>
      <c r="P441" s="0" t="n">
        <v>41.1892708342008</v>
      </c>
    </row>
    <row r="442" customFormat="false" ht="13.2" hidden="false" customHeight="false" outlineLevel="0" collapsed="false">
      <c r="H442" s="0" t="n">
        <v>28780.6991603853</v>
      </c>
      <c r="O442" s="0" t="n">
        <v>36.5746634771609</v>
      </c>
      <c r="P442" s="0" t="n">
        <v>41.1414913178118</v>
      </c>
    </row>
    <row r="443" customFormat="false" ht="13.2" hidden="false" customHeight="false" outlineLevel="0" collapsed="false">
      <c r="H443" s="0" t="n">
        <v>29187.1327735902</v>
      </c>
      <c r="O443" s="0" t="n">
        <v>36.5176022279074</v>
      </c>
      <c r="P443" s="0" t="n">
        <v>41.0940187924801</v>
      </c>
    </row>
    <row r="444" customFormat="false" ht="13.2" hidden="false" customHeight="false" outlineLevel="0" collapsed="false">
      <c r="H444" s="0" t="n">
        <v>29593.5663867951</v>
      </c>
      <c r="O444" s="0" t="n">
        <v>36.4607270625927</v>
      </c>
      <c r="P444" s="0" t="n">
        <v>41.0468546108885</v>
      </c>
    </row>
    <row r="445" customFormat="false" ht="13.2" hidden="false" customHeight="false" outlineLevel="0" collapsed="false">
      <c r="H445" s="0" t="n">
        <v>30000</v>
      </c>
      <c r="O445" s="0" t="n">
        <v>36.4040363949037</v>
      </c>
      <c r="P445" s="0" t="n">
        <v>41.00000015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6" min="16" style="0" width="10.87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D1" s="0" t="s">
        <v>251</v>
      </c>
    </row>
    <row r="4" customFormat="false" ht="13.2" hidden="false" customHeight="false" outlineLevel="0" collapsed="false">
      <c r="C4" s="0" t="s">
        <v>252</v>
      </c>
      <c r="D4" s="0" t="s">
        <v>253</v>
      </c>
      <c r="E4" s="0" t="s">
        <v>254</v>
      </c>
      <c r="F4" s="0" t="s">
        <v>255</v>
      </c>
      <c r="G4" s="0" t="s">
        <v>256</v>
      </c>
      <c r="H4" s="0" t="s">
        <v>252</v>
      </c>
      <c r="I4" s="0" t="s">
        <v>253</v>
      </c>
      <c r="J4" s="0" t="s">
        <v>254</v>
      </c>
      <c r="K4" s="0" t="s">
        <v>255</v>
      </c>
      <c r="L4" s="0" t="s">
        <v>256</v>
      </c>
      <c r="M4" s="0" t="s">
        <v>252</v>
      </c>
      <c r="N4" s="0" t="s">
        <v>253</v>
      </c>
      <c r="O4" s="0" t="s">
        <v>254</v>
      </c>
      <c r="P4" s="0" t="s">
        <v>255</v>
      </c>
      <c r="Q4" s="0" t="s">
        <v>256</v>
      </c>
      <c r="R4" s="0" t="s">
        <v>252</v>
      </c>
      <c r="S4" s="0" t="s">
        <v>253</v>
      </c>
      <c r="T4" s="0" t="s">
        <v>254</v>
      </c>
      <c r="U4" s="0" t="s">
        <v>255</v>
      </c>
      <c r="V4" s="0" t="s">
        <v>256</v>
      </c>
      <c r="W4" s="0" t="s">
        <v>252</v>
      </c>
      <c r="X4" s="0" t="s">
        <v>253</v>
      </c>
      <c r="Y4" s="0" t="s">
        <v>254</v>
      </c>
      <c r="Z4" s="0" t="s">
        <v>255</v>
      </c>
      <c r="AA4" s="0" t="s">
        <v>256</v>
      </c>
      <c r="AB4" s="0" t="s">
        <v>252</v>
      </c>
      <c r="AC4" s="0" t="s">
        <v>253</v>
      </c>
      <c r="AD4" s="0" t="s">
        <v>254</v>
      </c>
      <c r="AE4" s="0" t="s">
        <v>255</v>
      </c>
      <c r="AF4" s="0" t="s">
        <v>256</v>
      </c>
      <c r="AG4" s="0" t="s">
        <v>252</v>
      </c>
      <c r="AH4" s="0" t="s">
        <v>253</v>
      </c>
      <c r="AI4" s="0" t="s">
        <v>254</v>
      </c>
      <c r="AJ4" s="0" t="s">
        <v>255</v>
      </c>
      <c r="AK4" s="0" t="s">
        <v>256</v>
      </c>
    </row>
    <row r="5" customFormat="false" ht="13.2" hidden="false" customHeight="false" outlineLevel="0" collapsed="false">
      <c r="B5" s="0" t="s">
        <v>245</v>
      </c>
      <c r="C5" s="0" t="s">
        <v>234</v>
      </c>
      <c r="D5" s="0" t="s">
        <v>257</v>
      </c>
      <c r="E5" s="0" t="s">
        <v>258</v>
      </c>
      <c r="F5" s="0" t="s">
        <v>257</v>
      </c>
      <c r="G5" s="0" t="s">
        <v>258</v>
      </c>
      <c r="H5" s="0" t="s">
        <v>235</v>
      </c>
      <c r="I5" s="0" t="s">
        <v>259</v>
      </c>
      <c r="J5" s="0" t="s">
        <v>260</v>
      </c>
      <c r="K5" s="0" t="s">
        <v>259</v>
      </c>
      <c r="L5" s="0" t="s">
        <v>260</v>
      </c>
      <c r="M5" s="0" t="s">
        <v>236</v>
      </c>
      <c r="N5" s="0" t="s">
        <v>261</v>
      </c>
      <c r="O5" s="0" t="s">
        <v>262</v>
      </c>
      <c r="P5" s="0" t="s">
        <v>261</v>
      </c>
      <c r="Q5" s="0" t="s">
        <v>262</v>
      </c>
      <c r="R5" s="0" t="s">
        <v>237</v>
      </c>
      <c r="S5" s="0" t="s">
        <v>263</v>
      </c>
      <c r="T5" s="0" t="s">
        <v>264</v>
      </c>
      <c r="U5" s="0" t="s">
        <v>263</v>
      </c>
      <c r="V5" s="0" t="s">
        <v>264</v>
      </c>
      <c r="W5" s="0" t="s">
        <v>238</v>
      </c>
      <c r="X5" s="0" t="s">
        <v>265</v>
      </c>
      <c r="Y5" s="0" t="s">
        <v>266</v>
      </c>
      <c r="Z5" s="0" t="s">
        <v>265</v>
      </c>
      <c r="AA5" s="0" t="s">
        <v>266</v>
      </c>
      <c r="AB5" s="0" t="s">
        <v>239</v>
      </c>
      <c r="AC5" s="0" t="s">
        <v>267</v>
      </c>
      <c r="AD5" s="0" t="s">
        <v>268</v>
      </c>
      <c r="AE5" s="0" t="s">
        <v>267</v>
      </c>
      <c r="AF5" s="0" t="s">
        <v>268</v>
      </c>
      <c r="AG5" s="0" t="s">
        <v>240</v>
      </c>
      <c r="AH5" s="0" t="s">
        <v>269</v>
      </c>
      <c r="AI5" s="0" t="s">
        <v>270</v>
      </c>
      <c r="AJ5" s="0" t="s">
        <v>269</v>
      </c>
      <c r="AK5" s="0" t="s">
        <v>270</v>
      </c>
    </row>
    <row r="6" customFormat="false" ht="13.2" hidden="false" customHeight="false" outlineLevel="0" collapsed="false">
      <c r="B6" s="0" t="n">
        <v>0</v>
      </c>
      <c r="C6" s="0" t="n">
        <v>2.75781360052801</v>
      </c>
      <c r="D6" s="0" t="n">
        <v>0.0015</v>
      </c>
      <c r="F6" s="0" t="n">
        <v>0.0007646713995385</v>
      </c>
      <c r="G6" s="0" t="n">
        <v>0.00166666666666667</v>
      </c>
    </row>
    <row r="7" customFormat="false" ht="13.2" hidden="false" customHeight="false" outlineLevel="0" collapsed="false">
      <c r="B7" s="0" t="n">
        <v>500</v>
      </c>
      <c r="C7" s="0" t="n">
        <v>2.75781360773132</v>
      </c>
      <c r="D7" s="0" t="n">
        <v>0.0015</v>
      </c>
      <c r="F7" s="0" t="n">
        <v>0.000764671383480001</v>
      </c>
      <c r="G7" s="0" t="n">
        <v>0.00166666665863742</v>
      </c>
    </row>
    <row r="8" customFormat="false" ht="13.2" hidden="false" customHeight="false" outlineLevel="0" collapsed="false">
      <c r="B8" s="0" t="n">
        <v>1000</v>
      </c>
      <c r="C8" s="0" t="n">
        <v>2.75781362140518</v>
      </c>
      <c r="D8" s="0" t="n">
        <v>0.0015</v>
      </c>
      <c r="F8" s="0" t="n">
        <v>0.00076467135299657</v>
      </c>
      <c r="G8" s="0" t="n">
        <v>0.0016666666433957</v>
      </c>
    </row>
    <row r="9" customFormat="false" ht="13.2" hidden="false" customHeight="false" outlineLevel="0" collapsed="false">
      <c r="B9" s="0" t="n">
        <v>1500</v>
      </c>
      <c r="C9" s="0" t="n">
        <v>2.75781364736192</v>
      </c>
      <c r="D9" s="0" t="n">
        <v>0.0015</v>
      </c>
      <c r="F9" s="0" t="n">
        <v>0.000764671295130669</v>
      </c>
      <c r="G9" s="0" t="n">
        <v>0.00166666661446275</v>
      </c>
    </row>
    <row r="10" customFormat="false" ht="13.2" hidden="false" customHeight="false" outlineLevel="0" collapsed="false">
      <c r="B10" s="0" t="n">
        <v>2000</v>
      </c>
      <c r="C10" s="0" t="n">
        <v>2.75781369663491</v>
      </c>
      <c r="D10" s="0" t="n">
        <v>0.0015</v>
      </c>
      <c r="F10" s="0" t="n">
        <v>0.000764671185285345</v>
      </c>
      <c r="G10" s="0" t="n">
        <v>0.00166666655954009</v>
      </c>
    </row>
    <row r="11" customFormat="false" ht="13.2" hidden="false" customHeight="false" outlineLevel="0" collapsed="false">
      <c r="B11" s="0" t="n">
        <v>2500</v>
      </c>
      <c r="C11" s="0" t="n">
        <v>2.75781379016856</v>
      </c>
      <c r="D11" s="0" t="n">
        <v>0.0015</v>
      </c>
      <c r="F11" s="0" t="n">
        <v>0.000764670976768851</v>
      </c>
      <c r="G11" s="0" t="n">
        <v>0.00166666645528184</v>
      </c>
    </row>
    <row r="12" customFormat="false" ht="13.2" hidden="false" customHeight="false" outlineLevel="0" collapsed="false">
      <c r="B12" s="0" t="n">
        <v>3000</v>
      </c>
      <c r="C12" s="0" t="n">
        <v>2.75781396772108</v>
      </c>
      <c r="D12" s="0" t="n">
        <v>0.0015</v>
      </c>
      <c r="F12" s="0" t="n">
        <v>0.000764670580947504</v>
      </c>
      <c r="G12" s="0" t="n">
        <v>0.00166666625737117</v>
      </c>
    </row>
    <row r="13" customFormat="false" ht="13.2" hidden="false" customHeight="false" outlineLevel="0" collapsed="false">
      <c r="B13" s="0" t="n">
        <v>3500</v>
      </c>
      <c r="C13" s="0" t="n">
        <v>2.75781430476448</v>
      </c>
      <c r="D13" s="0" t="n">
        <v>0.0015</v>
      </c>
      <c r="F13" s="0" t="n">
        <v>0.000764669829570439</v>
      </c>
      <c r="G13" s="0" t="n">
        <v>0.00166666588168264</v>
      </c>
    </row>
    <row r="14" customFormat="false" ht="13.2" hidden="false" customHeight="false" outlineLevel="0" collapsed="false">
      <c r="B14" s="0" t="n">
        <v>4000</v>
      </c>
      <c r="C14" s="0" t="n">
        <v>2.75781494456555</v>
      </c>
      <c r="D14" s="0" t="n">
        <v>0.0015</v>
      </c>
      <c r="F14" s="0" t="n">
        <v>0.000764668403251953</v>
      </c>
      <c r="G14" s="0" t="n">
        <v>0.00166666516852339</v>
      </c>
    </row>
    <row r="15" customFormat="false" ht="13.2" hidden="false" customHeight="false" outlineLevel="0" collapsed="false">
      <c r="B15" s="0" t="n">
        <v>4500</v>
      </c>
      <c r="C15" s="0" t="n">
        <v>2.75781615908449</v>
      </c>
      <c r="D15" s="0" t="n">
        <v>0.0015</v>
      </c>
      <c r="F15" s="0" t="n">
        <v>0.000764665695712379</v>
      </c>
      <c r="G15" s="0" t="n">
        <v>0.00166666381475361</v>
      </c>
    </row>
    <row r="16" customFormat="false" ht="13.2" hidden="false" customHeight="false" outlineLevel="0" collapsed="false">
      <c r="B16" s="0" t="n">
        <v>5000</v>
      </c>
      <c r="C16" s="0" t="n">
        <v>2.75781846457871</v>
      </c>
      <c r="D16" s="0" t="n">
        <v>0.0015</v>
      </c>
      <c r="F16" s="0" t="n">
        <v>0.000764660556073662</v>
      </c>
      <c r="G16" s="0" t="n">
        <v>0.00166666124493425</v>
      </c>
    </row>
    <row r="17" customFormat="false" ht="13.2" hidden="false" customHeight="false" outlineLevel="0" collapsed="false">
      <c r="B17" s="0" t="n">
        <v>5500</v>
      </c>
      <c r="C17" s="0" t="n">
        <v>2.75782284105471</v>
      </c>
      <c r="D17" s="0" t="n">
        <v>0.0015</v>
      </c>
      <c r="F17" s="0" t="n">
        <v>0.00076465079967856</v>
      </c>
      <c r="G17" s="0" t="n">
        <v>0.0016666563667367</v>
      </c>
    </row>
    <row r="18" customFormat="false" ht="13.2" hidden="false" customHeight="false" outlineLevel="0" collapsed="false">
      <c r="B18" s="0" t="n">
        <v>6000</v>
      </c>
      <c r="C18" s="0" t="n">
        <v>2.75783114886425</v>
      </c>
      <c r="D18" s="0" t="n">
        <v>0.0015</v>
      </c>
      <c r="F18" s="0" t="n">
        <v>0.000764632279537744</v>
      </c>
      <c r="G18" s="0" t="n">
        <v>0.00166664710666629</v>
      </c>
    </row>
    <row r="19" customFormat="false" ht="13.2" hidden="false" customHeight="false" outlineLevel="0" collapsed="false">
      <c r="B19" s="0" t="n">
        <v>6500</v>
      </c>
      <c r="C19" s="0" t="n">
        <v>2.75784691957602</v>
      </c>
      <c r="D19" s="0" t="n">
        <v>0.0015</v>
      </c>
      <c r="F19" s="0" t="n">
        <v>0.000764597123848565</v>
      </c>
      <c r="G19" s="0" t="n">
        <v>0.0016666295288217</v>
      </c>
    </row>
    <row r="20" customFormat="false" ht="13.2" hidden="false" customHeight="false" outlineLevel="0" collapsed="false">
      <c r="B20" s="0" t="n">
        <v>7000</v>
      </c>
      <c r="C20" s="0" t="n">
        <v>2.75787685747649</v>
      </c>
      <c r="D20" s="0" t="n">
        <v>0.0015</v>
      </c>
      <c r="F20" s="0" t="n">
        <v>0.000764530390922963</v>
      </c>
      <c r="G20" s="0" t="n">
        <v>0.0016665961623589</v>
      </c>
    </row>
    <row r="21" customFormat="false" ht="13.2" hidden="false" customHeight="false" outlineLevel="0" collapsed="false">
      <c r="B21" s="0" t="n">
        <v>7500</v>
      </c>
      <c r="C21" s="0" t="n">
        <v>2.75793369058582</v>
      </c>
      <c r="D21" s="0" t="n">
        <v>0.0015</v>
      </c>
      <c r="F21" s="0" t="n">
        <v>0.000764403721486138</v>
      </c>
      <c r="G21" s="0" t="n">
        <v>0.00166653282764049</v>
      </c>
    </row>
    <row r="22" customFormat="false" ht="13.2" hidden="false" customHeight="false" outlineLevel="0" collapsed="false">
      <c r="B22" s="0" t="n">
        <v>8000</v>
      </c>
      <c r="C22" s="0" t="n">
        <v>2.75804158539384</v>
      </c>
      <c r="D22" s="0" t="n">
        <v>0.0015</v>
      </c>
      <c r="F22" s="0" t="n">
        <v>0.000764163296787011</v>
      </c>
      <c r="G22" s="0" t="n">
        <v>0.00166641261529092</v>
      </c>
    </row>
    <row r="23" customFormat="false" ht="13.2" hidden="false" customHeight="false" outlineLevel="0" collapsed="false">
      <c r="B23" s="0" t="n">
        <v>8500</v>
      </c>
      <c r="C23" s="0" t="n">
        <v>2.75824643535418</v>
      </c>
      <c r="D23" s="0" t="n">
        <v>0.0015</v>
      </c>
      <c r="F23" s="0" t="n">
        <v>0.000763707007826699</v>
      </c>
      <c r="G23" s="0" t="n">
        <v>0.00166618447081077</v>
      </c>
    </row>
    <row r="24" customFormat="false" ht="13.2" hidden="false" customHeight="false" outlineLevel="0" collapsed="false">
      <c r="B24" s="0" t="n">
        <v>9000</v>
      </c>
      <c r="C24" s="0" t="n">
        <v>2.75863542684225</v>
      </c>
      <c r="D24" s="0" t="n">
        <v>0.0015</v>
      </c>
      <c r="F24" s="0" t="n">
        <v>0.000762841217151289</v>
      </c>
      <c r="G24" s="0" t="n">
        <v>0.00166575157547306</v>
      </c>
    </row>
    <row r="25" customFormat="false" ht="13.2" hidden="false" customHeight="false" outlineLevel="0" collapsed="false">
      <c r="B25" s="0" t="n">
        <v>9500</v>
      </c>
      <c r="C25" s="0" t="n">
        <v>2.75937430967127</v>
      </c>
      <c r="D25" s="0" t="n">
        <v>0.0015</v>
      </c>
      <c r="F25" s="0" t="n">
        <v>0.000761199043180546</v>
      </c>
      <c r="G25" s="0" t="n">
        <v>0.00166493048848769</v>
      </c>
    </row>
    <row r="26" customFormat="false" ht="13.2" hidden="false" customHeight="false" outlineLevel="0" collapsed="false">
      <c r="B26" s="0" t="n">
        <v>10000</v>
      </c>
      <c r="C26" s="0" t="n">
        <v>2.76077861666997</v>
      </c>
      <c r="D26" s="0" t="n">
        <v>0.0015</v>
      </c>
      <c r="F26" s="0" t="n">
        <v>0.000758086539477003</v>
      </c>
      <c r="G26" s="0" t="n">
        <v>0.00166337423663592</v>
      </c>
    </row>
    <row r="27" customFormat="false" ht="13.2" hidden="false" customHeight="false" outlineLevel="0" collapsed="false">
      <c r="B27" s="0" t="n">
        <v>10500</v>
      </c>
      <c r="C27" s="0" t="n">
        <v>2.76345058637089</v>
      </c>
      <c r="D27" s="0" t="n">
        <v>0.0015</v>
      </c>
      <c r="F27" s="0" t="n">
        <v>0.000752195329090494</v>
      </c>
      <c r="G27" s="0" t="n">
        <v>0.00166042863144266</v>
      </c>
    </row>
    <row r="28" customFormat="false" ht="13.2" hidden="false" customHeight="false" outlineLevel="0" collapsed="false">
      <c r="B28" s="0" t="n">
        <v>11000</v>
      </c>
      <c r="C28" s="0" t="n">
        <v>2.76854554128577</v>
      </c>
      <c r="D28" s="0" t="n">
        <v>0.0015</v>
      </c>
      <c r="F28" s="0" t="n">
        <v>0.000741073476496058</v>
      </c>
      <c r="G28" s="0" t="n">
        <v>0.00165486770514545</v>
      </c>
    </row>
    <row r="29" customFormat="false" ht="13.2" hidden="false" customHeight="false" outlineLevel="0" collapsed="false">
      <c r="B29" s="0" t="n">
        <v>11500</v>
      </c>
      <c r="C29" s="0" t="n">
        <v>2.77830233949735</v>
      </c>
      <c r="D29" s="0" t="n">
        <v>0.0015</v>
      </c>
      <c r="F29" s="0" t="n">
        <v>0.000720178307476802</v>
      </c>
      <c r="G29" s="0" t="n">
        <v>0.00164442012063582</v>
      </c>
    </row>
    <row r="30" customFormat="false" ht="13.2" hidden="false" customHeight="false" outlineLevel="0" collapsed="false">
      <c r="B30" s="0" t="n">
        <v>12000</v>
      </c>
      <c r="C30" s="0" t="n">
        <v>2.79714881946251</v>
      </c>
      <c r="D30" s="0" t="n">
        <v>0.0015</v>
      </c>
      <c r="F30" s="0" t="n">
        <v>0.000681277173779903</v>
      </c>
      <c r="G30" s="0" t="n">
        <v>0.00162496955378737</v>
      </c>
    </row>
    <row r="31" customFormat="false" ht="13.2" hidden="false" customHeight="false" outlineLevel="0" collapsed="false">
      <c r="B31" s="0" t="n">
        <v>12500</v>
      </c>
      <c r="C31" s="0" t="n">
        <v>2.83420149112441</v>
      </c>
      <c r="D31" s="0" t="n">
        <v>0.0015</v>
      </c>
      <c r="F31" s="0" t="n">
        <v>0.000610127505540892</v>
      </c>
      <c r="G31" s="0" t="n">
        <v>0.00158939471966786</v>
      </c>
    </row>
    <row r="32" customFormat="false" ht="13.2" hidden="false" customHeight="false" outlineLevel="0" collapsed="false">
      <c r="B32" s="0" t="n">
        <v>13000</v>
      </c>
      <c r="C32" s="0" t="n">
        <v>2.90951670386403</v>
      </c>
      <c r="D32" s="0" t="n">
        <v>0.0015</v>
      </c>
      <c r="F32" s="0" t="n">
        <v>0.000485174241786545</v>
      </c>
      <c r="G32" s="0" t="n">
        <v>0.00152691808779069</v>
      </c>
    </row>
    <row r="33" customFormat="false" ht="13.2" hidden="false" customHeight="false" outlineLevel="0" collapsed="false">
      <c r="B33" s="0" t="n">
        <v>13500</v>
      </c>
      <c r="C33" s="0" t="n">
        <v>3.06786799012657</v>
      </c>
      <c r="D33" s="0" t="n">
        <v>0.0015</v>
      </c>
      <c r="F33" s="0" t="n">
        <v>0.000292243053942054</v>
      </c>
      <c r="G33" s="0" t="n">
        <v>0.00143045249386844</v>
      </c>
    </row>
    <row r="34" customFormat="false" ht="13.2" hidden="false" customHeight="false" outlineLevel="0" collapsed="false">
      <c r="B34" s="0" t="n">
        <v>14000</v>
      </c>
      <c r="C34" s="0" t="n">
        <v>3.37380382007618</v>
      </c>
      <c r="D34" s="0" t="n">
        <v>0.0015</v>
      </c>
      <c r="F34" s="0" t="n">
        <v>9.63668537756992E-005</v>
      </c>
      <c r="G34" s="0" t="n">
        <v>0.00133251439378527</v>
      </c>
    </row>
    <row r="35" customFormat="false" ht="13.2" hidden="false" customHeight="false" outlineLevel="0" collapsed="false">
      <c r="B35" s="0" t="n">
        <v>14500</v>
      </c>
      <c r="C35" s="0" t="n">
        <v>3.83747183084142</v>
      </c>
      <c r="D35" s="0" t="n">
        <v>0.0015</v>
      </c>
      <c r="F35" s="0" t="n">
        <v>1.00227931179172E-005</v>
      </c>
      <c r="G35" s="0" t="n">
        <v>0.00128934236345638</v>
      </c>
    </row>
    <row r="36" customFormat="false" ht="13.2" hidden="false" customHeight="false" outlineLevel="0" collapsed="false">
      <c r="B36" s="0" t="n">
        <v>15000</v>
      </c>
      <c r="C36" s="0" t="n">
        <v>4.41170552292404</v>
      </c>
      <c r="D36" s="0" t="n">
        <v>0.0015</v>
      </c>
      <c r="E36" s="0" t="n">
        <v>0.00015</v>
      </c>
      <c r="F36" s="0" t="n">
        <v>1.72529362687042E-008</v>
      </c>
      <c r="G36" s="0" t="n">
        <v>0.00117480356631409</v>
      </c>
    </row>
    <row r="37" customFormat="false" ht="13.2" hidden="false" customHeight="false" outlineLevel="0" collapsed="false">
      <c r="B37" s="0" t="n">
        <v>15500</v>
      </c>
      <c r="C37" s="0" t="n">
        <v>4.42180109697369</v>
      </c>
      <c r="E37" s="0" t="n">
        <v>0.00015</v>
      </c>
      <c r="F37" s="0" t="n">
        <v>0</v>
      </c>
      <c r="G37" s="0" t="n">
        <v>0.00116145348315629</v>
      </c>
    </row>
    <row r="38" customFormat="false" ht="13.2" hidden="false" customHeight="false" outlineLevel="0" collapsed="false">
      <c r="B38" s="0" t="n">
        <v>16000</v>
      </c>
      <c r="C38" s="0" t="n">
        <v>4.43239054445175</v>
      </c>
      <c r="E38" s="0" t="n">
        <v>0.00015</v>
      </c>
      <c r="F38" s="0" t="n">
        <v>0</v>
      </c>
      <c r="G38" s="0" t="n">
        <v>0.00114764544566514</v>
      </c>
    </row>
    <row r="39" customFormat="false" ht="13.2" hidden="false" customHeight="false" outlineLevel="0" collapsed="false">
      <c r="B39" s="0" t="n">
        <v>16500</v>
      </c>
      <c r="C39" s="0" t="n">
        <v>4.44349231177451</v>
      </c>
      <c r="E39" s="0" t="n">
        <v>0.00015</v>
      </c>
      <c r="F39" s="0" t="n">
        <v>0</v>
      </c>
      <c r="G39" s="0" t="n">
        <v>0.00113338032923243</v>
      </c>
    </row>
    <row r="40" customFormat="false" ht="13.2" hidden="false" customHeight="false" outlineLevel="0" collapsed="false">
      <c r="B40" s="0" t="n">
        <v>17000</v>
      </c>
      <c r="C40" s="0" t="n">
        <v>4.45512499837607</v>
      </c>
      <c r="E40" s="0" t="n">
        <v>0.00015</v>
      </c>
      <c r="F40" s="0" t="n">
        <v>0</v>
      </c>
      <c r="G40" s="0" t="n">
        <v>0.00111866066657932</v>
      </c>
    </row>
    <row r="41" customFormat="false" ht="13.2" hidden="false" customHeight="false" outlineLevel="0" collapsed="false">
      <c r="B41" s="0" t="n">
        <v>17500</v>
      </c>
      <c r="C41" s="0" t="n">
        <v>4.46730730708226</v>
      </c>
      <c r="E41" s="0" t="n">
        <v>0.00015</v>
      </c>
      <c r="F41" s="0" t="n">
        <v>0</v>
      </c>
      <c r="G41" s="0" t="n">
        <v>0.00110349073882442</v>
      </c>
    </row>
    <row r="42" customFormat="false" ht="13.2" hidden="false" customHeight="false" outlineLevel="0" collapsed="false">
      <c r="B42" s="0" t="n">
        <v>18000</v>
      </c>
      <c r="C42" s="0" t="n">
        <v>4.48005799087489</v>
      </c>
      <c r="E42" s="0" t="n">
        <v>0.00015</v>
      </c>
      <c r="F42" s="0" t="n">
        <v>0</v>
      </c>
      <c r="G42" s="0" t="n">
        <v>0.00108787665699242</v>
      </c>
    </row>
    <row r="43" customFormat="false" ht="13.2" hidden="false" customHeight="false" outlineLevel="0" collapsed="false">
      <c r="B43" s="0" t="n">
        <v>18500</v>
      </c>
      <c r="C43" s="0" t="n">
        <v>4.49339579624644</v>
      </c>
      <c r="E43" s="0" t="n">
        <v>0.00015</v>
      </c>
      <c r="F43" s="0" t="n">
        <v>0</v>
      </c>
      <c r="G43" s="0" t="n">
        <v>0.00107182643205195</v>
      </c>
    </row>
    <row r="44" customFormat="false" ht="13.2" hidden="false" customHeight="false" outlineLevel="0" collapsed="false">
      <c r="B44" s="0" t="n">
        <v>19000</v>
      </c>
      <c r="C44" s="0" t="n">
        <v>4.50733940340373</v>
      </c>
      <c r="E44" s="0" t="n">
        <v>0.00015</v>
      </c>
      <c r="F44" s="0" t="n">
        <v>0</v>
      </c>
      <c r="G44" s="0" t="n">
        <v>0.0010553500315921</v>
      </c>
    </row>
    <row r="45" customFormat="false" ht="13.2" hidden="false" customHeight="false" outlineLevel="0" collapsed="false">
      <c r="B45" s="0" t="n">
        <v>19500</v>
      </c>
      <c r="C45" s="0" t="n">
        <v>4.52190736363797</v>
      </c>
      <c r="E45" s="0" t="n">
        <v>0.00015</v>
      </c>
      <c r="F45" s="0" t="n">
        <v>0</v>
      </c>
      <c r="G45" s="0" t="n">
        <v>0.00103845942131414</v>
      </c>
    </row>
    <row r="46" customFormat="false" ht="13.2" hidden="false" customHeight="false" outlineLevel="0" collapsed="false">
      <c r="B46" s="0" t="n">
        <v>20000</v>
      </c>
      <c r="C46" s="0" t="n">
        <v>4.53711803423745</v>
      </c>
      <c r="E46" s="0" t="n">
        <v>0.00015</v>
      </c>
      <c r="F46" s="0" t="n">
        <v>0</v>
      </c>
      <c r="G46" s="0" t="n">
        <v>0.00102116858963221</v>
      </c>
    </row>
    <row r="47" customFormat="false" ht="13.2" hidden="false" customHeight="false" outlineLevel="0" collapsed="false">
      <c r="B47" s="0" t="n">
        <v>20500</v>
      </c>
      <c r="C47" s="0" t="n">
        <v>4.5529895113765</v>
      </c>
      <c r="E47" s="0" t="n">
        <v>0.00015</v>
      </c>
      <c r="F47" s="0" t="n">
        <v>0</v>
      </c>
      <c r="G47" s="0" t="n">
        <v>0.00100349355384543</v>
      </c>
    </row>
    <row r="48" customFormat="false" ht="13.2" hidden="false" customHeight="false" outlineLevel="0" collapsed="false">
      <c r="B48" s="0" t="n">
        <v>21000</v>
      </c>
      <c r="C48" s="0" t="n">
        <v>4.56953956146822</v>
      </c>
      <c r="E48" s="0" t="n">
        <v>0.00015</v>
      </c>
      <c r="F48" s="0" t="n">
        <v>0</v>
      </c>
      <c r="G48" s="0" t="n">
        <v>0.000985452346564888</v>
      </c>
    </row>
    <row r="49" customFormat="false" ht="13.2" hidden="false" customHeight="false" outlineLevel="0" collapsed="false">
      <c r="B49" s="0" t="n">
        <v>21500</v>
      </c>
      <c r="C49" s="0" t="n">
        <v>4.58678555151828</v>
      </c>
      <c r="E49" s="0" t="n">
        <v>0.00015</v>
      </c>
      <c r="F49" s="0" t="n">
        <v>0</v>
      </c>
      <c r="G49" s="0" t="n">
        <v>0.000967064981350922</v>
      </c>
    </row>
    <row r="50" customFormat="false" ht="13.2" hidden="false" customHeight="false" outlineLevel="0" collapsed="false">
      <c r="B50" s="0" t="n">
        <v>22000</v>
      </c>
      <c r="C50" s="0" t="n">
        <v>4.60474437906086</v>
      </c>
      <c r="E50" s="0" t="n">
        <v>0.00015</v>
      </c>
      <c r="F50" s="0" t="n">
        <v>0</v>
      </c>
      <c r="G50" s="0" t="n">
        <v>0.000948353396835207</v>
      </c>
    </row>
    <row r="51" customFormat="false" ht="13.2" hidden="false" customHeight="false" outlineLevel="0" collapsed="false">
      <c r="B51" s="0" t="n">
        <v>22500</v>
      </c>
      <c r="C51" s="0" t="n">
        <v>4.62343240229386</v>
      </c>
      <c r="E51" s="0" t="n">
        <v>0.00015</v>
      </c>
      <c r="F51" s="0" t="n">
        <v>0</v>
      </c>
      <c r="G51" s="0" t="n">
        <v>0.000929341378962801</v>
      </c>
    </row>
    <row r="52" customFormat="false" ht="13.2" hidden="false" customHeight="false" outlineLevel="0" collapsed="false">
      <c r="B52" s="0" t="n">
        <v>23000</v>
      </c>
      <c r="C52" s="0" t="n">
        <v>4.64286537105816</v>
      </c>
      <c r="E52" s="0" t="n">
        <v>0.00015</v>
      </c>
      <c r="F52" s="0" t="n">
        <v>0</v>
      </c>
      <c r="G52" s="0" t="n">
        <v>0.000910054461384202</v>
      </c>
    </row>
    <row r="53" customFormat="false" ht="13.2" hidden="false" customHeight="false" outlineLevel="0" collapsed="false">
      <c r="B53" s="0" t="n">
        <v>23500</v>
      </c>
      <c r="C53" s="0" t="n">
        <v>4.66305835932331</v>
      </c>
      <c r="E53" s="0" t="n">
        <v>0.00015</v>
      </c>
      <c r="F53" s="0" t="n">
        <v>0</v>
      </c>
      <c r="G53" s="0" t="n">
        <v>0.000890519804446472</v>
      </c>
    </row>
    <row r="54" customFormat="false" ht="13.2" hidden="false" customHeight="false" outlineLevel="0" collapsed="false">
      <c r="B54" s="0" t="n">
        <v>24000</v>
      </c>
      <c r="C54" s="0" t="n">
        <v>4.68402569984875</v>
      </c>
      <c r="E54" s="0" t="n">
        <v>0.00015</v>
      </c>
      <c r="F54" s="0" t="n">
        <v>0</v>
      </c>
      <c r="G54" s="0" t="n">
        <v>0.000870766053664746</v>
      </c>
    </row>
    <row r="55" customFormat="false" ht="13.2" hidden="false" customHeight="false" outlineLevel="0" collapsed="false">
      <c r="B55" s="0" t="n">
        <v>24500</v>
      </c>
      <c r="C55" s="0" t="n">
        <v>4.70578092168489</v>
      </c>
      <c r="E55" s="0" t="n">
        <v>0.00015</v>
      </c>
      <c r="F55" s="0" t="n">
        <v>0</v>
      </c>
      <c r="G55" s="0" t="n">
        <v>0.000850823178988129</v>
      </c>
    </row>
    <row r="56" customFormat="false" ht="13.2" hidden="false" customHeight="false" outlineLevel="0" collapsed="false">
      <c r="B56" s="0" t="n">
        <v>25000</v>
      </c>
      <c r="C56" s="0" t="n">
        <v>4.72833669116137</v>
      </c>
      <c r="E56" s="0" t="n">
        <v>0.00015</v>
      </c>
      <c r="F56" s="0" t="n">
        <v>0</v>
      </c>
      <c r="G56" s="0" t="n">
        <v>0.00083072229659384</v>
      </c>
    </row>
    <row r="57" customFormat="false" ht="13.2" hidden="false" customHeight="false" outlineLevel="0" collapsed="false">
      <c r="B57" s="0" t="n">
        <v>25500</v>
      </c>
      <c r="C57" s="0" t="n">
        <v>4.75170475698126</v>
      </c>
      <c r="E57" s="0" t="n">
        <v>0.00015</v>
      </c>
      <c r="F57" s="0" t="n">
        <v>0</v>
      </c>
      <c r="G57" s="0" t="n">
        <v>0.00081049547533677</v>
      </c>
    </row>
    <row r="58" customFormat="false" ht="13.2" hidden="false" customHeight="false" outlineLevel="0" collapsed="false">
      <c r="B58" s="0" t="n">
        <v>26000</v>
      </c>
      <c r="C58" s="0" t="n">
        <v>4.77589589999882</v>
      </c>
      <c r="E58" s="0" t="n">
        <v>0.00015</v>
      </c>
      <c r="F58" s="0" t="n">
        <v>0</v>
      </c>
      <c r="G58" s="0" t="n">
        <v>0.000790175530335191</v>
      </c>
    </row>
    <row r="59" customFormat="false" ht="13.2" hidden="false" customHeight="false" outlineLevel="0" collapsed="false">
      <c r="B59" s="0" t="n">
        <v>26500</v>
      </c>
      <c r="C59" s="0" t="n">
        <v>4.80091988820725</v>
      </c>
      <c r="E59" s="0" t="n">
        <v>0.00015</v>
      </c>
      <c r="F59" s="0" t="n">
        <v>0</v>
      </c>
      <c r="G59" s="0" t="n">
        <v>0.000769795806474695</v>
      </c>
    </row>
    <row r="60" customFormat="false" ht="13.2" hidden="false" customHeight="false" outlineLevel="0" collapsed="false">
      <c r="B60" s="0" t="n">
        <v>27000</v>
      </c>
      <c r="C60" s="0" t="n">
        <v>4.8267854374001</v>
      </c>
      <c r="E60" s="0" t="n">
        <v>0.00015</v>
      </c>
      <c r="F60" s="0" t="n">
        <v>0</v>
      </c>
      <c r="G60" s="0" t="n">
        <v>0.000749389954850993</v>
      </c>
    </row>
    <row r="61" customFormat="false" ht="13.2" hidden="false" customHeight="false" outlineLevel="0" collapsed="false">
      <c r="B61" s="0" t="n">
        <v>27500</v>
      </c>
      <c r="C61" s="0" t="n">
        <v>4.85350017789972</v>
      </c>
      <c r="E61" s="0" t="n">
        <v>0.00015</v>
      </c>
      <c r="F61" s="0" t="n">
        <v>0</v>
      </c>
      <c r="G61" s="0" t="n">
        <v>0.000728991705339206</v>
      </c>
    </row>
    <row r="62" customFormat="false" ht="13.2" hidden="false" customHeight="false" outlineLevel="0" collapsed="false">
      <c r="B62" s="0" t="n">
        <v>28000</v>
      </c>
      <c r="C62" s="0" t="n">
        <v>4.88107062766739</v>
      </c>
      <c r="E62" s="0" t="n">
        <v>0.00015</v>
      </c>
      <c r="F62" s="0" t="n">
        <v>0</v>
      </c>
      <c r="G62" s="0" t="n">
        <v>0.000708634638566659</v>
      </c>
    </row>
    <row r="63" customFormat="false" ht="13.2" hidden="false" customHeight="false" outlineLevel="0" collapsed="false">
      <c r="B63" s="0" t="n">
        <v>28500</v>
      </c>
      <c r="C63" s="0" t="n">
        <v>4.90950217202613</v>
      </c>
      <c r="E63" s="0" t="n">
        <v>0.00015</v>
      </c>
      <c r="F63" s="0" t="n">
        <v>0</v>
      </c>
      <c r="G63" s="0" t="n">
        <v>0.000688351960574786</v>
      </c>
    </row>
    <row r="64" customFormat="false" ht="13.2" hidden="false" customHeight="false" outlineLevel="0" collapsed="false">
      <c r="B64" s="0" t="n">
        <v>29000</v>
      </c>
      <c r="C64" s="0" t="n">
        <v>4.93879905013957</v>
      </c>
      <c r="E64" s="0" t="n">
        <v>0.00015</v>
      </c>
      <c r="F64" s="0" t="n">
        <v>0</v>
      </c>
      <c r="G64" s="0" t="n">
        <v>0.000668176283383295</v>
      </c>
    </row>
    <row r="65" customFormat="false" ht="13.2" hidden="false" customHeight="false" outlineLevel="0" collapsed="false">
      <c r="B65" s="0" t="n">
        <v>29500</v>
      </c>
      <c r="C65" s="0" t="n">
        <v>4.9689643483013</v>
      </c>
      <c r="E65" s="0" t="n">
        <v>0.00015</v>
      </c>
      <c r="F65" s="0" t="n">
        <v>0</v>
      </c>
      <c r="G65" s="0" t="n">
        <v>0.000648139414519182</v>
      </c>
    </row>
    <row r="66" customFormat="false" ht="13.2" hidden="false" customHeight="false" outlineLevel="0" collapsed="false">
      <c r="B66" s="0" t="n">
        <v>30000</v>
      </c>
      <c r="C66" s="0" t="n">
        <v>5</v>
      </c>
      <c r="E66" s="0" t="n">
        <v>0.00015</v>
      </c>
      <c r="F66" s="0" t="n">
        <v>0</v>
      </c>
      <c r="G66" s="0" t="n">
        <v>0.000628272158350114</v>
      </c>
    </row>
    <row r="67" customFormat="false" ht="13.2" hidden="false" customHeight="false" outlineLevel="0" collapsed="false">
      <c r="B67" s="0" t="n">
        <v>0</v>
      </c>
      <c r="H67" s="0" t="n">
        <v>2.73948318251969</v>
      </c>
      <c r="I67" s="0" t="n">
        <v>0.00156558016818638</v>
      </c>
      <c r="K67" s="0" t="n">
        <v>0.000806511883513465</v>
      </c>
      <c r="L67" s="0" t="n">
        <v>0.00166666666666667</v>
      </c>
    </row>
    <row r="68" customFormat="false" ht="13.2" hidden="false" customHeight="false" outlineLevel="0" collapsed="false">
      <c r="B68" s="0" t="n">
        <v>580.220057834637</v>
      </c>
      <c r="H68" s="0" t="n">
        <v>2.75113108151229</v>
      </c>
      <c r="I68" s="0" t="n">
        <v>0.00155461355722105</v>
      </c>
      <c r="K68" s="0" t="n">
        <v>0.000779697421450298</v>
      </c>
      <c r="L68" s="0" t="n">
        <v>0.00165325943563508</v>
      </c>
    </row>
    <row r="69" customFormat="false" ht="13.2" hidden="false" customHeight="false" outlineLevel="0" collapsed="false">
      <c r="B69" s="0" t="n">
        <v>1160.44011566927</v>
      </c>
      <c r="H69" s="0" t="n">
        <v>2.76313549260713</v>
      </c>
      <c r="I69" s="0" t="n">
        <v>0.00153282597394262</v>
      </c>
      <c r="K69" s="0" t="n">
        <v>0.000752887950598888</v>
      </c>
      <c r="L69" s="0" t="n">
        <v>0.00163985470020938</v>
      </c>
    </row>
    <row r="70" customFormat="false" ht="13.2" hidden="false" customHeight="false" outlineLevel="0" collapsed="false">
      <c r="B70" s="0" t="n">
        <v>1740.66017350391</v>
      </c>
      <c r="H70" s="0" t="n">
        <v>2.77552079562212</v>
      </c>
      <c r="I70" s="0" t="n">
        <v>0.00151125554927177</v>
      </c>
      <c r="K70" s="0" t="n">
        <v>0.00072608180314401</v>
      </c>
      <c r="L70" s="0" t="n">
        <v>0.00162645162648194</v>
      </c>
    </row>
    <row r="71" customFormat="false" ht="13.2" hidden="false" customHeight="false" outlineLevel="0" collapsed="false">
      <c r="B71" s="0" t="n">
        <v>2320.88023133855</v>
      </c>
      <c r="H71" s="0" t="n">
        <v>2.78831386173985</v>
      </c>
      <c r="I71" s="0" t="n">
        <v>0.00148977669683302</v>
      </c>
      <c r="K71" s="0" t="n">
        <v>0.000699277526511532</v>
      </c>
      <c r="L71" s="0" t="n">
        <v>0.0016130494881657</v>
      </c>
    </row>
    <row r="72" customFormat="false" ht="13.2" hidden="false" customHeight="false" outlineLevel="0" collapsed="false">
      <c r="B72" s="0" t="n">
        <v>2901.10028917318</v>
      </c>
      <c r="H72" s="0" t="n">
        <v>2.80154445385989</v>
      </c>
      <c r="I72" s="0" t="n">
        <v>0.00146829964631168</v>
      </c>
      <c r="K72" s="0" t="n">
        <v>0.000672473823265048</v>
      </c>
      <c r="L72" s="0" t="n">
        <v>0.00159964763654246</v>
      </c>
    </row>
    <row r="73" customFormat="false" ht="13.2" hidden="false" customHeight="false" outlineLevel="0" collapsed="false">
      <c r="B73" s="0" t="n">
        <v>3481.32034700782</v>
      </c>
      <c r="H73" s="0" t="n">
        <v>2.81524569122402</v>
      </c>
      <c r="I73" s="0" t="n">
        <v>0.00144675584243024</v>
      </c>
      <c r="K73" s="0" t="n">
        <v>0.000645669518779725</v>
      </c>
      <c r="L73" s="0" t="n">
        <v>0.0015862454842998</v>
      </c>
    </row>
    <row r="74" customFormat="false" ht="13.2" hidden="false" customHeight="false" outlineLevel="0" collapsed="false">
      <c r="B74" s="0" t="n">
        <v>4061.54040484246</v>
      </c>
      <c r="H74" s="0" t="n">
        <v>2.8294546005023</v>
      </c>
      <c r="I74" s="0" t="n">
        <v>0.00142508984459242</v>
      </c>
      <c r="K74" s="0" t="n">
        <v>0.000618863544659927</v>
      </c>
      <c r="L74" s="0" t="n">
        <v>0.0015728424972399</v>
      </c>
    </row>
    <row r="75" customFormat="false" ht="13.2" hidden="false" customHeight="false" outlineLevel="0" collapsed="false">
      <c r="B75" s="0" t="n">
        <v>4641.76046267709</v>
      </c>
      <c r="H75" s="0" t="n">
        <v>2.84421277896603</v>
      </c>
      <c r="I75" s="0" t="n">
        <v>0.00140325448136293</v>
      </c>
      <c r="K75" s="0" t="n">
        <v>0.000592054931696092</v>
      </c>
      <c r="L75" s="0" t="n">
        <v>0.00155943819075798</v>
      </c>
    </row>
    <row r="76" customFormat="false" ht="13.2" hidden="false" customHeight="false" outlineLevel="0" collapsed="false">
      <c r="B76" s="0" t="n">
        <v>5221.98052051173</v>
      </c>
      <c r="H76" s="0" t="n">
        <v>2.85956720184311</v>
      </c>
      <c r="I76" s="0" t="n">
        <v>0.00138120776199151</v>
      </c>
      <c r="K76" s="0" t="n">
        <v>0.00056524280892022</v>
      </c>
      <c r="L76" s="0" t="n">
        <v>0.00154603212937004</v>
      </c>
    </row>
    <row r="77" customFormat="false" ht="13.2" hidden="false" customHeight="false" outlineLevel="0" collapsed="false">
      <c r="B77" s="0" t="n">
        <v>5802.20057834637</v>
      </c>
      <c r="H77" s="0" t="n">
        <v>2.87557121569276</v>
      </c>
      <c r="I77" s="0" t="n">
        <v>0.00135891079195322</v>
      </c>
      <c r="K77" s="0" t="n">
        <v>0.000538426406735255</v>
      </c>
      <c r="L77" s="0" t="n">
        <v>0.00153262392827756</v>
      </c>
    </row>
    <row r="78" customFormat="false" ht="13.2" hidden="false" customHeight="false" outlineLevel="0" collapsed="false">
      <c r="B78" s="0" t="n">
        <v>6382.420636181</v>
      </c>
      <c r="H78" s="0" t="n">
        <v>2.89228577366583</v>
      </c>
      <c r="I78" s="0" t="n">
        <v>0.0013363262879227</v>
      </c>
      <c r="K78" s="0" t="n">
        <v>0.00051160506286557</v>
      </c>
      <c r="L78" s="0" t="n">
        <v>0.00151921325634272</v>
      </c>
    </row>
    <row r="79" customFormat="false" ht="13.2" hidden="false" customHeight="false" outlineLevel="0" collapsed="false">
      <c r="B79" s="0" t="n">
        <v>6962.64069401564</v>
      </c>
      <c r="H79" s="0" t="n">
        <v>2.90978098865255</v>
      </c>
      <c r="I79" s="0" t="n">
        <v>0.00131341746392402</v>
      </c>
      <c r="K79" s="0" t="n">
        <v>0.000484778230317405</v>
      </c>
      <c r="L79" s="0" t="n">
        <v>0.00150579984006864</v>
      </c>
    </row>
    <row r="80" customFormat="false" ht="13.2" hidden="false" customHeight="false" outlineLevel="0" collapsed="false">
      <c r="B80" s="0" t="n">
        <v>7542.86075185028</v>
      </c>
      <c r="H80" s="0" t="n">
        <v>2.92813810950544</v>
      </c>
      <c r="I80" s="0" t="n">
        <v>0.00129014715685076</v>
      </c>
      <c r="K80" s="0" t="n">
        <v>0.000457945486801141</v>
      </c>
      <c r="L80" s="0" t="n">
        <v>0.0014923834683105</v>
      </c>
    </row>
    <row r="81" customFormat="false" ht="13.2" hidden="false" customHeight="false" outlineLevel="0" collapsed="false">
      <c r="B81" s="0" t="n">
        <v>8123.08080968491</v>
      </c>
      <c r="H81" s="0" t="n">
        <v>2.94745206850654</v>
      </c>
      <c r="I81" s="0" t="n">
        <v>0.00126647711814774</v>
      </c>
      <c r="K81" s="0" t="n">
        <v>0.000431106545224792</v>
      </c>
      <c r="L81" s="0" t="n">
        <v>0.00147896399752233</v>
      </c>
    </row>
    <row r="82" customFormat="false" ht="13.2" hidden="false" customHeight="false" outlineLevel="0" collapsed="false">
      <c r="B82" s="0" t="n">
        <v>8703.30086751955</v>
      </c>
      <c r="H82" s="0" t="n">
        <v>2.96783481277726</v>
      </c>
      <c r="I82" s="0" t="n">
        <v>0.00124236744111883</v>
      </c>
      <c r="K82" s="0" t="n">
        <v>0.000404261264958249</v>
      </c>
      <c r="L82" s="0" t="n">
        <v>0.00146554135738906</v>
      </c>
    </row>
    <row r="83" customFormat="false" ht="13.2" hidden="false" customHeight="false" outlineLevel="0" collapsed="false">
      <c r="B83" s="0" t="n">
        <v>9283.52092535419</v>
      </c>
      <c r="H83" s="0" t="n">
        <v>2.98941973139041</v>
      </c>
      <c r="I83" s="0" t="n">
        <v>0.00121777613486921</v>
      </c>
      <c r="K83" s="0" t="n">
        <v>0.000377409663603682</v>
      </c>
      <c r="L83" s="0" t="n">
        <v>0.00145211555671178</v>
      </c>
    </row>
    <row r="84" customFormat="false" ht="13.2" hidden="false" customHeight="false" outlineLevel="0" collapsed="false">
      <c r="B84" s="0" t="n">
        <v>9863.74098318882</v>
      </c>
      <c r="H84" s="0" t="n">
        <v>3.01236764589458</v>
      </c>
      <c r="I84" s="0" t="n">
        <v>0.0011926589115136</v>
      </c>
      <c r="K84" s="0" t="n">
        <v>0.000350551928986315</v>
      </c>
      <c r="L84" s="0" t="n">
        <v>0.00143868668940309</v>
      </c>
    </row>
    <row r="85" customFormat="false" ht="13.2" hidden="false" customHeight="false" outlineLevel="0" collapsed="false">
      <c r="B85" s="0" t="n">
        <v>10443.9610410235</v>
      </c>
      <c r="H85" s="0" t="n">
        <v>3.03687508459739</v>
      </c>
      <c r="I85" s="0" t="n">
        <v>0.00116696934641543</v>
      </c>
      <c r="K85" s="0" t="n">
        <v>0.000323688430973276</v>
      </c>
      <c r="L85" s="0" t="n">
        <v>0.00142525494039657</v>
      </c>
    </row>
    <row r="86" customFormat="false" ht="13.2" hidden="false" customHeight="false" outlineLevel="0" collapsed="false">
      <c r="B86" s="0" t="n">
        <v>11024.1810988581</v>
      </c>
      <c r="H86" s="0" t="n">
        <v>3.0631859837795</v>
      </c>
      <c r="I86" s="0" t="n">
        <v>0.00114065974723076</v>
      </c>
      <c r="K86" s="0" t="n">
        <v>0.0002968197324696</v>
      </c>
      <c r="L86" s="0" t="n">
        <v>0.00141182059114473</v>
      </c>
    </row>
    <row r="87" customFormat="false" ht="13.2" hidden="false" customHeight="false" outlineLevel="0" collapsed="false">
      <c r="B87" s="0" t="n">
        <v>11604.4011566927</v>
      </c>
      <c r="H87" s="0" t="n">
        <v>3.09160869372656</v>
      </c>
      <c r="I87" s="0" t="n">
        <v>0.00111368342458717</v>
      </c>
      <c r="K87" s="0" t="n">
        <v>0.000269946598374988</v>
      </c>
      <c r="L87" s="0" t="n">
        <v>0.00139838402409743</v>
      </c>
    </row>
    <row r="88" customFormat="false" ht="13.2" hidden="false" customHeight="false" outlineLevel="0" collapsed="false">
      <c r="B88" s="0" t="n">
        <v>12184.6212145274</v>
      </c>
      <c r="H88" s="0" t="n">
        <v>3.12254150108095</v>
      </c>
      <c r="I88" s="0" t="n">
        <v>0.0010859998241099</v>
      </c>
      <c r="K88" s="0" t="n">
        <v>0.000243070000056785</v>
      </c>
      <c r="L88" s="0" t="n">
        <v>0.00138494572493833</v>
      </c>
    </row>
    <row r="89" customFormat="false" ht="13.2" hidden="false" customHeight="false" outlineLevel="0" collapsed="false">
      <c r="B89" s="0" t="n">
        <v>12764.841272362</v>
      </c>
      <c r="H89" s="0" t="n">
        <v>3.15651242755162</v>
      </c>
      <c r="I89" s="0" t="n">
        <v>0.00105758572897596</v>
      </c>
      <c r="K89" s="0" t="n">
        <v>0.000216191110140077</v>
      </c>
      <c r="L89" s="0" t="n">
        <v>0.00137150627997997</v>
      </c>
    </row>
    <row r="90" customFormat="false" ht="13.2" hidden="false" customHeight="false" outlineLevel="0" collapsed="false">
      <c r="B90" s="0" t="n">
        <v>13345.0613301966</v>
      </c>
      <c r="H90" s="0" t="n">
        <v>3.19424424525929</v>
      </c>
      <c r="I90" s="0" t="n">
        <v>0.00102846003218487</v>
      </c>
      <c r="K90" s="0" t="n">
        <v>0.000189311275873223</v>
      </c>
      <c r="L90" s="0" t="n">
        <v>0.00135806636284655</v>
      </c>
    </row>
    <row r="91" customFormat="false" ht="13.2" hidden="false" customHeight="false" outlineLevel="0" collapsed="false">
      <c r="B91" s="0" t="n">
        <v>13925.2813880313</v>
      </c>
      <c r="H91" s="0" t="n">
        <v>3.23676700492623</v>
      </c>
      <c r="I91" s="0" t="n">
        <v>0.000998741105209655</v>
      </c>
      <c r="K91" s="0" t="n">
        <v>0.000162431942468983</v>
      </c>
      <c r="L91" s="0" t="n">
        <v>0.00134462669614443</v>
      </c>
    </row>
    <row r="92" customFormat="false" ht="13.2" hidden="false" customHeight="false" outlineLevel="0" collapsed="false">
      <c r="B92" s="0" t="n">
        <v>14505.5014458659</v>
      </c>
      <c r="H92" s="0" t="n">
        <v>3.28562775031249</v>
      </c>
      <c r="I92" s="0" t="n">
        <v>0.000968790737549848</v>
      </c>
      <c r="K92" s="0" t="n">
        <v>0.000135554449193914</v>
      </c>
      <c r="L92" s="0" t="n">
        <v>0.00133118794950689</v>
      </c>
    </row>
    <row r="93" customFormat="false" ht="13.2" hidden="false" customHeight="false" outlineLevel="0" collapsed="false">
      <c r="B93" s="0" t="n">
        <v>15085.7215037006</v>
      </c>
      <c r="H93" s="0" t="n">
        <v>3.34332182415453</v>
      </c>
      <c r="I93" s="0" t="n">
        <v>0.000939623976561745</v>
      </c>
      <c r="K93" s="0" t="n">
        <v>0.000108679456073313</v>
      </c>
      <c r="L93" s="0" t="n">
        <v>0.00131775045294659</v>
      </c>
    </row>
    <row r="94" customFormat="false" ht="13.2" hidden="false" customHeight="false" outlineLevel="0" collapsed="false">
      <c r="B94" s="0" t="n">
        <v>15665.9415615352</v>
      </c>
      <c r="H94" s="0" t="n">
        <v>3.41431238887996</v>
      </c>
      <c r="I94" s="0" t="n">
        <v>0.00091434975062566</v>
      </c>
      <c r="K94" s="0" t="n">
        <v>8.18050350974838E-005</v>
      </c>
      <c r="L94" s="0" t="n">
        <v>0.00130431324245868</v>
      </c>
    </row>
    <row r="95" customFormat="false" ht="13.2" hidden="false" customHeight="false" outlineLevel="0" collapsed="false">
      <c r="B95" s="0" t="n">
        <v>16246.1616193698</v>
      </c>
      <c r="H95" s="0" t="n">
        <v>3.50803074698536</v>
      </c>
      <c r="I95" s="0" t="n">
        <v>0.000906970504557299</v>
      </c>
      <c r="K95" s="0" t="n">
        <v>5.49160978645719E-005</v>
      </c>
      <c r="L95" s="0" t="n">
        <v>0.00129086877384222</v>
      </c>
    </row>
    <row r="96" customFormat="false" ht="13.2" hidden="false" customHeight="false" outlineLevel="0" collapsed="false">
      <c r="B96" s="0" t="n">
        <v>16826.3816772045</v>
      </c>
      <c r="H96" s="0" t="n">
        <v>3.65411184591906</v>
      </c>
      <c r="I96" s="0" t="n">
        <v>0.00124891356225646</v>
      </c>
      <c r="K96" s="0" t="n">
        <v>2.76411228846303E-005</v>
      </c>
      <c r="L96" s="0" t="n">
        <v>0.00127723128635225</v>
      </c>
    </row>
    <row r="97" customFormat="false" ht="13.2" hidden="false" customHeight="false" outlineLevel="0" collapsed="false">
      <c r="B97" s="0" t="n">
        <v>17406.6017350391</v>
      </c>
      <c r="H97" s="0" t="n">
        <v>4.34574663750252</v>
      </c>
      <c r="I97" s="0" t="n">
        <v>0.00158716227377674</v>
      </c>
      <c r="J97" s="0" t="n">
        <v>0.000153672802343703</v>
      </c>
      <c r="K97" s="0" t="n">
        <v>6.62845634947472E-008</v>
      </c>
      <c r="L97" s="0" t="n">
        <v>0.00126670598398399</v>
      </c>
    </row>
    <row r="98" customFormat="false" ht="13.2" hidden="false" customHeight="false" outlineLevel="0" collapsed="false">
      <c r="B98" s="0" t="n">
        <v>17826.3816772045</v>
      </c>
      <c r="H98" s="0" t="n">
        <v>4.35309952974748</v>
      </c>
      <c r="J98" s="0" t="n">
        <v>0.000153410495833459</v>
      </c>
      <c r="K98" s="0" t="n">
        <v>0</v>
      </c>
      <c r="L98" s="0" t="n">
        <v>0.00125604399366714</v>
      </c>
    </row>
    <row r="99" customFormat="false" ht="13.2" hidden="false" customHeight="false" outlineLevel="0" collapsed="false">
      <c r="B99" s="0" t="n">
        <v>18246.1616193698</v>
      </c>
      <c r="H99" s="0" t="n">
        <v>4.36052915957847</v>
      </c>
      <c r="J99" s="0" t="n">
        <v>0.000152886307525043</v>
      </c>
      <c r="K99" s="0" t="n">
        <v>0</v>
      </c>
      <c r="L99" s="0" t="n">
        <v>0.00124537992571911</v>
      </c>
    </row>
    <row r="100" customFormat="false" ht="13.2" hidden="false" customHeight="false" outlineLevel="0" collapsed="false">
      <c r="B100" s="0" t="n">
        <v>18665.9415615352</v>
      </c>
      <c r="H100" s="0" t="n">
        <v>4.36803698955382</v>
      </c>
      <c r="J100" s="0" t="n">
        <v>0.000152363001512757</v>
      </c>
      <c r="K100" s="0" t="n">
        <v>0</v>
      </c>
      <c r="L100" s="0" t="n">
        <v>0.00123471379142782</v>
      </c>
    </row>
    <row r="101" customFormat="false" ht="13.2" hidden="false" customHeight="false" outlineLevel="0" collapsed="false">
      <c r="B101" s="0" t="n">
        <v>19085.7215037006</v>
      </c>
      <c r="H101" s="0" t="n">
        <v>4.37562452324858</v>
      </c>
      <c r="J101" s="0" t="n">
        <v>0.000151840645009564</v>
      </c>
      <c r="K101" s="0" t="n">
        <v>0</v>
      </c>
      <c r="L101" s="0" t="n">
        <v>0.00122404560205971</v>
      </c>
    </row>
    <row r="102" customFormat="false" ht="13.2" hidden="false" customHeight="false" outlineLevel="0" collapsed="false">
      <c r="B102" s="0" t="n">
        <v>19505.5014458659</v>
      </c>
      <c r="H102" s="0" t="n">
        <v>4.38329330678482</v>
      </c>
      <c r="J102" s="0" t="n">
        <v>0.000151319308240175</v>
      </c>
      <c r="K102" s="0" t="n">
        <v>0</v>
      </c>
      <c r="L102" s="0" t="n">
        <v>0.00121337536884942</v>
      </c>
    </row>
    <row r="103" customFormat="false" ht="13.2" hidden="false" customHeight="false" outlineLevel="0" collapsed="false">
      <c r="B103" s="0" t="n">
        <v>19925.2813880313</v>
      </c>
      <c r="H103" s="0" t="n">
        <v>4.3910449304334</v>
      </c>
      <c r="J103" s="0" t="n">
        <v>0.000150799064592881</v>
      </c>
      <c r="K103" s="0" t="n">
        <v>0</v>
      </c>
      <c r="L103" s="0" t="n">
        <v>0.00120270310298898</v>
      </c>
    </row>
    <row r="104" customFormat="false" ht="13.2" hidden="false" customHeight="false" outlineLevel="0" collapsed="false">
      <c r="B104" s="0" t="n">
        <v>20345.0613301966</v>
      </c>
      <c r="H104" s="0" t="n">
        <v>4.39888103029128</v>
      </c>
      <c r="J104" s="0" t="n">
        <v>0.000150279990780325</v>
      </c>
      <c r="K104" s="0" t="n">
        <v>0</v>
      </c>
      <c r="L104" s="0" t="n">
        <v>0.00119202881561618</v>
      </c>
    </row>
    <row r="105" customFormat="false" ht="13.2" hidden="false" customHeight="false" outlineLevel="0" collapsed="false">
      <c r="B105" s="0" t="n">
        <v>20764.841272362</v>
      </c>
      <c r="H105" s="0" t="n">
        <v>4.40680329003883</v>
      </c>
      <c r="J105" s="0" t="n">
        <v>0.000149762167009825</v>
      </c>
      <c r="K105" s="0" t="n">
        <v>0</v>
      </c>
      <c r="L105" s="0" t="n">
        <v>0.00118135251780242</v>
      </c>
    </row>
    <row r="106" customFormat="false" ht="13.2" hidden="false" customHeight="false" outlineLevel="0" collapsed="false">
      <c r="B106" s="0" t="n">
        <v>21184.6212145274</v>
      </c>
      <c r="H106" s="0" t="n">
        <v>4.41481344278148</v>
      </c>
      <c r="J106" s="0" t="n">
        <v>0.000149245677163855</v>
      </c>
      <c r="K106" s="0" t="n">
        <v>0</v>
      </c>
      <c r="L106" s="0" t="n">
        <v>0.00117067422053969</v>
      </c>
    </row>
    <row r="107" customFormat="false" ht="13.2" hidden="false" customHeight="false" outlineLevel="0" collapsed="false">
      <c r="B107" s="0" t="n">
        <v>21604.4011566927</v>
      </c>
      <c r="H107" s="0" t="n">
        <v>4.42291327298082</v>
      </c>
      <c r="J107" s="0" t="n">
        <v>0.000148730608991464</v>
      </c>
      <c r="K107" s="0" t="n">
        <v>0</v>
      </c>
      <c r="L107" s="0" t="n">
        <v>0.0011599939347269</v>
      </c>
    </row>
    <row r="108" customFormat="false" ht="13.2" hidden="false" customHeight="false" outlineLevel="0" collapsed="false">
      <c r="B108" s="0" t="n">
        <v>22024.1810988581</v>
      </c>
      <c r="H108" s="0" t="n">
        <v>4.43110461848026</v>
      </c>
      <c r="J108" s="0" t="n">
        <v>0.000148217054311369</v>
      </c>
      <c r="K108" s="0" t="n">
        <v>0</v>
      </c>
      <c r="L108" s="0" t="n">
        <v>0.00114931167115533</v>
      </c>
    </row>
    <row r="109" customFormat="false" ht="13.2" hidden="false" customHeight="false" outlineLevel="0" collapsed="false">
      <c r="B109" s="0" t="n">
        <v>22443.9610410235</v>
      </c>
      <c r="H109" s="0" t="n">
        <v>4.43938937263088</v>
      </c>
      <c r="J109" s="0" t="n">
        <v>0.000147705109227507</v>
      </c>
      <c r="K109" s="0" t="n">
        <v>0</v>
      </c>
      <c r="L109" s="0" t="n">
        <v>0.00113862744049316</v>
      </c>
    </row>
    <row r="110" customFormat="false" ht="13.2" hidden="false" customHeight="false" outlineLevel="0" collapsed="false">
      <c r="B110" s="0" t="n">
        <v>22863.7409831888</v>
      </c>
      <c r="H110" s="0" t="n">
        <v>4.44776948652347</v>
      </c>
      <c r="J110" s="0" t="n">
        <v>0.000147194874358018</v>
      </c>
      <c r="K110" s="0" t="n">
        <v>0</v>
      </c>
      <c r="L110" s="0" t="n">
        <v>0.00112794125326913</v>
      </c>
    </row>
    <row r="111" customFormat="false" ht="13.2" hidden="false" customHeight="false" outlineLevel="0" collapsed="false">
      <c r="B111" s="0" t="n">
        <v>23283.5209253542</v>
      </c>
      <c r="H111" s="0" t="n">
        <v>4.45624697133317</v>
      </c>
      <c r="J111" s="0" t="n">
        <v>0.000146686455078556</v>
      </c>
      <c r="K111" s="0" t="n">
        <v>0</v>
      </c>
      <c r="L111" s="0" t="n">
        <v>0.00111725311985521</v>
      </c>
    </row>
    <row r="112" customFormat="false" ht="13.2" hidden="false" customHeight="false" outlineLevel="0" collapsed="false">
      <c r="B112" s="0" t="n">
        <v>23703.3008675196</v>
      </c>
      <c r="H112" s="0" t="n">
        <v>4.46482390078348</v>
      </c>
      <c r="J112" s="0" t="n">
        <v>0.000146179961780983</v>
      </c>
      <c r="K112" s="0" t="n">
        <v>0</v>
      </c>
      <c r="L112" s="0" t="n">
        <v>0.00110656305044809</v>
      </c>
    </row>
    <row r="113" customFormat="false" ht="13.2" hidden="false" customHeight="false" outlineLevel="0" collapsed="false">
      <c r="B113" s="0" t="n">
        <v>24123.0808096849</v>
      </c>
      <c r="H113" s="0" t="n">
        <v>4.47350241373717</v>
      </c>
      <c r="J113" s="0" t="n">
        <v>0.000145675510148617</v>
      </c>
      <c r="K113" s="0" t="n">
        <v>0</v>
      </c>
      <c r="L113" s="0" t="n">
        <v>0.00109587105504967</v>
      </c>
    </row>
    <row r="114" customFormat="false" ht="13.2" hidden="false" customHeight="false" outlineLevel="0" collapsed="false">
      <c r="B114" s="0" t="n">
        <v>24542.8607518503</v>
      </c>
      <c r="H114" s="0" t="n">
        <v>4.48228471692171</v>
      </c>
      <c r="J114" s="0" t="n">
        <v>0.000145173221449205</v>
      </c>
      <c r="K114" s="0" t="n">
        <v>0</v>
      </c>
      <c r="L114" s="0" t="n">
        <v>0.00108517714344625</v>
      </c>
    </row>
    <row r="115" customFormat="false" ht="13.2" hidden="false" customHeight="false" outlineLevel="0" collapsed="false">
      <c r="B115" s="0" t="n">
        <v>24962.6406940156</v>
      </c>
      <c r="H115" s="0" t="n">
        <v>4.49117308779796</v>
      </c>
      <c r="J115" s="0" t="n">
        <v>0.000144673222847011</v>
      </c>
      <c r="K115" s="0" t="n">
        <v>0</v>
      </c>
      <c r="L115" s="0" t="n">
        <v>0.00107448132518641</v>
      </c>
    </row>
    <row r="116" customFormat="false" ht="13.2" hidden="false" customHeight="false" outlineLevel="0" collapsed="false">
      <c r="B116" s="0" t="n">
        <v>25382.420636181</v>
      </c>
      <c r="H116" s="0" t="n">
        <v>4.50016987758099</v>
      </c>
      <c r="J116" s="0" t="n">
        <v>0.000144175647735407</v>
      </c>
      <c r="K116" s="0" t="n">
        <v>0</v>
      </c>
      <c r="L116" s="0" t="n">
        <v>0.00106378360955752</v>
      </c>
    </row>
    <row r="117" customFormat="false" ht="13.2" hidden="false" customHeight="false" outlineLevel="0" collapsed="false">
      <c r="B117" s="0" t="n">
        <v>25802.2005783464</v>
      </c>
      <c r="H117" s="0" t="n">
        <v>4.50927751442289</v>
      </c>
      <c r="J117" s="0" t="n">
        <v>0.000143680636091564</v>
      </c>
      <c r="K117" s="0" t="n">
        <v>0</v>
      </c>
      <c r="L117" s="0" t="n">
        <v>0.00105308400556073</v>
      </c>
    </row>
    <row r="118" customFormat="false" ht="13.2" hidden="false" customHeight="false" outlineLevel="0" collapsed="false">
      <c r="B118" s="0" t="n">
        <v>26221.9805205117</v>
      </c>
      <c r="H118" s="0" t="n">
        <v>4.51849850676802</v>
      </c>
      <c r="J118" s="0" t="n">
        <v>0.000143188334854968</v>
      </c>
      <c r="K118" s="0" t="n">
        <v>0</v>
      </c>
      <c r="L118" s="0" t="n">
        <v>0.00104238252188439</v>
      </c>
    </row>
    <row r="119" customFormat="false" ht="13.2" hidden="false" customHeight="false" outlineLevel="0" collapsed="false">
      <c r="B119" s="0" t="n">
        <v>26641.7604626771</v>
      </c>
      <c r="H119" s="0" t="n">
        <v>4.52783544689209</v>
      </c>
      <c r="J119" s="0" t="n">
        <v>0.000142698898331594</v>
      </c>
      <c r="K119" s="0" t="n">
        <v>0</v>
      </c>
      <c r="L119" s="0" t="n">
        <v>0.00103167916687568</v>
      </c>
    </row>
    <row r="120" customFormat="false" ht="13.2" hidden="false" customHeight="false" outlineLevel="0" collapsed="false">
      <c r="B120" s="0" t="n">
        <v>27061.5404048425</v>
      </c>
      <c r="H120" s="0" t="n">
        <v>4.53729101463711</v>
      </c>
      <c r="J120" s="0" t="n">
        <v>0.000142212488625778</v>
      </c>
      <c r="K120" s="0" t="n">
        <v>0</v>
      </c>
      <c r="L120" s="0" t="n">
        <v>0.00102097394851041</v>
      </c>
    </row>
    <row r="121" customFormat="false" ht="13.2" hidden="false" customHeight="false" outlineLevel="0" collapsed="false">
      <c r="B121" s="0" t="n">
        <v>27481.3203470078</v>
      </c>
      <c r="H121" s="0" t="n">
        <v>4.5468679813554</v>
      </c>
      <c r="J121" s="0" t="n">
        <v>0.000141729276102</v>
      </c>
      <c r="K121" s="0" t="n">
        <v>0</v>
      </c>
      <c r="L121" s="0" t="n">
        <v>0.00101026687436089</v>
      </c>
    </row>
    <row r="122" customFormat="false" ht="13.2" hidden="false" customHeight="false" outlineLevel="0" collapsed="false">
      <c r="B122" s="0" t="n">
        <v>27901.1002891732</v>
      </c>
      <c r="H122" s="0" t="n">
        <v>4.55656921407689</v>
      </c>
      <c r="J122" s="0" t="n">
        <v>0.000141249439878974</v>
      </c>
      <c r="K122" s="0" t="n">
        <v>0</v>
      </c>
      <c r="L122" s="0" t="n">
        <v>0.000999557951561516</v>
      </c>
    </row>
    <row r="123" customFormat="false" ht="13.2" hidden="false" customHeight="false" outlineLevel="0" collapsed="false">
      <c r="B123" s="0" t="n">
        <v>28320.8802313385</v>
      </c>
      <c r="H123" s="0" t="n">
        <v>4.5663976799148</v>
      </c>
      <c r="J123" s="0" t="n">
        <v>0.000140773168358707</v>
      </c>
      <c r="K123" s="0" t="n">
        <v>0</v>
      </c>
      <c r="L123" s="0" t="n">
        <v>0.000988847186772196</v>
      </c>
    </row>
    <row r="124" customFormat="false" ht="13.2" hidden="false" customHeight="false" outlineLevel="0" collapsed="false">
      <c r="B124" s="0" t="n">
        <v>28740.6601735039</v>
      </c>
      <c r="H124" s="0" t="n">
        <v>4.57635645072645</v>
      </c>
      <c r="J124" s="0" t="n">
        <v>0.000140300659793577</v>
      </c>
      <c r="K124" s="0" t="n">
        <v>0</v>
      </c>
      <c r="L124" s="0" t="n">
        <v>0.000978134586139175</v>
      </c>
    </row>
    <row r="125" customFormat="false" ht="13.2" hidden="false" customHeight="false" outlineLevel="0" collapsed="false">
      <c r="B125" s="0" t="n">
        <v>29160.4401156693</v>
      </c>
      <c r="H125" s="0" t="n">
        <v>4.58644870804705</v>
      </c>
      <c r="J125" s="0" t="n">
        <v>0.000139832123251638</v>
      </c>
      <c r="K125" s="0" t="n">
        <v>0</v>
      </c>
      <c r="L125" s="0" t="n">
        <v>0.000967420155253053</v>
      </c>
    </row>
    <row r="126" customFormat="false" ht="13.2" hidden="false" customHeight="false" outlineLevel="0" collapsed="false">
      <c r="B126" s="0" t="n">
        <v>29580.2200578346</v>
      </c>
      <c r="H126" s="0" t="n">
        <v>4.59667774864479</v>
      </c>
      <c r="J126" s="0" t="n">
        <v>0.000139368553262067</v>
      </c>
      <c r="K126" s="0" t="n">
        <v>0</v>
      </c>
      <c r="L126" s="0" t="n">
        <v>0.00095670389876145</v>
      </c>
    </row>
    <row r="127" customFormat="false" ht="13.2" hidden="false" customHeight="false" outlineLevel="0" collapsed="false">
      <c r="B127" s="0" t="n">
        <v>30000</v>
      </c>
      <c r="H127" s="0" t="n">
        <v>4.60704770255466</v>
      </c>
      <c r="J127" s="0" t="n">
        <v>0.00013913823168619</v>
      </c>
      <c r="K127" s="0" t="n">
        <v>0</v>
      </c>
      <c r="L127" s="0" t="n">
        <v>0.000945985088845695</v>
      </c>
    </row>
    <row r="128" customFormat="false" ht="13.2" hidden="false" customHeight="false" outlineLevel="0" collapsed="false">
      <c r="B128" s="0" t="n">
        <v>0</v>
      </c>
      <c r="M128" s="0" t="n">
        <v>2.73953381224919</v>
      </c>
      <c r="N128" s="0" t="n">
        <v>0.0015670533301411</v>
      </c>
      <c r="P128" s="0" t="n">
        <v>0.000806393590117744</v>
      </c>
      <c r="Q128" s="0" t="n">
        <v>0.00166666666666667</v>
      </c>
    </row>
    <row r="129" customFormat="false" ht="13.2" hidden="false" customHeight="false" outlineLevel="0" collapsed="false">
      <c r="B129" s="0" t="n">
        <v>585.333956647564</v>
      </c>
      <c r="M129" s="0" t="n">
        <v>2.75123720516172</v>
      </c>
      <c r="N129" s="0" t="n">
        <v>0.00155588140831728</v>
      </c>
      <c r="P129" s="0" t="n">
        <v>0.000779456777143802</v>
      </c>
      <c r="Q129" s="0" t="n">
        <v>0.0016531982601797</v>
      </c>
    </row>
    <row r="130" customFormat="false" ht="13.2" hidden="false" customHeight="false" outlineLevel="0" collapsed="false">
      <c r="B130" s="0" t="n">
        <v>1170.66791329513</v>
      </c>
      <c r="M130" s="0" t="n">
        <v>2.76330163019193</v>
      </c>
      <c r="N130" s="0" t="n">
        <v>0.00153372590328764</v>
      </c>
      <c r="P130" s="0" t="n">
        <v>0.000752522686290838</v>
      </c>
      <c r="Q130" s="0" t="n">
        <v>0.00163973121475321</v>
      </c>
    </row>
    <row r="131" customFormat="false" ht="13.2" hidden="false" customHeight="false" outlineLevel="0" collapsed="false">
      <c r="B131" s="0" t="n">
        <v>1756.00186994269</v>
      </c>
      <c r="M131" s="0" t="n">
        <v>2.77575115833709</v>
      </c>
      <c r="N131" s="0" t="n">
        <v>0.00151185692326943</v>
      </c>
      <c r="P131" s="0" t="n">
        <v>0.000725591275483418</v>
      </c>
      <c r="Q131" s="0" t="n">
        <v>0.0016262655093495</v>
      </c>
    </row>
    <row r="132" customFormat="false" ht="13.2" hidden="false" customHeight="false" outlineLevel="0" collapsed="false">
      <c r="B132" s="0" t="n">
        <v>2341.33582659026</v>
      </c>
      <c r="M132" s="0" t="n">
        <v>2.78861236723333</v>
      </c>
      <c r="N132" s="0" t="n">
        <v>0.00149012401256887</v>
      </c>
      <c r="P132" s="0" t="n">
        <v>0.000698662609028276</v>
      </c>
      <c r="Q132" s="0" t="n">
        <v>0.00161280117612193</v>
      </c>
    </row>
    <row r="133" customFormat="false" ht="13.2" hidden="false" customHeight="false" outlineLevel="0" collapsed="false">
      <c r="B133" s="0" t="n">
        <v>2926.66978323782</v>
      </c>
      <c r="M133" s="0" t="n">
        <v>2.80191473049263</v>
      </c>
      <c r="N133" s="0" t="n">
        <v>0.00146842335229529</v>
      </c>
      <c r="P133" s="0" t="n">
        <v>0.000671736825054353</v>
      </c>
      <c r="Q133" s="0" t="n">
        <v>0.00159933828413497</v>
      </c>
    </row>
    <row r="134" customFormat="false" ht="13.2" hidden="false" customHeight="false" outlineLevel="0" collapsed="false">
      <c r="B134" s="0" t="n">
        <v>3512.00373988538</v>
      </c>
      <c r="M134" s="0" t="n">
        <v>2.81569107645671</v>
      </c>
      <c r="N134" s="0" t="n">
        <v>0.00144667795478659</v>
      </c>
      <c r="P134" s="0" t="n">
        <v>0.000644814116334263</v>
      </c>
      <c r="Q134" s="0" t="n">
        <v>0.00158587692977493</v>
      </c>
    </row>
    <row r="135" customFormat="false" ht="13.2" hidden="false" customHeight="false" outlineLevel="0" collapsed="false">
      <c r="B135" s="0" t="n">
        <v>4097.33769653295</v>
      </c>
      <c r="M135" s="0" t="n">
        <v>2.82997813669384</v>
      </c>
      <c r="N135" s="0" t="n">
        <v>0.00142482711190946</v>
      </c>
      <c r="P135" s="0" t="n">
        <v>0.000617894718383189</v>
      </c>
      <c r="Q135" s="0" t="n">
        <v>0.00157241723079939</v>
      </c>
    </row>
    <row r="136" customFormat="false" ht="13.2" hidden="false" customHeight="false" outlineLevel="0" collapsed="false">
      <c r="B136" s="0" t="n">
        <v>4682.67165318051</v>
      </c>
      <c r="M136" s="0" t="n">
        <v>2.84481720896948</v>
      </c>
      <c r="N136" s="0" t="n">
        <v>0.0014028202804416</v>
      </c>
      <c r="P136" s="0" t="n">
        <v>0.000590978901824783</v>
      </c>
      <c r="Q136" s="0" t="n">
        <v>0.00155895932252019</v>
      </c>
    </row>
    <row r="137" customFormat="false" ht="13.2" hidden="false" customHeight="false" outlineLevel="0" collapsed="false">
      <c r="B137" s="0" t="n">
        <v>5268.00560982807</v>
      </c>
      <c r="M137" s="0" t="n">
        <v>2.86025496640564</v>
      </c>
      <c r="N137" s="0" t="n">
        <v>0.00138061328625113</v>
      </c>
      <c r="P137" s="0" t="n">
        <v>0.000564066967417916</v>
      </c>
      <c r="Q137" s="0" t="n">
        <v>0.00154550335531675</v>
      </c>
    </row>
    <row r="138" customFormat="false" ht="13.2" hidden="false" customHeight="false" outlineLevel="0" collapsed="false">
      <c r="B138" s="0" t="n">
        <v>5853.33956647564</v>
      </c>
      <c r="M138" s="0" t="n">
        <v>2.87634445460586</v>
      </c>
      <c r="N138" s="0" t="n">
        <v>0.00135816582088447</v>
      </c>
      <c r="P138" s="0" t="n">
        <v>0.000537159242835872</v>
      </c>
      <c r="Q138" s="0" t="n">
        <v>0.00153204949302573</v>
      </c>
    </row>
    <row r="139" customFormat="false" ht="13.2" hidden="false" customHeight="false" outlineLevel="0" collapsed="false">
      <c r="B139" s="0" t="n">
        <v>6438.6735231232</v>
      </c>
      <c r="M139" s="0" t="n">
        <v>2.89314633280574</v>
      </c>
      <c r="N139" s="0" t="n">
        <v>0.00133543969487448</v>
      </c>
      <c r="P139" s="0" t="n">
        <v>0.000510256080658064</v>
      </c>
      <c r="Q139" s="0" t="n">
        <v>0.00151859791193683</v>
      </c>
    </row>
    <row r="140" customFormat="false" ht="13.2" hidden="false" customHeight="false" outlineLevel="0" collapsed="false">
      <c r="B140" s="0" t="n">
        <v>7024.00747977077</v>
      </c>
      <c r="M140" s="0" t="n">
        <v>2.91073043549728</v>
      </c>
      <c r="N140" s="0" t="n">
        <v>0.00131239755214468</v>
      </c>
      <c r="P140" s="0" t="n">
        <v>0.000483357857241835</v>
      </c>
      <c r="Q140" s="0" t="n">
        <v>0.00150514880022871</v>
      </c>
    </row>
    <row r="141" customFormat="false" ht="13.2" hidden="false" customHeight="false" outlineLevel="0" collapsed="false">
      <c r="B141" s="0" t="n">
        <v>7609.34143641833</v>
      </c>
      <c r="M141" s="0" t="n">
        <v>2.92917776047637</v>
      </c>
      <c r="N141" s="0" t="n">
        <v>0.00128900187700144</v>
      </c>
      <c r="P141" s="0" t="n">
        <v>0.000456464972261473</v>
      </c>
      <c r="Q141" s="0" t="n">
        <v>0.00149170235773853</v>
      </c>
    </row>
    <row r="142" customFormat="false" ht="13.2" hidden="false" customHeight="false" outlineLevel="0" collapsed="false">
      <c r="B142" s="0" t="n">
        <v>8194.67539306589</v>
      </c>
      <c r="M142" s="0" t="n">
        <v>2.94858303268541</v>
      </c>
      <c r="N142" s="0" t="n">
        <v>0.00126521419941111</v>
      </c>
      <c r="P142" s="0" t="n">
        <v>0.000429577848771704</v>
      </c>
      <c r="Q142" s="0" t="n">
        <v>0.00147825879599365</v>
      </c>
    </row>
    <row r="143" customFormat="false" ht="13.2" hidden="false" customHeight="false" outlineLevel="0" collapsed="false">
      <c r="B143" s="0" t="n">
        <v>8780.00934971346</v>
      </c>
      <c r="M143" s="0" t="n">
        <v>2.9690580584237</v>
      </c>
      <c r="N143" s="0" t="n">
        <v>0.00124099445523058</v>
      </c>
      <c r="P143" s="0" t="n">
        <v>0.000402696933689477</v>
      </c>
      <c r="Q143" s="0" t="n">
        <v>0.00146481833845253</v>
      </c>
    </row>
    <row r="144" customFormat="false" ht="13.2" hidden="false" customHeight="false" outlineLevel="0" collapsed="false">
      <c r="B144" s="0" t="n">
        <v>9365.34330636102</v>
      </c>
      <c r="M144" s="0" t="n">
        <v>2.99073618462566</v>
      </c>
      <c r="N144" s="0" t="n">
        <v>0.00121630050414009</v>
      </c>
      <c r="P144" s="0" t="n">
        <v>0.000375822698597842</v>
      </c>
      <c r="Q144" s="0" t="n">
        <v>0.00145138122090672</v>
      </c>
    </row>
    <row r="145" customFormat="false" ht="13.2" hidden="false" customHeight="false" outlineLevel="0" collapsed="false">
      <c r="B145" s="0" t="n">
        <v>9950.67726300858</v>
      </c>
      <c r="M145" s="0" t="n">
        <v>3.01377833562129</v>
      </c>
      <c r="N145" s="0" t="n">
        <v>0.00119108786615714</v>
      </c>
      <c r="P145" s="0" t="n">
        <v>0.000348955640754186</v>
      </c>
      <c r="Q145" s="0" t="n">
        <v>0.00143794769198489</v>
      </c>
    </row>
    <row r="146" customFormat="false" ht="13.2" hidden="false" customHeight="false" outlineLevel="0" collapsed="false">
      <c r="B146" s="0" t="n">
        <v>10536.0112196561</v>
      </c>
      <c r="M146" s="0" t="n">
        <v>3.03838135544511</v>
      </c>
      <c r="N146" s="0" t="n">
        <v>0.00116530983213768</v>
      </c>
      <c r="P146" s="0" t="n">
        <v>0.000322096284117172</v>
      </c>
      <c r="Q146" s="0" t="n">
        <v>0.00142451801366638</v>
      </c>
    </row>
    <row r="147" customFormat="false" ht="13.2" hidden="false" customHeight="false" outlineLevel="0" collapsed="false">
      <c r="B147" s="0" t="n">
        <v>11121.3451763037</v>
      </c>
      <c r="M147" s="0" t="n">
        <v>3.06478981194083</v>
      </c>
      <c r="N147" s="0" t="n">
        <v>0.00113891828058508</v>
      </c>
      <c r="P147" s="0" t="n">
        <v>0.00029524518005236</v>
      </c>
      <c r="Q147" s="0" t="n">
        <v>0.00141109246163397</v>
      </c>
    </row>
    <row r="148" customFormat="false" ht="13.2" hidden="false" customHeight="false" outlineLevel="0" collapsed="false">
      <c r="B148" s="0" t="n">
        <v>11706.6791329513</v>
      </c>
      <c r="M148" s="0" t="n">
        <v>3.09331316353504</v>
      </c>
      <c r="N148" s="0" t="n">
        <v>0.00111186589132032</v>
      </c>
      <c r="P148" s="0" t="n">
        <v>0.000268402907050517</v>
      </c>
      <c r="Q148" s="0" t="n">
        <v>0.00139767132513305</v>
      </c>
    </row>
    <row r="149" customFormat="false" ht="13.2" hidden="false" customHeight="false" outlineLevel="0" collapsed="false">
      <c r="B149" s="0" t="n">
        <v>12292.0130895988</v>
      </c>
      <c r="M149" s="0" t="n">
        <v>3.12435154239798</v>
      </c>
      <c r="N149" s="0" t="n">
        <v>0.00108411121661281</v>
      </c>
      <c r="P149" s="0" t="n">
        <v>0.000241570068095673</v>
      </c>
      <c r="Q149" s="0" t="n">
        <v>0.00138425490565563</v>
      </c>
    </row>
    <row r="150" customFormat="false" ht="13.2" hidden="false" customHeight="false" outlineLevel="0" collapsed="false">
      <c r="B150" s="0" t="n">
        <v>12877.3470462464</v>
      </c>
      <c r="M150" s="0" t="n">
        <v>3.15843599568581</v>
      </c>
      <c r="N150" s="0" t="n">
        <v>0.00105562983000257</v>
      </c>
      <c r="P150" s="0" t="n">
        <v>0.000214747282776991</v>
      </c>
      <c r="Q150" s="0" t="n">
        <v>0.00137084351299629</v>
      </c>
    </row>
    <row r="151" customFormat="false" ht="13.2" hidden="false" customHeight="false" outlineLevel="0" collapsed="false">
      <c r="B151" s="0" t="n">
        <v>13462.681002894</v>
      </c>
      <c r="M151" s="0" t="n">
        <v>3.19629429319508</v>
      </c>
      <c r="N151" s="0" t="n">
        <v>0.00102643909645678</v>
      </c>
      <c r="P151" s="0" t="n">
        <v>0.000187935167610633</v>
      </c>
      <c r="Q151" s="0" t="n">
        <v>0.00135743745541311</v>
      </c>
    </row>
    <row r="152" customFormat="false" ht="13.2" hidden="false" customHeight="false" outlineLevel="0" collapsed="false">
      <c r="B152" s="0" t="n">
        <v>14048.0149595415</v>
      </c>
      <c r="M152" s="0" t="n">
        <v>3.2389649706436</v>
      </c>
      <c r="N152" s="0" t="n">
        <v>0.000996655748991926</v>
      </c>
      <c r="P152" s="0" t="n">
        <v>0.000161134288783051</v>
      </c>
      <c r="Q152" s="0" t="n">
        <v>0.00134403701599932</v>
      </c>
    </row>
    <row r="153" customFormat="false" ht="13.2" hidden="false" customHeight="false" outlineLevel="0" collapsed="false">
      <c r="B153" s="0" t="n">
        <v>14633.3489161891</v>
      </c>
      <c r="M153" s="0" t="n">
        <v>3.28801019124664</v>
      </c>
      <c r="N153" s="0" t="n">
        <v>0.000966640823898048</v>
      </c>
      <c r="P153" s="0" t="n">
        <v>0.000134345045139447</v>
      </c>
      <c r="Q153" s="0" t="n">
        <v>0.00133064239417752</v>
      </c>
    </row>
    <row r="154" customFormat="false" ht="13.2" hidden="false" customHeight="false" outlineLevel="0" collapsed="false">
      <c r="B154" s="0" t="n">
        <v>15218.6828728367</v>
      </c>
      <c r="M154" s="0" t="n">
        <v>3.34595432584289</v>
      </c>
      <c r="N154" s="0" t="n">
        <v>0.000937413559139415</v>
      </c>
      <c r="P154" s="0" t="n">
        <v>0.000107567351128543</v>
      </c>
      <c r="Q154" s="0" t="n">
        <v>0.00131725354717207</v>
      </c>
    </row>
    <row r="155" customFormat="false" ht="13.2" hidden="false" customHeight="false" outlineLevel="0" collapsed="false">
      <c r="B155" s="0" t="n">
        <v>15804.0168294842</v>
      </c>
      <c r="M155" s="0" t="n">
        <v>3.41732279909519</v>
      </c>
      <c r="N155" s="0" t="n">
        <v>0.000912105364117024</v>
      </c>
      <c r="P155" s="0" t="n">
        <v>8.07996139682984E-005</v>
      </c>
      <c r="Q155" s="0" t="n">
        <v>0.00130386967859194</v>
      </c>
    </row>
    <row r="156" customFormat="false" ht="13.2" hidden="false" customHeight="false" outlineLevel="0" collapsed="false">
      <c r="B156" s="0" t="n">
        <v>16389.3507861318</v>
      </c>
      <c r="M156" s="0" t="n">
        <v>3.51169778624929</v>
      </c>
      <c r="N156" s="0" t="n">
        <v>0.000904090041196088</v>
      </c>
      <c r="P156" s="0" t="n">
        <v>5.40337497721158E-005</v>
      </c>
      <c r="Q156" s="0" t="n">
        <v>0.00129048674649385</v>
      </c>
    </row>
    <row r="157" customFormat="false" ht="13.2" hidden="false" customHeight="false" outlineLevel="0" collapsed="false">
      <c r="B157" s="0" t="n">
        <v>16974.6847427794</v>
      </c>
      <c r="M157" s="0" t="n">
        <v>3.65803278613338</v>
      </c>
      <c r="N157" s="0" t="n">
        <v>0.00123930866803966</v>
      </c>
      <c r="P157" s="0" t="n">
        <v>2.71014751963667E-005</v>
      </c>
      <c r="Q157" s="0" t="n">
        <v>0.00127702060920598</v>
      </c>
    </row>
    <row r="158" customFormat="false" ht="13.2" hidden="false" customHeight="false" outlineLevel="0" collapsed="false">
      <c r="B158" s="0" t="n">
        <v>17560.0186994269</v>
      </c>
      <c r="M158" s="0" t="n">
        <v>4.34582113651317</v>
      </c>
      <c r="N158" s="0" t="n">
        <v>0.00157146325898402</v>
      </c>
      <c r="O158" s="0" t="n">
        <v>0.000153654517984781</v>
      </c>
      <c r="P158" s="0" t="n">
        <v>6.61972626860641E-008</v>
      </c>
      <c r="Q158" s="0" t="n">
        <v>0.00126659741404492</v>
      </c>
    </row>
    <row r="159" customFormat="false" ht="13.2" hidden="false" customHeight="false" outlineLevel="0" collapsed="false">
      <c r="B159" s="0" t="n">
        <v>17974.6847427794</v>
      </c>
      <c r="M159" s="0" t="n">
        <v>4.35307735348183</v>
      </c>
      <c r="O159" s="0" t="n">
        <v>0.000153394744304637</v>
      </c>
      <c r="P159" s="0" t="n">
        <v>0</v>
      </c>
      <c r="Q159" s="0" t="n">
        <v>0.00125607598787126</v>
      </c>
    </row>
    <row r="160" customFormat="false" ht="13.2" hidden="false" customHeight="false" outlineLevel="0" collapsed="false">
      <c r="B160" s="0" t="n">
        <v>18389.3507861318</v>
      </c>
      <c r="M160" s="0" t="n">
        <v>4.36040751816429</v>
      </c>
      <c r="O160" s="0" t="n">
        <v>0.000152875621068246</v>
      </c>
      <c r="P160" s="0" t="n">
        <v>0</v>
      </c>
      <c r="Q160" s="0" t="n">
        <v>0.00124555364598164</v>
      </c>
    </row>
    <row r="161" customFormat="false" ht="13.2" hidden="false" customHeight="false" outlineLevel="0" collapsed="false">
      <c r="B161" s="0" t="n">
        <v>18804.0168294842</v>
      </c>
      <c r="M161" s="0" t="n">
        <v>4.36781301494937</v>
      </c>
      <c r="O161" s="0" t="n">
        <v>0.000152357376922603</v>
      </c>
      <c r="P161" s="0" t="n">
        <v>0</v>
      </c>
      <c r="Q161" s="0" t="n">
        <v>0.00123503039483448</v>
      </c>
    </row>
    <row r="162" customFormat="false" ht="13.2" hidden="false" customHeight="false" outlineLevel="0" collapsed="false">
      <c r="B162" s="0" t="n">
        <v>19218.6828728367</v>
      </c>
      <c r="M162" s="0" t="n">
        <v>4.37529526632394</v>
      </c>
      <c r="O162" s="0" t="n">
        <v>0.000151840074902754</v>
      </c>
      <c r="P162" s="0" t="n">
        <v>0</v>
      </c>
      <c r="Q162" s="0" t="n">
        <v>0.00122450624086104</v>
      </c>
    </row>
    <row r="163" customFormat="false" ht="13.2" hidden="false" customHeight="false" outlineLevel="0" collapsed="false">
      <c r="B163" s="0" t="n">
        <v>19633.3489161891</v>
      </c>
      <c r="M163" s="0" t="n">
        <v>4.38285573426266</v>
      </c>
      <c r="O163" s="0" t="n">
        <v>0.000151323780808279</v>
      </c>
      <c r="P163" s="0" t="n">
        <v>0</v>
      </c>
      <c r="Q163" s="0" t="n">
        <v>0.0012139811904626</v>
      </c>
    </row>
    <row r="164" customFormat="false" ht="13.2" hidden="false" customHeight="false" outlineLevel="0" collapsed="false">
      <c r="B164" s="0" t="n">
        <v>20048.0149595415</v>
      </c>
      <c r="M164" s="0" t="n">
        <v>4.39049592168093</v>
      </c>
      <c r="O164" s="0" t="n">
        <v>0.000150808563339618</v>
      </c>
      <c r="P164" s="0" t="n">
        <v>0</v>
      </c>
      <c r="Q164" s="0" t="n">
        <v>0.00120345525000768</v>
      </c>
    </row>
    <row r="165" customFormat="false" ht="13.2" hidden="false" customHeight="false" outlineLevel="0" collapsed="false">
      <c r="B165" s="0" t="n">
        <v>20462.681002894</v>
      </c>
      <c r="M165" s="0" t="n">
        <v>4.3982173739548</v>
      </c>
      <c r="O165" s="0" t="n">
        <v>0.00015029449424226</v>
      </c>
      <c r="P165" s="0" t="n">
        <v>0</v>
      </c>
      <c r="Q165" s="0" t="n">
        <v>0.00119292842582896</v>
      </c>
    </row>
    <row r="166" customFormat="false" ht="13.2" hidden="false" customHeight="false" outlineLevel="0" collapsed="false">
      <c r="B166" s="0" t="n">
        <v>20877.3470462464</v>
      </c>
      <c r="M166" s="0" t="n">
        <v>4.40602168051134</v>
      </c>
      <c r="O166" s="0" t="n">
        <v>0.00014978164845921</v>
      </c>
      <c r="P166" s="0" t="n">
        <v>0</v>
      </c>
      <c r="Q166" s="0" t="n">
        <v>0.00118240072422006</v>
      </c>
    </row>
    <row r="167" customFormat="false" ht="13.2" hidden="false" customHeight="false" outlineLevel="0" collapsed="false">
      <c r="B167" s="0" t="n">
        <v>21292.0130895988</v>
      </c>
      <c r="M167" s="0" t="n">
        <v>4.41391047649348</v>
      </c>
      <c r="O167" s="0" t="n">
        <v>0.000149270104292351</v>
      </c>
      <c r="P167" s="0" t="n">
        <v>0</v>
      </c>
      <c r="Q167" s="0" t="n">
        <v>0.00117187215143225</v>
      </c>
    </row>
    <row r="168" customFormat="false" ht="13.2" hidden="false" customHeight="false" outlineLevel="0" collapsed="false">
      <c r="B168" s="0" t="n">
        <v>21706.6791329513</v>
      </c>
      <c r="M168" s="0" t="n">
        <v>4.42188544450359</v>
      </c>
      <c r="O168" s="0" t="n">
        <v>0.000148759943573343</v>
      </c>
      <c r="P168" s="0" t="n">
        <v>0</v>
      </c>
      <c r="Q168" s="0" t="n">
        <v>0.00116134271367085</v>
      </c>
    </row>
    <row r="169" customFormat="false" ht="13.2" hidden="false" customHeight="false" outlineLevel="0" collapsed="false">
      <c r="B169" s="0" t="n">
        <v>22121.3451763037</v>
      </c>
      <c r="M169" s="0" t="n">
        <v>4.42994831643017</v>
      </c>
      <c r="O169" s="0" t="n">
        <v>0.000148251251844605</v>
      </c>
      <c r="P169" s="0" t="n">
        <v>0</v>
      </c>
      <c r="Q169" s="0" t="n">
        <v>0.00115081241709147</v>
      </c>
    </row>
    <row r="170" customFormat="false" ht="13.2" hidden="false" customHeight="false" outlineLevel="0" collapsed="false">
      <c r="B170" s="0" t="n">
        <v>22536.0112196562</v>
      </c>
      <c r="M170" s="0" t="n">
        <v>4.43810087536246</v>
      </c>
      <c r="O170" s="0" t="n">
        <v>0.000147744118551128</v>
      </c>
      <c r="P170" s="0" t="n">
        <v>0</v>
      </c>
      <c r="Q170" s="0" t="n">
        <v>0.00114028126779611</v>
      </c>
    </row>
    <row r="171" customFormat="false" ht="13.2" hidden="false" customHeight="false" outlineLevel="0" collapsed="false">
      <c r="B171" s="0" t="n">
        <v>22950.6772630086</v>
      </c>
      <c r="M171" s="0" t="n">
        <v>4.44634495759805</v>
      </c>
      <c r="O171" s="0" t="n">
        <v>0.000147238637243887</v>
      </c>
      <c r="P171" s="0" t="n">
        <v>0</v>
      </c>
      <c r="Q171" s="0" t="n">
        <v>0.00112974927182896</v>
      </c>
    </row>
    <row r="172" customFormat="false" ht="13.2" hidden="false" customHeight="false" outlineLevel="0" collapsed="false">
      <c r="B172" s="0" t="n">
        <v>23365.343306361</v>
      </c>
      <c r="M172" s="0" t="n">
        <v>4.45468245474907</v>
      </c>
      <c r="O172" s="0" t="n">
        <v>0.000146734905795613</v>
      </c>
      <c r="P172" s="0" t="n">
        <v>0</v>
      </c>
      <c r="Q172" s="0" t="n">
        <v>0.00111921643517198</v>
      </c>
    </row>
    <row r="173" customFormat="false" ht="13.2" hidden="false" customHeight="false" outlineLevel="0" collapsed="false">
      <c r="B173" s="0" t="n">
        <v>23780.0093497135</v>
      </c>
      <c r="M173" s="0" t="n">
        <v>4.46311531595254</v>
      </c>
      <c r="O173" s="0" t="n">
        <v>0.000146233026629831</v>
      </c>
      <c r="P173" s="0" t="n">
        <v>0</v>
      </c>
      <c r="Q173" s="0" t="n">
        <v>0.0011086827637403</v>
      </c>
    </row>
    <row r="174" customFormat="false" ht="13.2" hidden="false" customHeight="false" outlineLevel="0" collapsed="false">
      <c r="B174" s="0" t="n">
        <v>24194.6753930659</v>
      </c>
      <c r="M174" s="0" t="n">
        <v>4.47164555019129</v>
      </c>
      <c r="O174" s="0" t="n">
        <v>0.000145733106964088</v>
      </c>
      <c r="P174" s="0" t="n">
        <v>0</v>
      </c>
      <c r="Q174" s="0" t="n">
        <v>0.00109814826337722</v>
      </c>
    </row>
    <row r="175" customFormat="false" ht="13.2" hidden="false" customHeight="false" outlineLevel="0" collapsed="false">
      <c r="B175" s="0" t="n">
        <v>24609.3414364183</v>
      </c>
      <c r="M175" s="0" t="n">
        <v>4.480275228732</v>
      </c>
      <c r="O175" s="0" t="n">
        <v>0.000145235259068395</v>
      </c>
      <c r="P175" s="0" t="n">
        <v>0</v>
      </c>
      <c r="Q175" s="0" t="n">
        <v>0.0010876129398491</v>
      </c>
    </row>
    <row r="176" customFormat="false" ht="13.2" hidden="false" customHeight="false" outlineLevel="0" collapsed="false">
      <c r="B176" s="0" t="n">
        <v>25024.0074797708</v>
      </c>
      <c r="M176" s="0" t="n">
        <v>4.48900648768762</v>
      </c>
      <c r="O176" s="0" t="n">
        <v>0.000144739600539991</v>
      </c>
      <c r="P176" s="0" t="n">
        <v>0</v>
      </c>
      <c r="Q176" s="0" t="n">
        <v>0.0010770767988398</v>
      </c>
    </row>
    <row r="177" customFormat="false" ht="13.2" hidden="false" customHeight="false" outlineLevel="0" collapsed="false">
      <c r="B177" s="0" t="n">
        <v>25438.6735231232</v>
      </c>
      <c r="M177" s="0" t="n">
        <v>4.49784153071156</v>
      </c>
      <c r="O177" s="0" t="n">
        <v>0.000144246254595647</v>
      </c>
      <c r="P177" s="0" t="n">
        <v>0</v>
      </c>
      <c r="Q177" s="0" t="n">
        <v>0.00106653984594491</v>
      </c>
    </row>
    <row r="178" customFormat="false" ht="13.2" hidden="false" customHeight="false" outlineLevel="0" collapsed="false">
      <c r="B178" s="0" t="n">
        <v>25853.3395664756</v>
      </c>
      <c r="M178" s="0" t="n">
        <v>4.50678263183218</v>
      </c>
      <c r="O178" s="0" t="n">
        <v>0.00014375535038275</v>
      </c>
      <c r="P178" s="0" t="n">
        <v>0</v>
      </c>
      <c r="Q178" s="0" t="n">
        <v>0.00105600208666553</v>
      </c>
    </row>
    <row r="179" customFormat="false" ht="13.2" hidden="false" customHeight="false" outlineLevel="0" collapsed="false">
      <c r="B179" s="0" t="n">
        <v>26268.0056098281</v>
      </c>
      <c r="M179" s="0" t="n">
        <v>4.515832138436</v>
      </c>
      <c r="O179" s="0" t="n">
        <v>0.000143267023310569</v>
      </c>
      <c r="P179" s="0" t="n">
        <v>0</v>
      </c>
      <c r="Q179" s="0" t="n">
        <v>0.00104546352640182</v>
      </c>
    </row>
    <row r="180" customFormat="false" ht="13.2" hidden="false" customHeight="false" outlineLevel="0" collapsed="false">
      <c r="B180" s="0" t="n">
        <v>26682.6716531805</v>
      </c>
      <c r="M180" s="0" t="n">
        <v>4.52499247440933</v>
      </c>
      <c r="O180" s="0" t="n">
        <v>0.000142781415403303</v>
      </c>
      <c r="P180" s="0" t="n">
        <v>0</v>
      </c>
      <c r="Q180" s="0" t="n">
        <v>0.00103492417044604</v>
      </c>
    </row>
    <row r="181" customFormat="false" ht="13.2" hidden="false" customHeight="false" outlineLevel="0" collapsed="false">
      <c r="B181" s="0" t="n">
        <v>27097.3376965329</v>
      </c>
      <c r="M181" s="0" t="n">
        <v>4.53426614344831</v>
      </c>
      <c r="O181" s="0" t="n">
        <v>0.000142298675676525</v>
      </c>
      <c r="P181" s="0" t="n">
        <v>0</v>
      </c>
      <c r="Q181" s="0" t="n">
        <v>0.00102438402397526</v>
      </c>
    </row>
    <row r="182" customFormat="false" ht="13.2" hidden="false" customHeight="false" outlineLevel="0" collapsed="false">
      <c r="B182" s="0" t="n">
        <v>27512.0037398854</v>
      </c>
      <c r="M182" s="0" t="n">
        <v>4.54365573254832</v>
      </c>
      <c r="O182" s="0" t="n">
        <v>0.000141818960538777</v>
      </c>
      <c r="P182" s="0" t="n">
        <v>0</v>
      </c>
      <c r="Q182" s="0" t="n">
        <v>0.00101384309204356</v>
      </c>
    </row>
    <row r="183" customFormat="false" ht="13.2" hidden="false" customHeight="false" outlineLevel="0" collapsed="false">
      <c r="B183" s="0" t="n">
        <v>27926.6697832378</v>
      </c>
      <c r="M183" s="0" t="n">
        <v>4.55316391568441</v>
      </c>
      <c r="O183" s="0" t="n">
        <v>0.000141342434220286</v>
      </c>
      <c r="P183" s="0" t="n">
        <v>0</v>
      </c>
      <c r="Q183" s="0" t="n">
        <v>0.0010033013795738</v>
      </c>
    </row>
    <row r="184" customFormat="false" ht="13.2" hidden="false" customHeight="false" outlineLevel="0" collapsed="false">
      <c r="B184" s="0" t="n">
        <v>28341.3358265903</v>
      </c>
      <c r="M184" s="0" t="n">
        <v>4.56279345769541</v>
      </c>
      <c r="O184" s="0" t="n">
        <v>0.000140869269231017</v>
      </c>
      <c r="P184" s="0" t="n">
        <v>0</v>
      </c>
      <c r="Q184" s="0" t="n">
        <v>0.000992758891348919</v>
      </c>
    </row>
    <row r="185" customFormat="false" ht="13.2" hidden="false" customHeight="false" outlineLevel="0" collapsed="false">
      <c r="B185" s="0" t="n">
        <v>28756.0018699427</v>
      </c>
      <c r="M185" s="0" t="n">
        <v>4.57254721838535</v>
      </c>
      <c r="O185" s="0" t="n">
        <v>0.000140399646850332</v>
      </c>
      <c r="P185" s="0" t="n">
        <v>0</v>
      </c>
      <c r="Q185" s="0" t="n">
        <v>0.000982215632002578</v>
      </c>
    </row>
    <row r="186" customFormat="false" ht="13.2" hidden="false" customHeight="false" outlineLevel="0" collapsed="false">
      <c r="B186" s="0" t="n">
        <v>29170.6679132951</v>
      </c>
      <c r="M186" s="0" t="n">
        <v>4.58242815685675</v>
      </c>
      <c r="O186" s="0" t="n">
        <v>0.000139933757725955</v>
      </c>
      <c r="P186" s="0" t="n">
        <v>0</v>
      </c>
      <c r="Q186" s="0" t="n">
        <v>0.000971671606009314</v>
      </c>
    </row>
    <row r="187" customFormat="false" ht="13.2" hidden="false" customHeight="false" outlineLevel="0" collapsed="false">
      <c r="B187" s="0" t="n">
        <v>29585.3339566476</v>
      </c>
      <c r="M187" s="0" t="n">
        <v>4.59243933616018</v>
      </c>
      <c r="O187" s="0" t="n">
        <v>0.000139472159766305</v>
      </c>
      <c r="P187" s="0" t="n">
        <v>0</v>
      </c>
      <c r="Q187" s="0" t="n">
        <v>0.000961126817602377</v>
      </c>
    </row>
    <row r="188" customFormat="false" ht="13.2" hidden="false" customHeight="false" outlineLevel="0" collapsed="false">
      <c r="B188" s="0" t="n">
        <v>30000</v>
      </c>
      <c r="M188" s="0" t="n">
        <v>4.60258425309869</v>
      </c>
      <c r="O188" s="0" t="n">
        <v>0.000139242548616655</v>
      </c>
      <c r="P188" s="0" t="n">
        <v>0</v>
      </c>
      <c r="Q188" s="0" t="n">
        <v>0.000950580935195542</v>
      </c>
    </row>
    <row r="189" customFormat="false" ht="13.2" hidden="false" customHeight="false" outlineLevel="0" collapsed="false">
      <c r="B189" s="0" t="n">
        <v>0</v>
      </c>
      <c r="R189" s="0" t="n">
        <v>2.73952699375707</v>
      </c>
      <c r="S189" s="0" t="n">
        <v>0.00156798210408716</v>
      </c>
      <c r="U189" s="0" t="n">
        <v>0.000806409520231955</v>
      </c>
      <c r="V189" s="0" t="n">
        <v>0.00166666666666667</v>
      </c>
    </row>
    <row r="190" customFormat="false" ht="13.2" hidden="false" customHeight="false" outlineLevel="0" collapsed="false">
      <c r="B190" s="0" t="n">
        <v>588.539853263259</v>
      </c>
      <c r="R190" s="0" t="n">
        <v>2.75122347346866</v>
      </c>
      <c r="S190" s="0" t="n">
        <v>0.00155671291124202</v>
      </c>
      <c r="U190" s="0" t="n">
        <v>0.000779487911223725</v>
      </c>
      <c r="V190" s="0" t="n">
        <v>0.00165320586216255</v>
      </c>
    </row>
    <row r="191" customFormat="false" ht="13.2" hidden="false" customHeight="false" outlineLevel="0" collapsed="false">
      <c r="B191" s="0" t="n">
        <v>1177.07970652652</v>
      </c>
      <c r="R191" s="0" t="n">
        <v>2.76328086747345</v>
      </c>
      <c r="S191" s="0" t="n">
        <v>0.00153439325315914</v>
      </c>
      <c r="U191" s="0" t="n">
        <v>0.000752568325947698</v>
      </c>
      <c r="V191" s="0" t="n">
        <v>0.00163974606952454</v>
      </c>
    </row>
    <row r="192" customFormat="false" ht="13.2" hidden="false" customHeight="false" outlineLevel="0" collapsed="false">
      <c r="B192" s="0" t="n">
        <v>1765.61955978978</v>
      </c>
      <c r="R192" s="0" t="n">
        <v>2.77572323527858</v>
      </c>
      <c r="S192" s="0" t="n">
        <v>0.00151240905169515</v>
      </c>
      <c r="U192" s="0" t="n">
        <v>0.000725650718512242</v>
      </c>
      <c r="V192" s="0" t="n">
        <v>0.00162628726580681</v>
      </c>
    </row>
    <row r="193" customFormat="false" ht="13.2" hidden="false" customHeight="false" outlineLevel="0" collapsed="false">
      <c r="B193" s="0" t="n">
        <v>2354.15941305303</v>
      </c>
      <c r="R193" s="0" t="n">
        <v>2.78857715207882</v>
      </c>
      <c r="S193" s="0" t="n">
        <v>0.00149059157158353</v>
      </c>
      <c r="U193" s="0" t="n">
        <v>0.000698735127097271</v>
      </c>
      <c r="V193" s="0" t="n">
        <v>0.00161282947009932</v>
      </c>
    </row>
    <row r="194" customFormat="false" ht="13.2" hidden="false" customHeight="false" outlineLevel="0" collapsed="false">
      <c r="B194" s="0" t="n">
        <v>2942.69926631629</v>
      </c>
      <c r="R194" s="0" t="n">
        <v>2.80187209675618</v>
      </c>
      <c r="S194" s="0" t="n">
        <v>0.00146882674396041</v>
      </c>
      <c r="U194" s="0" t="n">
        <v>0.000671821647135409</v>
      </c>
      <c r="V194" s="0" t="n">
        <v>0.00159937273011839</v>
      </c>
    </row>
    <row r="195" customFormat="false" ht="13.2" hidden="false" customHeight="false" outlineLevel="0" collapsed="false">
      <c r="B195" s="0" t="n">
        <v>3531.23911957955</v>
      </c>
      <c r="R195" s="0" t="n">
        <v>2.81564091010471</v>
      </c>
      <c r="S195" s="0" t="n">
        <v>0.00144703134352188</v>
      </c>
      <c r="U195" s="0" t="n">
        <v>0.000644910415777406</v>
      </c>
      <c r="V195" s="0" t="n">
        <v>0.00158591711443939</v>
      </c>
    </row>
    <row r="196" customFormat="false" ht="13.2" hidden="false" customHeight="false" outlineLevel="0" collapsed="false">
      <c r="B196" s="0" t="n">
        <v>4119.77897284281</v>
      </c>
      <c r="R196" s="0" t="n">
        <v>2.82992034337826</v>
      </c>
      <c r="S196" s="0" t="n">
        <v>0.00142514062134693</v>
      </c>
      <c r="U196" s="0" t="n">
        <v>0.000618001602354047</v>
      </c>
      <c r="V196" s="0" t="n">
        <v>0.00157246270772771</v>
      </c>
    </row>
    <row r="197" customFormat="false" ht="13.2" hidden="false" customHeight="false" outlineLevel="0" collapsed="false">
      <c r="B197" s="0" t="n">
        <v>4708.31882610607</v>
      </c>
      <c r="R197" s="0" t="n">
        <v>2.84475172179071</v>
      </c>
      <c r="S197" s="0" t="n">
        <v>0.00140310127998114</v>
      </c>
      <c r="U197" s="0" t="n">
        <v>0.0005910954022903</v>
      </c>
      <c r="V197" s="0" t="n">
        <v>0.00155900960769584</v>
      </c>
    </row>
    <row r="198" customFormat="false" ht="13.2" hidden="false" customHeight="false" outlineLevel="0" collapsed="false">
      <c r="B198" s="0" t="n">
        <v>5296.85867936933</v>
      </c>
      <c r="R198" s="0" t="n">
        <v>2.86018175466286</v>
      </c>
      <c r="S198" s="0" t="n">
        <v>0.00138086718361026</v>
      </c>
      <c r="U198" s="0" t="n">
        <v>0.000564192033140054</v>
      </c>
      <c r="V198" s="0" t="n">
        <v>0.00154555792312072</v>
      </c>
    </row>
    <row r="199" customFormat="false" ht="13.2" hidden="false" customHeight="false" outlineLevel="0" collapsed="false">
      <c r="B199" s="0" t="n">
        <v>5885.39853263259</v>
      </c>
      <c r="R199" s="0" t="n">
        <v>2.87626353403431</v>
      </c>
      <c r="S199" s="0" t="n">
        <v>0.00135839656899455</v>
      </c>
      <c r="U199" s="0" t="n">
        <v>0.000537291731999559</v>
      </c>
      <c r="V199" s="0" t="n">
        <v>0.00153210777255047</v>
      </c>
    </row>
    <row r="200" customFormat="false" ht="13.2" hidden="false" customHeight="false" outlineLevel="0" collapsed="false">
      <c r="B200" s="0" t="n">
        <v>6473.93838589585</v>
      </c>
      <c r="R200" s="0" t="n">
        <v>2.89305777789895</v>
      </c>
      <c r="S200" s="0" t="n">
        <v>0.001335650124459</v>
      </c>
      <c r="U200" s="0" t="n">
        <v>0.000510394753863621</v>
      </c>
      <c r="V200" s="0" t="n">
        <v>0.0015186592834825</v>
      </c>
    </row>
    <row r="201" customFormat="false" ht="13.2" hidden="false" customHeight="false" outlineLevel="0" collapsed="false">
      <c r="B201" s="0" t="n">
        <v>7062.4782391591</v>
      </c>
      <c r="R201" s="0" t="n">
        <v>2.91063439467917</v>
      </c>
      <c r="S201" s="0" t="n">
        <v>0.00131258959255061</v>
      </c>
      <c r="U201" s="0" t="n">
        <v>0.000483501370659148</v>
      </c>
      <c r="V201" s="0" t="n">
        <v>0.00150521259188026</v>
      </c>
    </row>
    <row r="202" customFormat="false" ht="13.2" hidden="false" customHeight="false" outlineLevel="0" collapsed="false">
      <c r="B202" s="0" t="n">
        <v>7651.01809242236</v>
      </c>
      <c r="R202" s="0" t="n">
        <v>2.92907447514485</v>
      </c>
      <c r="S202" s="0" t="n">
        <v>0.00128917670173572</v>
      </c>
      <c r="U202" s="0" t="n">
        <v>0.000456611870787828</v>
      </c>
      <c r="V202" s="0" t="n">
        <v>0.0014917678419446</v>
      </c>
    </row>
    <row r="203" customFormat="false" ht="13.2" hidden="false" customHeight="false" outlineLevel="0" collapsed="false">
      <c r="B203" s="0" t="n">
        <v>8239.55794568562</v>
      </c>
      <c r="R203" s="0" t="n">
        <v>2.94847286153716</v>
      </c>
      <c r="S203" s="0" t="n">
        <v>0.00126537231798669</v>
      </c>
      <c r="U203" s="0" t="n">
        <v>0.000429726559065862</v>
      </c>
      <c r="V203" s="0" t="n">
        <v>0.00147832518608362</v>
      </c>
    </row>
    <row r="204" customFormat="false" ht="13.2" hidden="false" customHeight="false" outlineLevel="0" collapsed="false">
      <c r="B204" s="0" t="n">
        <v>8828.09779894888</v>
      </c>
      <c r="R204" s="0" t="n">
        <v>2.9689415090572</v>
      </c>
      <c r="S204" s="0" t="n">
        <v>0.00124113576391566</v>
      </c>
      <c r="U204" s="0" t="n">
        <v>0.000402845756979769</v>
      </c>
      <c r="V204" s="0" t="n">
        <v>0.00146488478504057</v>
      </c>
    </row>
    <row r="205" customFormat="false" ht="13.2" hidden="false" customHeight="false" outlineLevel="0" collapsed="false">
      <c r="B205" s="0" t="n">
        <v>9416.63765221214</v>
      </c>
      <c r="R205" s="0" t="n">
        <v>2.99061395532337</v>
      </c>
      <c r="S205" s="0" t="n">
        <v>0.00121642430223755</v>
      </c>
      <c r="U205" s="0" t="n">
        <v>0.000375969803186347</v>
      </c>
      <c r="V205" s="0" t="n">
        <v>0.00145144680814386</v>
      </c>
    </row>
    <row r="206" customFormat="false" ht="13.2" hidden="false" customHeight="false" outlineLevel="0" collapsed="false">
      <c r="B206" s="0" t="n">
        <v>10005.1775054754</v>
      </c>
      <c r="R206" s="0" t="n">
        <v>3.01365137163186</v>
      </c>
      <c r="S206" s="0" t="n">
        <v>0.00119119283993211</v>
      </c>
      <c r="U206" s="0" t="n">
        <v>0.000349099054172017</v>
      </c>
      <c r="V206" s="0" t="n">
        <v>0.0014380114336367</v>
      </c>
    </row>
    <row r="207" customFormat="false" ht="13.2" hidden="false" customHeight="false" outlineLevel="0" collapsed="false">
      <c r="B207" s="0" t="n">
        <v>10593.7173587387</v>
      </c>
      <c r="R207" s="0" t="n">
        <v>3.03825092637856</v>
      </c>
      <c r="S207" s="0" t="n">
        <v>0.0011653940043994</v>
      </c>
      <c r="U207" s="0" t="n">
        <v>0.000322233884939859</v>
      </c>
      <c r="V207" s="0" t="n">
        <v>0.00142457884902062</v>
      </c>
    </row>
    <row r="208" customFormat="false" ht="13.2" hidden="false" customHeight="false" outlineLevel="0" collapsed="false">
      <c r="B208" s="0" t="n">
        <v>11182.2572120019</v>
      </c>
      <c r="R208" s="0" t="n">
        <v>3.06465762070724</v>
      </c>
      <c r="S208" s="0" t="n">
        <v>0.00113897891927213</v>
      </c>
      <c r="U208" s="0" t="n">
        <v>0.000295374689485457</v>
      </c>
      <c r="V208" s="0" t="n">
        <v>0.00141114925129342</v>
      </c>
    </row>
    <row r="209" customFormat="false" ht="13.2" hidden="false" customHeight="false" outlineLevel="0" collapsed="false">
      <c r="B209" s="0" t="n">
        <v>11770.7970652652</v>
      </c>
      <c r="R209" s="0" t="n">
        <v>3.09318150385396</v>
      </c>
      <c r="S209" s="0" t="n">
        <v>0.0011118993640705</v>
      </c>
      <c r="U209" s="0" t="n">
        <v>0.000268521880592883</v>
      </c>
      <c r="V209" s="0" t="n">
        <v>0.00139772284684713</v>
      </c>
    </row>
    <row r="210" customFormat="false" ht="13.2" hidden="false" customHeight="false" outlineLevel="0" collapsed="false">
      <c r="B210" s="0" t="n">
        <v>12359.3369185284</v>
      </c>
      <c r="R210" s="0" t="n">
        <v>3.12422353380239</v>
      </c>
      <c r="S210" s="0" t="n">
        <v>0.00108411276835817</v>
      </c>
      <c r="U210" s="0" t="n">
        <v>0.000241675887992049</v>
      </c>
      <c r="V210" s="0" t="n">
        <v>0.00138429985054671</v>
      </c>
    </row>
    <row r="211" customFormat="false" ht="13.2" hidden="false" customHeight="false" outlineLevel="0" collapsed="false">
      <c r="B211" s="0" t="n">
        <v>12947.8767717917</v>
      </c>
      <c r="R211" s="0" t="n">
        <v>3.15831594750958</v>
      </c>
      <c r="S211" s="0" t="n">
        <v>0.0010555932436711</v>
      </c>
      <c r="U211" s="0" t="n">
        <v>0.00021483715282956</v>
      </c>
      <c r="V211" s="0" t="n">
        <v>0.00137088048296547</v>
      </c>
    </row>
    <row r="212" customFormat="false" ht="13.2" hidden="false" customHeight="false" outlineLevel="0" collapsed="false">
      <c r="B212" s="0" t="n">
        <v>13536.416625055</v>
      </c>
      <c r="R212" s="0" t="n">
        <v>3.19618829448522</v>
      </c>
      <c r="S212" s="0" t="n">
        <v>0.00102635616591047</v>
      </c>
      <c r="U212" s="0" t="n">
        <v>0.000188006113843034</v>
      </c>
      <c r="V212" s="0" t="n">
        <v>0.00135746496347221</v>
      </c>
    </row>
    <row r="213" customFormat="false" ht="13.2" hidden="false" customHeight="false" outlineLevel="0" collapsed="false">
      <c r="B213" s="0" t="n">
        <v>14124.9564783182</v>
      </c>
      <c r="R213" s="0" t="n">
        <v>3.23888190139816</v>
      </c>
      <c r="S213" s="0" t="n">
        <v>0.000996515433155086</v>
      </c>
      <c r="U213" s="0" t="n">
        <v>0.000161183174087708</v>
      </c>
      <c r="V213" s="0" t="n">
        <v>0.00134405349359454</v>
      </c>
    </row>
    <row r="214" customFormat="false" ht="13.2" hidden="false" customHeight="false" outlineLevel="0" collapsed="false">
      <c r="B214" s="0" t="n">
        <v>14713.4963315815</v>
      </c>
      <c r="R214" s="0" t="n">
        <v>3.28796358361208</v>
      </c>
      <c r="S214" s="0" t="n">
        <v>0.00096642782428433</v>
      </c>
      <c r="U214" s="0" t="n">
        <v>0.000134368618399549</v>
      </c>
      <c r="V214" s="0" t="n">
        <v>0.00133064621575046</v>
      </c>
    </row>
    <row r="215" customFormat="false" ht="13.2" hidden="false" customHeight="false" outlineLevel="0" collapsed="false">
      <c r="B215" s="0" t="n">
        <v>15302.0361848447</v>
      </c>
      <c r="R215" s="0" t="n">
        <v>3.34596612114686</v>
      </c>
      <c r="S215" s="0" t="n">
        <v>0.000937105742915441</v>
      </c>
      <c r="U215" s="0" t="n">
        <v>0.000107562389437271</v>
      </c>
      <c r="V215" s="0" t="n">
        <v>0.00131724310126933</v>
      </c>
    </row>
    <row r="216" customFormat="false" ht="13.2" hidden="false" customHeight="false" outlineLevel="0" collapsed="false">
      <c r="B216" s="0" t="n">
        <v>15890.576038108</v>
      </c>
      <c r="R216" s="0" t="n">
        <v>3.41743190928732</v>
      </c>
      <c r="S216" s="0" t="n">
        <v>0.000911667453050527</v>
      </c>
      <c r="U216" s="0" t="n">
        <v>8.07633648022047E-005</v>
      </c>
      <c r="V216" s="0" t="n">
        <v>0.00130384358895179</v>
      </c>
    </row>
    <row r="217" customFormat="false" ht="13.2" hidden="false" customHeight="false" outlineLevel="0" collapsed="false">
      <c r="B217" s="0" t="n">
        <v>16479.1158913712</v>
      </c>
      <c r="R217" s="0" t="n">
        <v>3.51198180427078</v>
      </c>
      <c r="S217" s="0" t="n">
        <v>0.000903267632667192</v>
      </c>
      <c r="U217" s="0" t="n">
        <v>5.39658960870122E-005</v>
      </c>
      <c r="V217" s="0" t="n">
        <v>0.0012904448545942</v>
      </c>
    </row>
    <row r="218" customFormat="false" ht="13.2" hidden="false" customHeight="false" outlineLevel="0" collapsed="false">
      <c r="B218" s="0" t="n">
        <v>17067.6557446345</v>
      </c>
      <c r="R218" s="0" t="n">
        <v>3.65839674694505</v>
      </c>
      <c r="S218" s="0" t="n">
        <v>0.00123566494800158</v>
      </c>
      <c r="U218" s="0" t="n">
        <v>2.70518173058611E-005</v>
      </c>
      <c r="V218" s="0" t="n">
        <v>0.00127698781520362</v>
      </c>
    </row>
    <row r="219" customFormat="false" ht="13.2" hidden="false" customHeight="false" outlineLevel="0" collapsed="false">
      <c r="B219" s="0" t="n">
        <v>17656.1955978978</v>
      </c>
      <c r="R219" s="0" t="n">
        <v>4.34579251031967</v>
      </c>
      <c r="S219" s="0" t="n">
        <v>0.00156530663567419</v>
      </c>
      <c r="T219" s="0" t="n">
        <v>0.000153654265620702</v>
      </c>
      <c r="U219" s="0" t="n">
        <v>6.62307973071765E-008</v>
      </c>
      <c r="V219" s="0" t="n">
        <v>0.0012666391306481</v>
      </c>
    </row>
    <row r="220" customFormat="false" ht="13.2" hidden="false" customHeight="false" outlineLevel="0" collapsed="false">
      <c r="B220" s="0" t="n">
        <v>18067.6557446345</v>
      </c>
      <c r="R220" s="0" t="n">
        <v>4.35299011860416</v>
      </c>
      <c r="T220" s="0" t="n">
        <v>0.000153396342617518</v>
      </c>
      <c r="U220" s="0" t="n">
        <v>0</v>
      </c>
      <c r="V220" s="0" t="n">
        <v>0.00125620185310872</v>
      </c>
    </row>
    <row r="221" customFormat="false" ht="13.2" hidden="false" customHeight="false" outlineLevel="0" collapsed="false">
      <c r="B221" s="0" t="n">
        <v>18479.1158913712</v>
      </c>
      <c r="R221" s="0" t="n">
        <v>4.36026029716097</v>
      </c>
      <c r="T221" s="0" t="n">
        <v>0.000152880916643181</v>
      </c>
      <c r="U221" s="0" t="n">
        <v>0</v>
      </c>
      <c r="V221" s="0" t="n">
        <v>0.00124576393622602</v>
      </c>
    </row>
    <row r="222" customFormat="false" ht="13.2" hidden="false" customHeight="false" outlineLevel="0" collapsed="false">
      <c r="B222" s="0" t="n">
        <v>18890.576038108</v>
      </c>
      <c r="R222" s="0" t="n">
        <v>4.36760439254705</v>
      </c>
      <c r="T222" s="0" t="n">
        <v>0.000152366360639875</v>
      </c>
      <c r="U222" s="0" t="n">
        <v>0</v>
      </c>
      <c r="V222" s="0" t="n">
        <v>0.00123532538449031</v>
      </c>
    </row>
    <row r="223" customFormat="false" ht="13.2" hidden="false" customHeight="false" outlineLevel="0" collapsed="false">
      <c r="B223" s="0" t="n">
        <v>19302.0361848447</v>
      </c>
      <c r="R223" s="0" t="n">
        <v>4.37502378802376</v>
      </c>
      <c r="T223" s="0" t="n">
        <v>0.000151852735718136</v>
      </c>
      <c r="U223" s="0" t="n">
        <v>0</v>
      </c>
      <c r="V223" s="0" t="n">
        <v>0.00122488620237313</v>
      </c>
    </row>
    <row r="224" customFormat="false" ht="13.2" hidden="false" customHeight="false" outlineLevel="0" collapsed="false">
      <c r="B224" s="0" t="n">
        <v>19713.4963315815</v>
      </c>
      <c r="R224" s="0" t="n">
        <v>4.38251990488238</v>
      </c>
      <c r="T224" s="0" t="n">
        <v>0.000151340105644843</v>
      </c>
      <c r="U224" s="0" t="n">
        <v>0</v>
      </c>
      <c r="V224" s="0" t="n">
        <v>0.00121444639432542</v>
      </c>
    </row>
    <row r="225" customFormat="false" ht="13.2" hidden="false" customHeight="false" outlineLevel="0" collapsed="false">
      <c r="B225" s="0" t="n">
        <v>20124.9564783182</v>
      </c>
      <c r="R225" s="0" t="n">
        <v>4.39009420382943</v>
      </c>
      <c r="T225" s="0" t="n">
        <v>0.000150828536972871</v>
      </c>
      <c r="U225" s="0" t="n">
        <v>0</v>
      </c>
      <c r="V225" s="0" t="n">
        <v>0.00120400596477557</v>
      </c>
    </row>
    <row r="226" customFormat="false" ht="13.2" hidden="false" customHeight="false" outlineLevel="0" collapsed="false">
      <c r="B226" s="0" t="n">
        <v>20536.416625055</v>
      </c>
      <c r="R226" s="0" t="n">
        <v>4.39774818643506</v>
      </c>
      <c r="T226" s="0" t="n">
        <v>0.000150318099178186</v>
      </c>
      <c r="U226" s="0" t="n">
        <v>0</v>
      </c>
      <c r="V226" s="0" t="n">
        <v>0.00119356491812747</v>
      </c>
    </row>
    <row r="227" customFormat="false" ht="13.2" hidden="false" customHeight="false" outlineLevel="0" collapsed="false">
      <c r="B227" s="0" t="n">
        <v>20947.8767717917</v>
      </c>
      <c r="R227" s="0" t="n">
        <v>4.40548339664796</v>
      </c>
      <c r="T227" s="0" t="n">
        <v>0.000149808864804795</v>
      </c>
      <c r="U227" s="0" t="n">
        <v>0</v>
      </c>
      <c r="V227" s="0" t="n">
        <v>0.00118312325875832</v>
      </c>
    </row>
    <row r="228" customFormat="false" ht="13.2" hidden="false" customHeight="false" outlineLevel="0" collapsed="false">
      <c r="B228" s="0" t="n">
        <v>21359.3369185284</v>
      </c>
      <c r="R228" s="0" t="n">
        <v>4.41330142238045</v>
      </c>
      <c r="T228" s="0" t="n">
        <v>0.000149300909617913</v>
      </c>
      <c r="U228" s="0" t="n">
        <v>0</v>
      </c>
      <c r="V228" s="0" t="n">
        <v>0.00117268099101637</v>
      </c>
    </row>
    <row r="229" customFormat="false" ht="13.2" hidden="false" customHeight="false" outlineLevel="0" collapsed="false">
      <c r="B229" s="0" t="n">
        <v>21770.7970652652</v>
      </c>
      <c r="R229" s="0" t="n">
        <v>4.42120389716767</v>
      </c>
      <c r="T229" s="0" t="n">
        <v>0.000148794312766171</v>
      </c>
      <c r="U229" s="0" t="n">
        <v>0</v>
      </c>
      <c r="V229" s="0" t="n">
        <v>0.00116223811921862</v>
      </c>
    </row>
    <row r="230" customFormat="false" ht="13.2" hidden="false" customHeight="false" outlineLevel="0" collapsed="false">
      <c r="B230" s="0" t="n">
        <v>22182.2572120019</v>
      </c>
      <c r="R230" s="0" t="n">
        <v>4.42919250190508</v>
      </c>
      <c r="T230" s="0" t="n">
        <v>0.000148289156953329</v>
      </c>
      <c r="U230" s="0" t="n">
        <v>0</v>
      </c>
      <c r="V230" s="0" t="n">
        <v>0.00115179464764828</v>
      </c>
    </row>
    <row r="231" customFormat="false" ht="13.2" hidden="false" customHeight="false" outlineLevel="0" collapsed="false">
      <c r="B231" s="0" t="n">
        <v>22593.7173587387</v>
      </c>
      <c r="R231" s="0" t="n">
        <v>4.43726896666864</v>
      </c>
      <c r="T231" s="0" t="n">
        <v>0.000147785528620079</v>
      </c>
      <c r="U231" s="0" t="n">
        <v>0</v>
      </c>
      <c r="V231" s="0" t="n">
        <v>0.00114135058055213</v>
      </c>
    </row>
    <row r="232" customFormat="false" ht="13.2" hidden="false" customHeight="false" outlineLevel="0" collapsed="false">
      <c r="B232" s="0" t="n">
        <v>23005.1775054754</v>
      </c>
      <c r="R232" s="0" t="n">
        <v>4.44543507262249</v>
      </c>
      <c r="T232" s="0" t="n">
        <v>0.00014728351813673</v>
      </c>
      <c r="U232" s="0" t="n">
        <v>0</v>
      </c>
      <c r="V232" s="0" t="n">
        <v>0.00113090592213779</v>
      </c>
    </row>
    <row r="233" customFormat="false" ht="13.2" hidden="false" customHeight="false" outlineLevel="0" collapsed="false">
      <c r="B233" s="0" t="n">
        <v>23416.6376522121</v>
      </c>
      <c r="R233" s="0" t="n">
        <v>4.45369265401911</v>
      </c>
      <c r="T233" s="0" t="n">
        <v>0.000146783220007505</v>
      </c>
      <c r="U233" s="0" t="n">
        <v>0</v>
      </c>
      <c r="V233" s="0" t="n">
        <v>0.00112046067657071</v>
      </c>
    </row>
    <row r="234" customFormat="false" ht="13.2" hidden="false" customHeight="false" outlineLevel="0" collapsed="false">
      <c r="B234" s="0" t="n">
        <v>23828.0977989489</v>
      </c>
      <c r="R234" s="0" t="n">
        <v>4.46204360029745</v>
      </c>
      <c r="T234" s="0" t="n">
        <v>0.000146284733087234</v>
      </c>
      <c r="U234" s="0" t="n">
        <v>0</v>
      </c>
      <c r="V234" s="0" t="n">
        <v>0.00111001484797119</v>
      </c>
    </row>
    <row r="235" customFormat="false" ht="13.2" hidden="false" customHeight="false" outlineLevel="0" collapsed="false">
      <c r="B235" s="0" t="n">
        <v>24239.5579456856</v>
      </c>
      <c r="R235" s="0" t="n">
        <v>4.47048985828477</v>
      </c>
      <c r="T235" s="0" t="n">
        <v>0.000145788160811322</v>
      </c>
      <c r="U235" s="0" t="n">
        <v>0</v>
      </c>
      <c r="V235" s="0" t="n">
        <v>0.00109956844041099</v>
      </c>
    </row>
    <row r="236" customFormat="false" ht="13.2" hidden="false" customHeight="false" outlineLevel="0" collapsed="false">
      <c r="B236" s="0" t="n">
        <v>24651.0180924224</v>
      </c>
      <c r="R236" s="0" t="n">
        <v>4.47903343450827</v>
      </c>
      <c r="T236" s="0" t="n">
        <v>0.000145293611439921</v>
      </c>
      <c r="U236" s="0" t="n">
        <v>0</v>
      </c>
      <c r="V236" s="0" t="n">
        <v>0.00108912145790999</v>
      </c>
    </row>
    <row r="237" customFormat="false" ht="13.2" hidden="false" customHeight="false" outlineLevel="0" collapsed="false">
      <c r="B237" s="0" t="n">
        <v>25062.4782391591</v>
      </c>
      <c r="R237" s="0" t="n">
        <v>4.4876763976233</v>
      </c>
      <c r="T237" s="0" t="n">
        <v>0.000144801198317405</v>
      </c>
      <c r="U237" s="0" t="n">
        <v>0</v>
      </c>
      <c r="V237" s="0" t="n">
        <v>0.00107867390443247</v>
      </c>
    </row>
    <row r="238" customFormat="false" ht="13.2" hidden="false" customHeight="false" outlineLevel="0" collapsed="false">
      <c r="B238" s="0" t="n">
        <v>25473.9383858958</v>
      </c>
      <c r="R238" s="0" t="n">
        <v>4.49642088096508</v>
      </c>
      <c r="T238" s="0" t="n">
        <v>0.000144311040148098</v>
      </c>
      <c r="U238" s="0" t="n">
        <v>0</v>
      </c>
      <c r="V238" s="0" t="n">
        <v>0.00106822578388328</v>
      </c>
    </row>
    <row r="239" customFormat="false" ht="13.2" hidden="false" customHeight="false" outlineLevel="0" collapsed="false">
      <c r="B239" s="0" t="n">
        <v>25885.3985326326</v>
      </c>
      <c r="R239" s="0" t="n">
        <v>4.50526908523151</v>
      </c>
      <c r="T239" s="0" t="n">
        <v>0.000143823261289588</v>
      </c>
      <c r="U239" s="0" t="n">
        <v>0</v>
      </c>
      <c r="V239" s="0" t="n">
        <v>0.00105777710010377</v>
      </c>
    </row>
    <row r="240" customFormat="false" ht="13.2" hidden="false" customHeight="false" outlineLevel="0" collapsed="false">
      <c r="B240" s="0" t="n">
        <v>26296.8586793693</v>
      </c>
      <c r="R240" s="0" t="n">
        <v>4.51422328130527</v>
      </c>
      <c r="T240" s="0" t="n">
        <v>0.00014333799206486</v>
      </c>
      <c r="U240" s="0" t="n">
        <v>0</v>
      </c>
      <c r="V240" s="0" t="n">
        <v>0.00104732785686745</v>
      </c>
    </row>
    <row r="241" customFormat="false" ht="13.2" hidden="false" customHeight="false" outlineLevel="0" collapsed="false">
      <c r="B241" s="0" t="n">
        <v>26708.3188261061</v>
      </c>
      <c r="R241" s="0" t="n">
        <v>4.52328581322383</v>
      </c>
      <c r="T241" s="0" t="n">
        <v>0.000142855369094629</v>
      </c>
      <c r="U241" s="0" t="n">
        <v>0</v>
      </c>
      <c r="V241" s="0" t="n">
        <v>0.00103687805787542</v>
      </c>
    </row>
    <row r="242" customFormat="false" ht="13.2" hidden="false" customHeight="false" outlineLevel="0" collapsed="false">
      <c r="B242" s="0" t="n">
        <v>27119.7789728428</v>
      </c>
      <c r="R242" s="0" t="n">
        <v>4.53245910130681</v>
      </c>
      <c r="T242" s="0" t="n">
        <v>0.000142375535651459</v>
      </c>
      <c r="U242" s="0" t="n">
        <v>0</v>
      </c>
      <c r="V242" s="0" t="n">
        <v>0.00102642770675157</v>
      </c>
    </row>
    <row r="243" customFormat="false" ht="13.2" hidden="false" customHeight="false" outlineLevel="0" collapsed="false">
      <c r="B243" s="0" t="n">
        <v>27531.2391195796</v>
      </c>
      <c r="R243" s="0" t="n">
        <v>4.54174564545056</v>
      </c>
      <c r="T243" s="0" t="n">
        <v>0.000141898642037263</v>
      </c>
      <c r="U243" s="0" t="n">
        <v>0</v>
      </c>
      <c r="V243" s="0" t="n">
        <v>0.0010159768070374</v>
      </c>
    </row>
    <row r="244" customFormat="false" ht="13.2" hidden="false" customHeight="false" outlineLevel="0" collapsed="false">
      <c r="B244" s="0" t="n">
        <v>27942.6992663163</v>
      </c>
      <c r="R244" s="0" t="n">
        <v>4.55114802860107</v>
      </c>
      <c r="T244" s="0" t="n">
        <v>0.000141424845985932</v>
      </c>
      <c r="U244" s="0" t="n">
        <v>0</v>
      </c>
      <c r="V244" s="0" t="n">
        <v>0.00100552536218657</v>
      </c>
    </row>
    <row r="245" customFormat="false" ht="13.2" hidden="false" customHeight="false" outlineLevel="0" collapsed="false">
      <c r="B245" s="0" t="n">
        <v>28354.159413053</v>
      </c>
      <c r="R245" s="0" t="n">
        <v>4.56066892041634</v>
      </c>
      <c r="T245" s="0" t="n">
        <v>0.000140954313093202</v>
      </c>
      <c r="U245" s="0" t="n">
        <v>0</v>
      </c>
      <c r="V245" s="0" t="n">
        <v>0.000995073375559235</v>
      </c>
    </row>
    <row r="246" customFormat="false" ht="13.2" hidden="false" customHeight="false" outlineLevel="0" collapsed="false">
      <c r="B246" s="0" t="n">
        <v>28765.6195597898</v>
      </c>
      <c r="R246" s="0" t="n">
        <v>4.5703110811313</v>
      </c>
      <c r="T246" s="0" t="n">
        <v>0.000140487217275765</v>
      </c>
      <c r="U246" s="0" t="n">
        <v>0</v>
      </c>
      <c r="V246" s="0" t="n">
        <v>0.000984620850415784</v>
      </c>
    </row>
    <row r="247" customFormat="false" ht="13.2" hidden="false" customHeight="false" outlineLevel="0" collapsed="false">
      <c r="B247" s="0" t="n">
        <v>29177.0797065265</v>
      </c>
      <c r="R247" s="0" t="n">
        <v>4.58007736563817</v>
      </c>
      <c r="T247" s="0" t="n">
        <v>0.000140023741299134</v>
      </c>
      <c r="U247" s="0" t="n">
        <v>0</v>
      </c>
      <c r="V247" s="0" t="n">
        <v>0.000974167789910438</v>
      </c>
    </row>
    <row r="248" customFormat="false" ht="13.2" hidden="false" customHeight="false" outlineLevel="0" collapsed="false">
      <c r="B248" s="0" t="n">
        <v>29588.5398532633</v>
      </c>
      <c r="R248" s="0" t="n">
        <v>4.58997072783083</v>
      </c>
      <c r="T248" s="0" t="n">
        <v>0.000139564329337002</v>
      </c>
      <c r="U248" s="0" t="n">
        <v>0</v>
      </c>
      <c r="V248" s="0" t="n">
        <v>0.000963714197048999</v>
      </c>
    </row>
    <row r="249" customFormat="false" ht="13.2" hidden="false" customHeight="false" outlineLevel="0" collapsed="false">
      <c r="B249" s="0" t="n">
        <v>30000</v>
      </c>
      <c r="R249" s="0" t="n">
        <v>4.59999445259957</v>
      </c>
      <c r="T249" s="0" t="n">
        <v>0.000139335726986066</v>
      </c>
      <c r="U249" s="0" t="n">
        <v>0</v>
      </c>
      <c r="V249" s="0" t="n">
        <v>0.000953259839022968</v>
      </c>
    </row>
    <row r="250" customFormat="false" ht="13.2" hidden="false" customHeight="false" outlineLevel="0" collapsed="false">
      <c r="B250" s="0" t="n">
        <v>0</v>
      </c>
      <c r="W250" s="0" t="n">
        <v>2.73952172013559</v>
      </c>
      <c r="X250" s="0" t="n">
        <v>0.00156867531656791</v>
      </c>
      <c r="Z250" s="0" t="n">
        <v>0.000806421841239407</v>
      </c>
      <c r="AA250" s="0" t="n">
        <v>0.00166666666666667</v>
      </c>
    </row>
    <row r="251" customFormat="false" ht="13.2" hidden="false" customHeight="false" outlineLevel="0" collapsed="false">
      <c r="B251" s="0" t="n">
        <v>590.808008044354</v>
      </c>
      <c r="W251" s="0" t="n">
        <v>2.75121285144168</v>
      </c>
      <c r="X251" s="0" t="n">
        <v>0.00155733156257967</v>
      </c>
      <c r="Z251" s="0" t="n">
        <v>0.00077951199546196</v>
      </c>
      <c r="AA251" s="0" t="n">
        <v>0.00165321174377794</v>
      </c>
    </row>
    <row r="252" customFormat="false" ht="13.2" hidden="false" customHeight="false" outlineLevel="0" collapsed="false">
      <c r="B252" s="0" t="n">
        <v>1181.61601608871</v>
      </c>
      <c r="W252" s="0" t="n">
        <v>2.76326480129994</v>
      </c>
      <c r="X252" s="0" t="n">
        <v>0.00153488690680739</v>
      </c>
      <c r="Z252" s="0" t="n">
        <v>0.000752603643547066</v>
      </c>
      <c r="AA252" s="0" t="n">
        <v>0.0016397575678205</v>
      </c>
    </row>
    <row r="253" customFormat="false" ht="13.2" hidden="false" customHeight="false" outlineLevel="0" collapsed="false">
      <c r="B253" s="0" t="n">
        <v>1772.42402413306</v>
      </c>
      <c r="W253" s="0" t="n">
        <v>2.77570161874698</v>
      </c>
      <c r="X253" s="0" t="n">
        <v>0.00151281627134086</v>
      </c>
      <c r="Z253" s="0" t="n">
        <v>0.000725696739050887</v>
      </c>
      <c r="AA253" s="0" t="n">
        <v>0.00162630411557241</v>
      </c>
    </row>
    <row r="254" customFormat="false" ht="13.2" hidden="false" customHeight="false" outlineLevel="0" collapsed="false">
      <c r="B254" s="0" t="n">
        <v>2363.23203217742</v>
      </c>
      <c r="W254" s="0" t="n">
        <v>2.78854987614625</v>
      </c>
      <c r="X254" s="0" t="n">
        <v>0.00149093609959417</v>
      </c>
      <c r="Z254" s="0" t="n">
        <v>0.000698791300578347</v>
      </c>
      <c r="AA254" s="0" t="n">
        <v>0.00161285139633614</v>
      </c>
    </row>
    <row r="255" customFormat="false" ht="13.2" hidden="false" customHeight="false" outlineLevel="0" collapsed="false">
      <c r="B255" s="0" t="n">
        <v>2954.04004022177</v>
      </c>
      <c r="W255" s="0" t="n">
        <v>2.80183905575307</v>
      </c>
      <c r="X255" s="0" t="n">
        <v>0.00146912419160635</v>
      </c>
      <c r="Z255" s="0" t="n">
        <v>0.000671887390417986</v>
      </c>
      <c r="AA255" s="0" t="n">
        <v>0.00159939944125596</v>
      </c>
    </row>
    <row r="256" customFormat="false" ht="13.2" hidden="false" customHeight="false" outlineLevel="0" collapsed="false">
      <c r="B256" s="0" t="n">
        <v>3544.84804826612</v>
      </c>
      <c r="W256" s="0" t="n">
        <v>2.81560200730567</v>
      </c>
      <c r="X256" s="0" t="n">
        <v>0.00144729245148124</v>
      </c>
      <c r="Z256" s="0" t="n">
        <v>0.000644985102336534</v>
      </c>
      <c r="AA256" s="0" t="n">
        <v>0.00158594829721523</v>
      </c>
    </row>
    <row r="257" customFormat="false" ht="13.2" hidden="false" customHeight="false" outlineLevel="0" collapsed="false">
      <c r="B257" s="0" t="n">
        <v>4135.65605631048</v>
      </c>
      <c r="W257" s="0" t="n">
        <v>2.82987549645643</v>
      </c>
      <c r="X257" s="0" t="n">
        <v>0.00142537301295175</v>
      </c>
      <c r="Z257" s="0" t="n">
        <v>0.00061808455415792</v>
      </c>
      <c r="AA257" s="0" t="n">
        <v>0.00157249802312592</v>
      </c>
    </row>
    <row r="258" customFormat="false" ht="13.2" hidden="false" customHeight="false" outlineLevel="0" collapsed="false">
      <c r="B258" s="0" t="n">
        <v>4726.46406435483</v>
      </c>
      <c r="W258" s="0" t="n">
        <v>2.8447008685477</v>
      </c>
      <c r="X258" s="0" t="n">
        <v>0.00140331047410425</v>
      </c>
      <c r="Z258" s="0" t="n">
        <v>0.000591185883059406</v>
      </c>
      <c r="AA258" s="0" t="n">
        <v>0.00155904868757667</v>
      </c>
    </row>
    <row r="259" customFormat="false" ht="13.2" hidden="false" customHeight="false" outlineLevel="0" collapsed="false">
      <c r="B259" s="0" t="n">
        <v>5317.27207239918</v>
      </c>
      <c r="W259" s="0" t="n">
        <v>2.86012485938442</v>
      </c>
      <c r="X259" s="0" t="n">
        <v>0.00138105721214584</v>
      </c>
      <c r="Z259" s="0" t="n">
        <v>0.000564289242519674</v>
      </c>
      <c r="AA259" s="0" t="n">
        <v>0.0015456003673068</v>
      </c>
    </row>
    <row r="260" customFormat="false" ht="13.2" hidden="false" customHeight="false" outlineLevel="0" collapsed="false">
      <c r="B260" s="0" t="n">
        <v>5908.08008044354</v>
      </c>
      <c r="W260" s="0" t="n">
        <v>2.87620059483717</v>
      </c>
      <c r="X260" s="0" t="n">
        <v>0.00135857036865565</v>
      </c>
      <c r="Z260" s="0" t="n">
        <v>0.000537394800329471</v>
      </c>
      <c r="AA260" s="0" t="n">
        <v>0.0015321531462117</v>
      </c>
    </row>
    <row r="261" customFormat="false" ht="13.2" hidden="false" customHeight="false" outlineLevel="0" collapsed="false">
      <c r="B261" s="0" t="n">
        <v>6498.88808848789</v>
      </c>
      <c r="W261" s="0" t="n">
        <v>2.89298883549457</v>
      </c>
      <c r="X261" s="0" t="n">
        <v>0.0013358097923754</v>
      </c>
      <c r="Z261" s="0" t="n">
        <v>0.00051050273732359</v>
      </c>
      <c r="AA261" s="0" t="n">
        <v>0.00151870711470876</v>
      </c>
    </row>
    <row r="262" customFormat="false" ht="13.2" hidden="false" customHeight="false" outlineLevel="0" collapsed="false">
      <c r="B262" s="0" t="n">
        <v>7089.69609653224</v>
      </c>
      <c r="W262" s="0" t="n">
        <v>2.91055954309098</v>
      </c>
      <c r="X262" s="0" t="n">
        <v>0.00131273655543062</v>
      </c>
      <c r="Z262" s="0" t="n">
        <v>0.000483613246626982</v>
      </c>
      <c r="AA262" s="0" t="n">
        <v>0.00150526236936045</v>
      </c>
    </row>
    <row r="263" customFormat="false" ht="13.2" hidden="false" customHeight="false" outlineLevel="0" collapsed="false">
      <c r="B263" s="0" t="n">
        <v>7680.5041045766</v>
      </c>
      <c r="W263" s="0" t="n">
        <v>2.9289938750911</v>
      </c>
      <c r="X263" s="0" t="n">
        <v>0.00128931182735586</v>
      </c>
      <c r="Z263" s="0" t="n">
        <v>0.000456726533284004</v>
      </c>
      <c r="AA263" s="0" t="n">
        <v>0.00149181901268897</v>
      </c>
    </row>
    <row r="264" customFormat="false" ht="13.2" hidden="false" customHeight="false" outlineLevel="0" collapsed="false">
      <c r="B264" s="0" t="n">
        <v>8271.31211262095</v>
      </c>
      <c r="W264" s="0" t="n">
        <v>2.94838675745734</v>
      </c>
      <c r="X264" s="0" t="n">
        <v>0.00126549598597968</v>
      </c>
      <c r="Z264" s="0" t="n">
        <v>0.000429842814185612</v>
      </c>
      <c r="AA264" s="0" t="n">
        <v>0.00147837715313977</v>
      </c>
    </row>
    <row r="265" customFormat="false" ht="13.2" hidden="false" customHeight="false" outlineLevel="0" collapsed="false">
      <c r="B265" s="0" t="n">
        <v>8862.12012066531</v>
      </c>
      <c r="W265" s="0" t="n">
        <v>2.96885025116589</v>
      </c>
      <c r="X265" s="0" t="n">
        <v>0.00124124790575955</v>
      </c>
      <c r="Z265" s="0" t="n">
        <v>0.000402962318232146</v>
      </c>
      <c r="AA265" s="0" t="n">
        <v>0.00146493690516304</v>
      </c>
    </row>
    <row r="266" customFormat="false" ht="13.2" hidden="false" customHeight="false" outlineLevel="0" collapsed="false">
      <c r="B266" s="0" t="n">
        <v>9452.92812870966</v>
      </c>
      <c r="W266" s="0" t="n">
        <v>2.99051802869907</v>
      </c>
      <c r="X266" s="0" t="n">
        <v>0.00121652441573647</v>
      </c>
      <c r="Z266" s="0" t="n">
        <v>0.00037608528667873</v>
      </c>
      <c r="AA266" s="0" t="n">
        <v>0.00145149838938633</v>
      </c>
    </row>
    <row r="267" customFormat="false" ht="13.2" hidden="false" customHeight="false" outlineLevel="0" collapsed="false">
      <c r="B267" s="0" t="n">
        <v>10043.736136754</v>
      </c>
      <c r="W267" s="0" t="n">
        <v>3.01355143532917</v>
      </c>
      <c r="X267" s="0" t="n">
        <v>0.00119127998005958</v>
      </c>
      <c r="Z267" s="0" t="n">
        <v>0.00034921197360159</v>
      </c>
      <c r="AA267" s="0" t="n">
        <v>0.00143806173284776</v>
      </c>
    </row>
    <row r="268" customFormat="false" ht="13.2" hidden="false" customHeight="false" outlineLevel="0" collapsed="false">
      <c r="B268" s="0" t="n">
        <v>10634.5441447984</v>
      </c>
      <c r="W268" s="0" t="n">
        <v>3.03814786713537</v>
      </c>
      <c r="X268" s="0" t="n">
        <v>0.00116546674932083</v>
      </c>
      <c r="Z268" s="0" t="n">
        <v>0.000322342646391471</v>
      </c>
      <c r="AA268" s="0" t="n">
        <v>0.0014246270692427</v>
      </c>
    </row>
    <row r="269" customFormat="false" ht="13.2" hidden="false" customHeight="false" outlineLevel="0" collapsed="false">
      <c r="B269" s="0" t="n">
        <v>11225.3521528427</v>
      </c>
      <c r="W269" s="0" t="n">
        <v>3.06455262845489</v>
      </c>
      <c r="X269" s="0" t="n">
        <v>0.00113903530696281</v>
      </c>
      <c r="Z269" s="0" t="n">
        <v>0.000295477586104605</v>
      </c>
      <c r="AA269" s="0" t="n">
        <v>0.00141119453909927</v>
      </c>
    </row>
    <row r="270" customFormat="false" ht="13.2" hidden="false" customHeight="false" outlineLevel="0" collapsed="false">
      <c r="B270" s="0" t="n">
        <v>11816.1601608871</v>
      </c>
      <c r="W270" s="0" t="n">
        <v>3.09307618079201</v>
      </c>
      <c r="X270" s="0" t="n">
        <v>0.00111193679033937</v>
      </c>
      <c r="Z270" s="0" t="n">
        <v>0.000268617087339605</v>
      </c>
      <c r="AA270" s="0" t="n">
        <v>0.00139776428971677</v>
      </c>
    </row>
    <row r="271" customFormat="false" ht="13.2" hidden="false" customHeight="false" outlineLevel="0" collapsed="false">
      <c r="B271" s="0" t="n">
        <v>12406.9681689314</v>
      </c>
      <c r="W271" s="0" t="n">
        <v>3.12412005700935</v>
      </c>
      <c r="X271" s="0" t="n">
        <v>0.0010841278299109</v>
      </c>
      <c r="Z271" s="0" t="n">
        <v>0.000241761456960797</v>
      </c>
      <c r="AA271" s="0" t="n">
        <v>0.00138433647452736</v>
      </c>
    </row>
    <row r="272" customFormat="false" ht="13.2" hidden="false" customHeight="false" outlineLevel="0" collapsed="false">
      <c r="B272" s="0" t="n">
        <v>12997.7761769758</v>
      </c>
      <c r="W272" s="0" t="n">
        <v>3.1582173206247</v>
      </c>
      <c r="X272" s="0" t="n">
        <v>0.00105558149755982</v>
      </c>
      <c r="Z272" s="0" t="n">
        <v>0.000214911010216284</v>
      </c>
      <c r="AA272" s="0" t="n">
        <v>0.00137091125115511</v>
      </c>
    </row>
    <row r="273" customFormat="false" ht="13.2" hidden="false" customHeight="false" outlineLevel="0" collapsed="false">
      <c r="B273" s="0" t="n">
        <v>13588.5841850201</v>
      </c>
      <c r="W273" s="0" t="n">
        <v>3.19609875533006</v>
      </c>
      <c r="X273" s="0" t="n">
        <v>0.00102631175412878</v>
      </c>
      <c r="Z273" s="0" t="n">
        <v>0.000188066060978626</v>
      </c>
      <c r="AA273" s="0" t="n">
        <v>0.00135748877653628</v>
      </c>
    </row>
    <row r="274" customFormat="false" ht="13.2" hidden="false" customHeight="false" outlineLevel="0" collapsed="false">
      <c r="B274" s="0" t="n">
        <v>14179.3921930645</v>
      </c>
      <c r="W274" s="0" t="n">
        <v>3.23880762023601</v>
      </c>
      <c r="X274" s="0" t="n">
        <v>0.000996430476660875</v>
      </c>
      <c r="Z274" s="0" t="n">
        <v>0.000161226898187288</v>
      </c>
      <c r="AA274" s="0" t="n">
        <v>0.00134406919514061</v>
      </c>
    </row>
    <row r="275" customFormat="false" ht="13.2" hidden="false" customHeight="false" outlineLevel="0" collapsed="false">
      <c r="B275" s="0" t="n">
        <v>14770.2002011088</v>
      </c>
      <c r="W275" s="0" t="n">
        <v>3.28791394727504</v>
      </c>
      <c r="X275" s="0" t="n">
        <v>0.000966291395152199</v>
      </c>
      <c r="Z275" s="0" t="n">
        <v>0.000134393727298777</v>
      </c>
      <c r="AA275" s="0" t="n">
        <v>0.00133065260969635</v>
      </c>
    </row>
    <row r="276" customFormat="false" ht="13.2" hidden="false" customHeight="false" outlineLevel="0" collapsed="false">
      <c r="B276" s="0" t="n">
        <v>15361.0082091532</v>
      </c>
      <c r="W276" s="0" t="n">
        <v>3.34595632255824</v>
      </c>
      <c r="X276" s="0" t="n">
        <v>0.000936901975861972</v>
      </c>
      <c r="Z276" s="0" t="n">
        <v>0.000107566511197495</v>
      </c>
      <c r="AA276" s="0" t="n">
        <v>0.00131723900164571</v>
      </c>
    </row>
    <row r="277" customFormat="false" ht="13.2" hidden="false" customHeight="false" outlineLevel="0" collapsed="false">
      <c r="B277" s="0" t="n">
        <v>15951.8162171976</v>
      </c>
      <c r="W277" s="0" t="n">
        <v>3.41748883986356</v>
      </c>
      <c r="X277" s="0" t="n">
        <v>0.000911370938670958</v>
      </c>
      <c r="Z277" s="0" t="n">
        <v>8.07444563306677E-005</v>
      </c>
      <c r="AA277" s="0" t="n">
        <v>0.0013038279742123</v>
      </c>
    </row>
    <row r="278" customFormat="false" ht="13.2" hidden="false" customHeight="false" outlineLevel="0" collapsed="false">
      <c r="B278" s="0" t="n">
        <v>16542.6242252419</v>
      </c>
      <c r="W278" s="0" t="n">
        <v>3.51215907123744</v>
      </c>
      <c r="X278" s="0" t="n">
        <v>0.000902701576061414</v>
      </c>
      <c r="Z278" s="0" t="n">
        <v>5.39235811415899E-005</v>
      </c>
      <c r="AA278" s="0" t="n">
        <v>0.00129041753661776</v>
      </c>
    </row>
    <row r="279" customFormat="false" ht="13.2" hidden="false" customHeight="false" outlineLevel="0" collapsed="false">
      <c r="B279" s="0" t="n">
        <v>17133.4322332863</v>
      </c>
      <c r="W279" s="0" t="n">
        <v>3.6586292122156</v>
      </c>
      <c r="X279" s="0" t="n">
        <v>0.00123313807482202</v>
      </c>
      <c r="Z279" s="0" t="n">
        <v>2.70201388088747E-005</v>
      </c>
      <c r="AA279" s="0" t="n">
        <v>0.0012769658154514</v>
      </c>
    </row>
    <row r="280" customFormat="false" ht="13.2" hidden="false" customHeight="false" outlineLevel="0" collapsed="false">
      <c r="B280" s="0" t="n">
        <v>17724.2402413306</v>
      </c>
      <c r="W280" s="0" t="n">
        <v>4.34577131442269</v>
      </c>
      <c r="X280" s="0" t="n">
        <v>0.00156103414788957</v>
      </c>
      <c r="Y280" s="0" t="n">
        <v>0.000153654249504755</v>
      </c>
      <c r="Z280" s="0" t="n">
        <v>6.62556361537118E-008</v>
      </c>
      <c r="AA280" s="0" t="n">
        <v>0.00126667002023303</v>
      </c>
    </row>
    <row r="281" customFormat="false" ht="13.2" hidden="false" customHeight="false" outlineLevel="0" collapsed="false">
      <c r="B281" s="0" t="n">
        <v>18133.4322332863</v>
      </c>
      <c r="W281" s="0" t="n">
        <v>4.35292751490315</v>
      </c>
      <c r="Y281" s="0" t="n">
        <v>0.000153397638240709</v>
      </c>
      <c r="Z281" s="0" t="n">
        <v>0</v>
      </c>
      <c r="AA281" s="0" t="n">
        <v>0.00125629218903444</v>
      </c>
    </row>
    <row r="282" customFormat="false" ht="13.2" hidden="false" customHeight="false" outlineLevel="0" collapsed="false">
      <c r="B282" s="0" t="n">
        <v>18542.6242252419</v>
      </c>
      <c r="W282" s="0" t="n">
        <v>4.36015532349368</v>
      </c>
      <c r="Y282" s="0" t="n">
        <v>0.000152884832828078</v>
      </c>
      <c r="Z282" s="0" t="n">
        <v>0</v>
      </c>
      <c r="AA282" s="0" t="n">
        <v>0.00124591390646363</v>
      </c>
    </row>
    <row r="283" customFormat="false" ht="13.2" hidden="false" customHeight="false" outlineLevel="0" collapsed="false">
      <c r="B283" s="0" t="n">
        <v>18951.8162171976</v>
      </c>
      <c r="W283" s="0" t="n">
        <v>4.36745606052893</v>
      </c>
      <c r="Y283" s="0" t="n">
        <v>0.000152372890906777</v>
      </c>
      <c r="Z283" s="0" t="n">
        <v>0</v>
      </c>
      <c r="AA283" s="0" t="n">
        <v>0.00123553517567293</v>
      </c>
    </row>
    <row r="284" customFormat="false" ht="13.2" hidden="false" customHeight="false" outlineLevel="0" collapsed="false">
      <c r="B284" s="0" t="n">
        <v>19361.0082091532</v>
      </c>
      <c r="W284" s="0" t="n">
        <v>4.37483108208993</v>
      </c>
      <c r="Y284" s="0" t="n">
        <v>0.000151861872258277</v>
      </c>
      <c r="Z284" s="0" t="n">
        <v>0</v>
      </c>
      <c r="AA284" s="0" t="n">
        <v>0.00122515599980159</v>
      </c>
    </row>
    <row r="285" customFormat="false" ht="13.2" hidden="false" customHeight="false" outlineLevel="0" collapsed="false">
      <c r="B285" s="0" t="n">
        <v>19770.2002011088</v>
      </c>
      <c r="W285" s="0" t="n">
        <v>4.3822817812859</v>
      </c>
      <c r="Y285" s="0" t="n">
        <v>0.000151351839246239</v>
      </c>
      <c r="Z285" s="0" t="n">
        <v>0</v>
      </c>
      <c r="AA285" s="0" t="n">
        <v>0.00121477638197457</v>
      </c>
    </row>
    <row r="286" customFormat="false" ht="13.2" hidden="false" customHeight="false" outlineLevel="0" collapsed="false">
      <c r="B286" s="0" t="n">
        <v>20179.3921930645</v>
      </c>
      <c r="W286" s="0" t="n">
        <v>4.38980958959346</v>
      </c>
      <c r="Y286" s="0" t="n">
        <v>0.000150842856941757</v>
      </c>
      <c r="Z286" s="0" t="n">
        <v>0</v>
      </c>
      <c r="AA286" s="0" t="n">
        <v>0.0012043963253012</v>
      </c>
    </row>
    <row r="287" customFormat="false" ht="13.2" hidden="false" customHeight="false" outlineLevel="0" collapsed="false">
      <c r="B287" s="0" t="n">
        <v>20588.5841850201</v>
      </c>
      <c r="W287" s="0" t="n">
        <v>4.39741597825641</v>
      </c>
      <c r="Y287" s="0" t="n">
        <v>0.000150334993255606</v>
      </c>
      <c r="Z287" s="0" t="n">
        <v>0</v>
      </c>
      <c r="AA287" s="0" t="n">
        <v>0.00119401583287379</v>
      </c>
    </row>
    <row r="288" customFormat="false" ht="13.2" hidden="false" customHeight="false" outlineLevel="0" collapsed="false">
      <c r="B288" s="0" t="n">
        <v>20997.7761769758</v>
      </c>
      <c r="W288" s="0" t="n">
        <v>4.4051024597493</v>
      </c>
      <c r="Y288" s="0" t="n">
        <v>0.000149828319077948</v>
      </c>
      <c r="Z288" s="0" t="n">
        <v>0</v>
      </c>
      <c r="AA288" s="0" t="n">
        <v>0.00118363490776614</v>
      </c>
    </row>
    <row r="289" customFormat="false" ht="13.2" hidden="false" customHeight="false" outlineLevel="0" collapsed="false">
      <c r="B289" s="0" t="n">
        <v>21406.9681689314</v>
      </c>
      <c r="W289" s="0" t="n">
        <v>4.41287058930824</v>
      </c>
      <c r="Y289" s="0" t="n">
        <v>0.000149322908426137</v>
      </c>
      <c r="Z289" s="0" t="n">
        <v>0</v>
      </c>
      <c r="AA289" s="0" t="n">
        <v>0.00117325355303204</v>
      </c>
    </row>
    <row r="290" customFormat="false" ht="13.2" hidden="false" customHeight="false" outlineLevel="0" collapsed="false">
      <c r="B290" s="0" t="n">
        <v>21816.1601608871</v>
      </c>
      <c r="W290" s="0" t="n">
        <v>4.42072196653286</v>
      </c>
      <c r="Y290" s="0" t="n">
        <v>0.000148818838600998</v>
      </c>
      <c r="Z290" s="0" t="n">
        <v>0</v>
      </c>
      <c r="AA290" s="0" t="n">
        <v>0.0011628717717036</v>
      </c>
    </row>
    <row r="291" customFormat="false" ht="13.2" hidden="false" customHeight="false" outlineLevel="0" collapsed="false">
      <c r="B291" s="0" t="n">
        <v>22225.3521528427</v>
      </c>
      <c r="W291" s="0" t="n">
        <v>4.42865823706312</v>
      </c>
      <c r="Y291" s="0" t="n">
        <v>0.000148316190352197</v>
      </c>
      <c r="Z291" s="0" t="n">
        <v>0</v>
      </c>
      <c r="AA291" s="0" t="n">
        <v>0.00115248956678957</v>
      </c>
    </row>
    <row r="292" customFormat="false" ht="13.2" hidden="false" customHeight="false" outlineLevel="0" collapsed="false">
      <c r="B292" s="0" t="n">
        <v>22634.5441447984</v>
      </c>
      <c r="W292" s="0" t="n">
        <v>4.43668109433551</v>
      </c>
      <c r="Y292" s="0" t="n">
        <v>0.000147815048053284</v>
      </c>
      <c r="Z292" s="0" t="n">
        <v>0</v>
      </c>
      <c r="AA292" s="0" t="n">
        <v>0.00114210694127346</v>
      </c>
    </row>
    <row r="293" customFormat="false" ht="13.2" hidden="false" customHeight="false" outlineLevel="0" collapsed="false">
      <c r="B293" s="0" t="n">
        <v>23043.736136754</v>
      </c>
      <c r="W293" s="0" t="n">
        <v>4.44479228142281</v>
      </c>
      <c r="Y293" s="0" t="n">
        <v>0.000147315499887187</v>
      </c>
      <c r="Z293" s="0" t="n">
        <v>0</v>
      </c>
      <c r="AA293" s="0" t="n">
        <v>0.00113172389811176</v>
      </c>
    </row>
    <row r="294" customFormat="false" ht="13.2" hidden="false" customHeight="false" outlineLevel="0" collapsed="false">
      <c r="B294" s="0" t="n">
        <v>23452.9281287097</v>
      </c>
      <c r="W294" s="0" t="n">
        <v>4.45299359296252</v>
      </c>
      <c r="Y294" s="0" t="n">
        <v>0.000146817638042741</v>
      </c>
      <c r="Z294" s="0" t="n">
        <v>0</v>
      </c>
      <c r="AA294" s="0" t="n">
        <v>0.00112134044023179</v>
      </c>
    </row>
    <row r="295" customFormat="false" ht="13.2" hidden="false" customHeight="false" outlineLevel="0" collapsed="false">
      <c r="B295" s="0" t="n">
        <v>23862.1201206653</v>
      </c>
      <c r="W295" s="0" t="n">
        <v>4.46128687717882</v>
      </c>
      <c r="Y295" s="0" t="n">
        <v>0.000146321558923008</v>
      </c>
      <c r="Z295" s="0" t="n">
        <v>0</v>
      </c>
      <c r="AA295" s="0" t="n">
        <v>0.00111095657052968</v>
      </c>
    </row>
    <row r="296" customFormat="false" ht="13.2" hidden="false" customHeight="false" outlineLevel="0" collapsed="false">
      <c r="B296" s="0" t="n">
        <v>24271.312112621</v>
      </c>
      <c r="W296" s="0" t="n">
        <v>4.46967403800382</v>
      </c>
      <c r="Y296" s="0" t="n">
        <v>0.000145827363366359</v>
      </c>
      <c r="Z296" s="0" t="n">
        <v>0</v>
      </c>
      <c r="AA296" s="0" t="n">
        <v>0.00110057229186807</v>
      </c>
    </row>
    <row r="297" customFormat="false" ht="13.2" hidden="false" customHeight="false" outlineLevel="0" collapsed="false">
      <c r="B297" s="0" t="n">
        <v>24680.5041045766</v>
      </c>
      <c r="W297" s="0" t="n">
        <v>4.47815703730367</v>
      </c>
      <c r="Y297" s="0" t="n">
        <v>0.000145335156880998</v>
      </c>
      <c r="Z297" s="0" t="n">
        <v>0</v>
      </c>
      <c r="AA297" s="0" t="n">
        <v>0.00109018760707375</v>
      </c>
    </row>
    <row r="298" customFormat="false" ht="13.2" hidden="false" customHeight="false" outlineLevel="0" collapsed="false">
      <c r="B298" s="0" t="n">
        <v>25089.6960965322</v>
      </c>
      <c r="W298" s="0" t="n">
        <v>4.48673789721597</v>
      </c>
      <c r="Y298" s="0" t="n">
        <v>0.000144845049894081</v>
      </c>
      <c r="Z298" s="0" t="n">
        <v>0</v>
      </c>
      <c r="AA298" s="0" t="n">
        <v>0.00107980251893519</v>
      </c>
    </row>
    <row r="299" customFormat="false" ht="13.2" hidden="false" customHeight="false" outlineLevel="0" collapsed="false">
      <c r="B299" s="0" t="n">
        <v>25498.8880884879</v>
      </c>
      <c r="W299" s="0" t="n">
        <v>4.49541870260515</v>
      </c>
      <c r="Y299" s="0" t="n">
        <v>0.000144357158016397</v>
      </c>
      <c r="Z299" s="0" t="n">
        <v>0</v>
      </c>
      <c r="AA299" s="0" t="n">
        <v>0.00106941703019986</v>
      </c>
    </row>
    <row r="300" customFormat="false" ht="13.2" hidden="false" customHeight="false" outlineLevel="0" collapsed="false">
      <c r="B300" s="0" t="n">
        <v>25908.0800804435</v>
      </c>
      <c r="W300" s="0" t="n">
        <v>4.50420160364288</v>
      </c>
      <c r="Y300" s="0" t="n">
        <v>0.000143871602323699</v>
      </c>
      <c r="Z300" s="0" t="n">
        <v>0</v>
      </c>
      <c r="AA300" s="0" t="n">
        <v>0.00105903114357149</v>
      </c>
    </row>
    <row r="301" customFormat="false" ht="13.2" hidden="false" customHeight="false" outlineLevel="0" collapsed="false">
      <c r="B301" s="0" t="n">
        <v>26317.2720723992</v>
      </c>
      <c r="W301" s="0" t="n">
        <v>4.51308881852141</v>
      </c>
      <c r="Y301" s="0" t="n">
        <v>0.00014338850965595</v>
      </c>
      <c r="Z301" s="0" t="n">
        <v>0</v>
      </c>
      <c r="AA301" s="0" t="n">
        <v>0.00104864486170704</v>
      </c>
    </row>
    <row r="302" customFormat="false" ht="13.2" hidden="false" customHeight="false" outlineLevel="0" collapsed="false">
      <c r="B302" s="0" t="n">
        <v>26726.4640643548</v>
      </c>
      <c r="W302" s="0" t="n">
        <v>4.52208263630778</v>
      </c>
      <c r="Y302" s="0" t="n">
        <v>0.00014290801293577</v>
      </c>
      <c r="Z302" s="0" t="n">
        <v>0</v>
      </c>
      <c r="AA302" s="0" t="n">
        <v>0.00103825818721359</v>
      </c>
    </row>
    <row r="303" customFormat="false" ht="13.2" hidden="false" customHeight="false" outlineLevel="0" collapsed="false">
      <c r="B303" s="0" t="n">
        <v>27135.6560563105</v>
      </c>
      <c r="W303" s="0" t="n">
        <v>4.53118541994801</v>
      </c>
      <c r="Y303" s="0" t="n">
        <v>0.000142430251507563</v>
      </c>
      <c r="Z303" s="0" t="n">
        <v>0</v>
      </c>
      <c r="AA303" s="0" t="n">
        <v>0.00102787112264509</v>
      </c>
    </row>
    <row r="304" customFormat="false" ht="13.2" hidden="false" customHeight="false" outlineLevel="0" collapsed="false">
      <c r="B304" s="0" t="n">
        <v>27544.8480482661</v>
      </c>
      <c r="W304" s="0" t="n">
        <v>4.54039960943052</v>
      </c>
      <c r="Y304" s="0" t="n">
        <v>0.000141955371498881</v>
      </c>
      <c r="Z304" s="0" t="n">
        <v>0</v>
      </c>
      <c r="AA304" s="0" t="n">
        <v>0.00101748367049878</v>
      </c>
    </row>
    <row r="305" customFormat="false" ht="13.2" hidden="false" customHeight="false" outlineLevel="0" collapsed="false">
      <c r="B305" s="0" t="n">
        <v>27954.0400402218</v>
      </c>
      <c r="W305" s="0" t="n">
        <v>4.5497277251192</v>
      </c>
      <c r="Y305" s="0" t="n">
        <v>0.000141483526205618</v>
      </c>
      <c r="Z305" s="0" t="n">
        <v>0</v>
      </c>
      <c r="AA305" s="0" t="n">
        <v>0.0010070958332115</v>
      </c>
    </row>
    <row r="306" customFormat="false" ht="13.2" hidden="false" customHeight="false" outlineLevel="0" collapsed="false">
      <c r="B306" s="0" t="n">
        <v>28363.2320321774</v>
      </c>
      <c r="W306" s="0" t="n">
        <v>4.55917237126681</v>
      </c>
      <c r="Y306" s="0" t="n">
        <v>0.000141014876502947</v>
      </c>
      <c r="Z306" s="0" t="n">
        <v>0</v>
      </c>
      <c r="AA306" s="0" t="n">
        <v>0.000996707613155725</v>
      </c>
    </row>
    <row r="307" customFormat="false" ht="13.2" hidden="false" customHeight="false" outlineLevel="0" collapsed="false">
      <c r="B307" s="0" t="n">
        <v>28772.4240241331</v>
      </c>
      <c r="W307" s="0" t="n">
        <v>4.56873623972069</v>
      </c>
      <c r="Y307" s="0" t="n">
        <v>0.000140549591284079</v>
      </c>
      <c r="Z307" s="0" t="n">
        <v>0</v>
      </c>
      <c r="AA307" s="0" t="n">
        <v>0.000986319012635453</v>
      </c>
    </row>
    <row r="308" customFormat="false" ht="13.2" hidden="false" customHeight="false" outlineLevel="0" collapsed="false">
      <c r="B308" s="0" t="n">
        <v>29181.6160160887</v>
      </c>
      <c r="W308" s="0" t="n">
        <v>4.57842211383349</v>
      </c>
      <c r="Y308" s="0" t="n">
        <v>0.000140087847947514</v>
      </c>
      <c r="Z308" s="0" t="n">
        <v>0</v>
      </c>
      <c r="AA308" s="0" t="n">
        <v>0.000975930033881667</v>
      </c>
    </row>
    <row r="309" customFormat="false" ht="13.2" hidden="false" customHeight="false" outlineLevel="0" collapsed="false">
      <c r="B309" s="0" t="n">
        <v>29590.8080080444</v>
      </c>
      <c r="W309" s="0" t="n">
        <v>4.58823287260909</v>
      </c>
      <c r="Y309" s="0" t="n">
        <v>0.000139630012071939</v>
      </c>
      <c r="Z309" s="0" t="n">
        <v>0</v>
      </c>
      <c r="AA309" s="0" t="n">
        <v>0.000965540679030007</v>
      </c>
    </row>
    <row r="310" customFormat="false" ht="13.2" hidden="false" customHeight="false" outlineLevel="0" collapsed="false">
      <c r="B310" s="0" t="n">
        <v>30000</v>
      </c>
      <c r="W310" s="0" t="n">
        <v>4.59817165586672</v>
      </c>
      <c r="Y310" s="0" t="n">
        <v>0.000139402139671385</v>
      </c>
      <c r="Z310" s="0" t="n">
        <v>0</v>
      </c>
      <c r="AA310" s="0" t="n">
        <v>0.000955150783105219</v>
      </c>
    </row>
    <row r="311" customFormat="false" ht="13.2" hidden="false" customHeight="false" outlineLevel="0" collapsed="false">
      <c r="B311" s="0" t="n">
        <v>0</v>
      </c>
      <c r="AB311" s="0" t="n">
        <v>2.73951789231925</v>
      </c>
      <c r="AC311" s="0" t="n">
        <v>0.00156918774931526</v>
      </c>
      <c r="AE311" s="0" t="n">
        <v>0.000806430784449137</v>
      </c>
      <c r="AF311" s="0" t="n">
        <v>0.00166666666666667</v>
      </c>
    </row>
    <row r="312" customFormat="false" ht="13.2" hidden="false" customHeight="false" outlineLevel="0" collapsed="false">
      <c r="B312" s="0" t="n">
        <v>592.419336881552</v>
      </c>
      <c r="AB312" s="0" t="n">
        <v>2.75120515302983</v>
      </c>
      <c r="AC312" s="0" t="n">
        <v>0.00155778760927004</v>
      </c>
      <c r="AE312" s="0" t="n">
        <v>0.000779529451145539</v>
      </c>
      <c r="AF312" s="0" t="n">
        <v>0.00165321600001487</v>
      </c>
    </row>
    <row r="313" customFormat="false" ht="13.2" hidden="false" customHeight="false" outlineLevel="0" collapsed="false">
      <c r="B313" s="0" t="n">
        <v>1184.8386737631</v>
      </c>
      <c r="AB313" s="0" t="n">
        <v>2.76325317080637</v>
      </c>
      <c r="AC313" s="0" t="n">
        <v>0.00153524883867399</v>
      </c>
      <c r="AE313" s="0" t="n">
        <v>0.000752629211286744</v>
      </c>
      <c r="AF313" s="0" t="n">
        <v>0.00163976588008547</v>
      </c>
    </row>
    <row r="314" customFormat="false" ht="13.2" hidden="false" customHeight="false" outlineLevel="0" collapsed="false">
      <c r="B314" s="0" t="n">
        <v>1777.25801064466</v>
      </c>
      <c r="AB314" s="0" t="n">
        <v>2.77568598497858</v>
      </c>
      <c r="AC314" s="0" t="n">
        <v>0.00151311374933895</v>
      </c>
      <c r="AE314" s="0" t="n">
        <v>0.000725730024177988</v>
      </c>
      <c r="AF314" s="0" t="n">
        <v>0.00162631628653109</v>
      </c>
    </row>
    <row r="315" customFormat="false" ht="13.2" hidden="false" customHeight="false" outlineLevel="0" collapsed="false">
      <c r="B315" s="0" t="n">
        <v>2369.67734752621</v>
      </c>
      <c r="AB315" s="0" t="n">
        <v>2.78853016442071</v>
      </c>
      <c r="AC315" s="0" t="n">
        <v>0.00149118714581514</v>
      </c>
      <c r="AE315" s="0" t="n">
        <v>0.000698831898402947</v>
      </c>
      <c r="AF315" s="0" t="n">
        <v>0.00161286722364357</v>
      </c>
    </row>
    <row r="316" customFormat="false" ht="13.2" hidden="false" customHeight="false" outlineLevel="0" collapsed="false">
      <c r="B316" s="0" t="n">
        <v>2962.09668440776</v>
      </c>
      <c r="AB316" s="0" t="n">
        <v>2.80181519274793</v>
      </c>
      <c r="AC316" s="0" t="n">
        <v>0.00146934054871457</v>
      </c>
      <c r="AE316" s="0" t="n">
        <v>0.000671934875299021</v>
      </c>
      <c r="AF316" s="0" t="n">
        <v>0.00159941871209161</v>
      </c>
    </row>
    <row r="317" customFormat="false" ht="13.2" hidden="false" customHeight="false" outlineLevel="0" collapsed="false">
      <c r="B317" s="0" t="n">
        <v>3554.51602128931</v>
      </c>
      <c r="AB317" s="0" t="n">
        <v>2.81557392527612</v>
      </c>
      <c r="AC317" s="0" t="n">
        <v>0.00144748214578691</v>
      </c>
      <c r="AE317" s="0" t="n">
        <v>0.000645039019614355</v>
      </c>
      <c r="AF317" s="0" t="n">
        <v>0.00158597078424928</v>
      </c>
    </row>
    <row r="318" customFormat="false" ht="13.2" hidden="false" customHeight="false" outlineLevel="0" collapsed="false">
      <c r="B318" s="0" t="n">
        <v>4146.93535817087</v>
      </c>
      <c r="AB318" s="0" t="n">
        <v>2.82984313726808</v>
      </c>
      <c r="AC318" s="0" t="n">
        <v>0.00142554171416809</v>
      </c>
      <c r="AE318" s="0" t="n">
        <v>0.000618144413868381</v>
      </c>
      <c r="AF318" s="0" t="n">
        <v>0.00157252348137629</v>
      </c>
    </row>
    <row r="319" customFormat="false" ht="13.2" hidden="false" customHeight="false" outlineLevel="0" collapsed="false">
      <c r="B319" s="0" t="n">
        <v>4739.35469505242</v>
      </c>
      <c r="AB319" s="0" t="n">
        <v>2.84466418784142</v>
      </c>
      <c r="AC319" s="0" t="n">
        <v>0.00140346227302812</v>
      </c>
      <c r="AE319" s="0" t="n">
        <v>0.000591251154795556</v>
      </c>
      <c r="AF319" s="0" t="n">
        <v>0.00155907685183988</v>
      </c>
    </row>
    <row r="320" customFormat="false" ht="13.2" hidden="false" customHeight="false" outlineLevel="0" collapsed="false">
      <c r="B320" s="0" t="n">
        <v>5331.77403193397</v>
      </c>
      <c r="AB320" s="0" t="n">
        <v>2.8600838311438</v>
      </c>
      <c r="AC320" s="0" t="n">
        <v>0.00138119509110954</v>
      </c>
      <c r="AE320" s="0" t="n">
        <v>0.000564359351044583</v>
      </c>
      <c r="AF320" s="0" t="n">
        <v>0.00154563094996439</v>
      </c>
    </row>
    <row r="321" customFormat="false" ht="13.2" hidden="false" customHeight="false" outlineLevel="0" collapsed="false">
      <c r="B321" s="0" t="n">
        <v>5924.19336881552</v>
      </c>
      <c r="AB321" s="0" t="n">
        <v>2.87615521662848</v>
      </c>
      <c r="AC321" s="0" t="n">
        <v>0.00135869649828174</v>
      </c>
      <c r="AE321" s="0" t="n">
        <v>0.000537469121680757</v>
      </c>
      <c r="AF321" s="0" t="n">
        <v>0.00153218583528248</v>
      </c>
    </row>
    <row r="322" customFormat="false" ht="13.2" hidden="false" customHeight="false" outlineLevel="0" collapsed="false">
      <c r="B322" s="0" t="n">
        <v>6516.61270569707</v>
      </c>
      <c r="AB322" s="0" t="n">
        <v>2.89293913468771</v>
      </c>
      <c r="AC322" s="0" t="n">
        <v>0.00133592572434407</v>
      </c>
      <c r="AE322" s="0" t="n">
        <v>0.00051058059522944</v>
      </c>
      <c r="AF322" s="0" t="n">
        <v>0.00151874157205682</v>
      </c>
    </row>
    <row r="323" customFormat="false" ht="13.2" hidden="false" customHeight="false" outlineLevel="0" collapsed="false">
      <c r="B323" s="0" t="n">
        <v>7109.03204257863</v>
      </c>
      <c r="AB323" s="0" t="n">
        <v>2.91050558444462</v>
      </c>
      <c r="AC323" s="0" t="n">
        <v>0.00131284334972554</v>
      </c>
      <c r="AE323" s="0" t="n">
        <v>0.000483693909103232</v>
      </c>
      <c r="AF323" s="0" t="n">
        <v>0.00150529822899371</v>
      </c>
    </row>
    <row r="324" customFormat="false" ht="13.2" hidden="false" customHeight="false" outlineLevel="0" collapsed="false">
      <c r="B324" s="0" t="n">
        <v>7701.45137946018</v>
      </c>
      <c r="AB324" s="0" t="n">
        <v>2.92893577020662</v>
      </c>
      <c r="AC324" s="0" t="n">
        <v>0.00128941013609444</v>
      </c>
      <c r="AE324" s="0" t="n">
        <v>0.000456809209313989</v>
      </c>
      <c r="AF324" s="0" t="n">
        <v>0.00149185587909909</v>
      </c>
    </row>
    <row r="325" customFormat="false" ht="13.2" hidden="false" customHeight="false" outlineLevel="0" collapsed="false">
      <c r="B325" s="0" t="n">
        <v>8293.87071634173</v>
      </c>
      <c r="AB325" s="0" t="n">
        <v>2.94832467679327</v>
      </c>
      <c r="AC325" s="0" t="n">
        <v>0.00126558610682442</v>
      </c>
      <c r="AE325" s="0" t="n">
        <v>0.000429926650404791</v>
      </c>
      <c r="AF325" s="0" t="n">
        <v>0.00147841459964449</v>
      </c>
    </row>
    <row r="326" customFormat="false" ht="13.2" hidden="false" customHeight="false" outlineLevel="0" collapsed="false">
      <c r="B326" s="0" t="n">
        <v>8886.29005322328</v>
      </c>
      <c r="AB326" s="0" t="n">
        <v>2.96878443958913</v>
      </c>
      <c r="AC326" s="0" t="n">
        <v>0.00124132981249673</v>
      </c>
      <c r="AE326" s="0" t="n">
        <v>0.000403046395555932</v>
      </c>
      <c r="AF326" s="0" t="n">
        <v>0.00146497447222006</v>
      </c>
    </row>
    <row r="327" customFormat="false" ht="13.2" hidden="false" customHeight="false" outlineLevel="0" collapsed="false">
      <c r="B327" s="0" t="n">
        <v>9478.70939010484</v>
      </c>
      <c r="AB327" s="0" t="n">
        <v>2.99044882598822</v>
      </c>
      <c r="AC327" s="0" t="n">
        <v>0.00121659777011626</v>
      </c>
      <c r="AE327" s="0" t="n">
        <v>0.000376168616825553</v>
      </c>
      <c r="AF327" s="0" t="n">
        <v>0.00145153558285487</v>
      </c>
    </row>
    <row r="328" customFormat="false" ht="13.2" hidden="false" customHeight="false" outlineLevel="0" collapsed="false">
      <c r="B328" s="0" t="n">
        <v>10071.1287269864</v>
      </c>
      <c r="AB328" s="0" t="n">
        <v>3.01347930373644</v>
      </c>
      <c r="AC328" s="0" t="n">
        <v>0.0011913441264373</v>
      </c>
      <c r="AE328" s="0" t="n">
        <v>0.000349293495480484</v>
      </c>
      <c r="AF328" s="0" t="n">
        <v>0.00143809802218234</v>
      </c>
    </row>
    <row r="329" customFormat="false" ht="13.2" hidden="false" customHeight="false" outlineLevel="0" collapsed="false">
      <c r="B329" s="0" t="n">
        <v>10663.5480638679</v>
      </c>
      <c r="AB329" s="0" t="n">
        <v>3.03807342922863</v>
      </c>
      <c r="AC329" s="0" t="n">
        <v>0.00116552069139401</v>
      </c>
      <c r="AE329" s="0" t="n">
        <v>0.00032242122235002</v>
      </c>
      <c r="AF329" s="0" t="n">
        <v>0.00142466188561711</v>
      </c>
    </row>
    <row r="330" customFormat="false" ht="13.2" hidden="false" customHeight="false" outlineLevel="0" collapsed="false">
      <c r="B330" s="0" t="n">
        <v>11255.9674007495</v>
      </c>
      <c r="AB330" s="0" t="n">
        <v>3.06447672031886</v>
      </c>
      <c r="AC330" s="0" t="n">
        <v>0.00113907766343645</v>
      </c>
      <c r="AE330" s="0" t="n">
        <v>0.000295551998082471</v>
      </c>
      <c r="AF330" s="0" t="n">
        <v>0.00141122727348333</v>
      </c>
    </row>
    <row r="331" customFormat="false" ht="13.2" hidden="false" customHeight="false" outlineLevel="0" collapsed="false">
      <c r="B331" s="0" t="n">
        <v>11848.386737631</v>
      </c>
      <c r="AB331" s="0" t="n">
        <v>3.0929999288767</v>
      </c>
      <c r="AC331" s="0" t="n">
        <v>0.00111196572304539</v>
      </c>
      <c r="AE331" s="0" t="n">
        <v>0.000268686033068478</v>
      </c>
      <c r="AF331" s="0" t="n">
        <v>0.00139779429097634</v>
      </c>
    </row>
    <row r="332" customFormat="false" ht="13.2" hidden="false" customHeight="false" outlineLevel="0" collapsed="false">
      <c r="B332" s="0" t="n">
        <v>12440.8060745126</v>
      </c>
      <c r="AB332" s="0" t="n">
        <v>3.12404499269809</v>
      </c>
      <c r="AC332" s="0" t="n">
        <v>0.0010841409327769</v>
      </c>
      <c r="AE332" s="0" t="n">
        <v>0.000241823546549019</v>
      </c>
      <c r="AF332" s="0" t="n">
        <v>0.00138436304771661</v>
      </c>
    </row>
    <row r="333" customFormat="false" ht="13.2" hidden="false" customHeight="false" outlineLevel="0" collapsed="false">
      <c r="B333" s="0" t="n">
        <v>13033.2254113941</v>
      </c>
      <c r="AB333" s="0" t="n">
        <v>3.15814555756325</v>
      </c>
      <c r="AC333" s="0" t="n">
        <v>0.00105557562604307</v>
      </c>
      <c r="AE333" s="0" t="n">
        <v>0.000214964763875144</v>
      </c>
      <c r="AF333" s="0" t="n">
        <v>0.00137093365637967</v>
      </c>
    </row>
    <row r="334" customFormat="false" ht="13.2" hidden="false" customHeight="false" outlineLevel="0" collapsed="false">
      <c r="B334" s="0" t="n">
        <v>13625.6447482757</v>
      </c>
      <c r="AB334" s="0" t="n">
        <v>3.19603327663752</v>
      </c>
      <c r="AC334" s="0" t="n">
        <v>0.0010262827585662</v>
      </c>
      <c r="AE334" s="0" t="n">
        <v>0.000188109909592841</v>
      </c>
      <c r="AF334" s="0" t="n">
        <v>0.00135750622923852</v>
      </c>
    </row>
    <row r="335" customFormat="false" ht="13.2" hidden="false" customHeight="false" outlineLevel="0" collapsed="false">
      <c r="B335" s="0" t="n">
        <v>14218.0640851573</v>
      </c>
      <c r="AB335" s="0" t="n">
        <v>3.23875277051805</v>
      </c>
      <c r="AC335" s="0" t="n">
        <v>0.000996372771063582</v>
      </c>
      <c r="AE335" s="0" t="n">
        <v>0.000161259190714248</v>
      </c>
      <c r="AF335" s="0" t="n">
        <v>0.00134408086979922</v>
      </c>
    </row>
    <row r="336" customFormat="false" ht="13.2" hidden="false" customHeight="false" outlineLevel="0" collapsed="false">
      <c r="B336" s="0" t="n">
        <v>14810.4834220388</v>
      </c>
      <c r="AB336" s="0" t="n">
        <v>3.28787633747722</v>
      </c>
      <c r="AC336" s="0" t="n">
        <v>0.000966197224024049</v>
      </c>
      <c r="AE336" s="0" t="n">
        <v>0.000134412755082135</v>
      </c>
      <c r="AF336" s="0" t="n">
        <v>0.00133065765198316</v>
      </c>
    </row>
    <row r="337" customFormat="false" ht="13.2" hidden="false" customHeight="false" outlineLevel="0" collapsed="false">
      <c r="B337" s="0" t="n">
        <v>15402.9027589204</v>
      </c>
      <c r="AB337" s="0" t="n">
        <v>3.34594665461863</v>
      </c>
      <c r="AC337" s="0" t="n">
        <v>0.000936760062127833</v>
      </c>
      <c r="AE337" s="0" t="n">
        <v>0.000107570578128388</v>
      </c>
      <c r="AF337" s="0" t="n">
        <v>0.00131723656350629</v>
      </c>
    </row>
    <row r="338" customFormat="false" ht="13.2" hidden="false" customHeight="false" outlineLevel="0" collapsed="false">
      <c r="B338" s="0" t="n">
        <v>15995.3220958019</v>
      </c>
      <c r="AB338" s="0" t="n">
        <v>3.41752605815833</v>
      </c>
      <c r="AC338" s="0" t="n">
        <v>0.000911163211252823</v>
      </c>
      <c r="AE338" s="0" t="n">
        <v>8.07320969070327E-005</v>
      </c>
      <c r="AF338" s="0" t="n">
        <v>0.00130381732289561</v>
      </c>
    </row>
    <row r="339" customFormat="false" ht="13.2" hidden="false" customHeight="false" outlineLevel="0" collapsed="false">
      <c r="B339" s="0" t="n">
        <v>16587.7414326835</v>
      </c>
      <c r="AB339" s="0" t="n">
        <v>3.51228099511243</v>
      </c>
      <c r="AC339" s="0" t="n">
        <v>0.000902303567937257</v>
      </c>
      <c r="AE339" s="0" t="n">
        <v>5.38944927181541E-005</v>
      </c>
      <c r="AF339" s="0" t="n">
        <v>0.00129039852080117</v>
      </c>
    </row>
    <row r="340" customFormat="false" ht="13.2" hidden="false" customHeight="false" outlineLevel="0" collapsed="false">
      <c r="B340" s="0" t="n">
        <v>17180.160769565</v>
      </c>
      <c r="AB340" s="0" t="n">
        <v>3.65878998526575</v>
      </c>
      <c r="AC340" s="0" t="n">
        <v>0.00123135939330285</v>
      </c>
      <c r="AE340" s="0" t="n">
        <v>2.69982474812222E-005</v>
      </c>
      <c r="AF340" s="0" t="n">
        <v>0.00127695039818271</v>
      </c>
    </row>
    <row r="341" customFormat="false" ht="13.2" hidden="false" customHeight="false" outlineLevel="0" collapsed="false">
      <c r="B341" s="0" t="n">
        <v>17772.5801064466</v>
      </c>
      <c r="AB341" s="0" t="n">
        <v>4.34575607962135</v>
      </c>
      <c r="AC341" s="0" t="n">
        <v>0.0015580265016242</v>
      </c>
      <c r="AD341" s="0" t="n">
        <v>0.000153654276018711</v>
      </c>
      <c r="AE341" s="0" t="n">
        <v>6.62734938718274E-008</v>
      </c>
      <c r="AF341" s="0" t="n">
        <v>0.00126669222304545</v>
      </c>
    </row>
    <row r="342" customFormat="false" ht="13.2" hidden="false" customHeight="false" outlineLevel="0" collapsed="false">
      <c r="B342" s="0" t="n">
        <v>18180.160769565</v>
      </c>
      <c r="AB342" s="0" t="n">
        <v>4.35288288484584</v>
      </c>
      <c r="AD342" s="0" t="n">
        <v>0.000153398596804744</v>
      </c>
      <c r="AE342" s="0" t="n">
        <v>0</v>
      </c>
      <c r="AF342" s="0" t="n">
        <v>0.00125635659410072</v>
      </c>
    </row>
    <row r="343" customFormat="false" ht="13.2" hidden="false" customHeight="false" outlineLevel="0" collapsed="false">
      <c r="B343" s="0" t="n">
        <v>18587.7414326835</v>
      </c>
      <c r="AB343" s="0" t="n">
        <v>4.3600806194894</v>
      </c>
      <c r="AD343" s="0" t="n">
        <v>0.000152887653424011</v>
      </c>
      <c r="AE343" s="0" t="n">
        <v>0</v>
      </c>
      <c r="AF343" s="0" t="n">
        <v>0.00124602064525518</v>
      </c>
    </row>
    <row r="344" customFormat="false" ht="13.2" hidden="false" customHeight="false" outlineLevel="0" collapsed="false">
      <c r="B344" s="0" t="n">
        <v>18995.3220958019</v>
      </c>
      <c r="AB344" s="0" t="n">
        <v>4.3673505854902</v>
      </c>
      <c r="AD344" s="0" t="n">
        <v>0.000152377568945463</v>
      </c>
      <c r="AE344" s="0" t="n">
        <v>0</v>
      </c>
      <c r="AF344" s="0" t="n">
        <v>0.00123568437873401</v>
      </c>
    </row>
    <row r="345" customFormat="false" ht="13.2" hidden="false" customHeight="false" outlineLevel="0" collapsed="false">
      <c r="B345" s="0" t="n">
        <v>19402.9027589204</v>
      </c>
      <c r="AB345" s="0" t="n">
        <v>4.3746941198647</v>
      </c>
      <c r="AD345" s="0" t="n">
        <v>0.000151868402220152</v>
      </c>
      <c r="AE345" s="0" t="n">
        <v>0</v>
      </c>
      <c r="AF345" s="0" t="n">
        <v>0.00122534779675314</v>
      </c>
    </row>
    <row r="346" customFormat="false" ht="13.2" hidden="false" customHeight="false" outlineLevel="0" collapsed="false">
      <c r="B346" s="0" t="n">
        <v>19810.4834220388</v>
      </c>
      <c r="AB346" s="0" t="n">
        <v>4.38211259595906</v>
      </c>
      <c r="AD346" s="0" t="n">
        <v>0.000151360214629703</v>
      </c>
      <c r="AE346" s="0" t="n">
        <v>0</v>
      </c>
      <c r="AF346" s="0" t="n">
        <v>0.00121501090151853</v>
      </c>
    </row>
    <row r="347" customFormat="false" ht="13.2" hidden="false" customHeight="false" outlineLevel="0" collapsed="false">
      <c r="B347" s="0" t="n">
        <v>20218.0640851573</v>
      </c>
      <c r="AB347" s="0" t="n">
        <v>4.38960742475646</v>
      </c>
      <c r="AD347" s="0" t="n">
        <v>0.000150853070208493</v>
      </c>
      <c r="AE347" s="0" t="n">
        <v>0</v>
      </c>
      <c r="AF347" s="0" t="n">
        <v>0.00120467369522516</v>
      </c>
    </row>
    <row r="348" customFormat="false" ht="13.2" hidden="false" customHeight="false" outlineLevel="0" collapsed="false">
      <c r="B348" s="0" t="n">
        <v>20625.6447482757</v>
      </c>
      <c r="AB348" s="0" t="n">
        <v>4.39718005624319</v>
      </c>
      <c r="AD348" s="0" t="n">
        <v>0.000150347035772512</v>
      </c>
      <c r="AE348" s="0" t="n">
        <v>0</v>
      </c>
      <c r="AF348" s="0" t="n">
        <v>0.00119433618005614</v>
      </c>
    </row>
    <row r="349" customFormat="false" ht="13.2" hidden="false" customHeight="false" outlineLevel="0" collapsed="false">
      <c r="B349" s="0" t="n">
        <v>21033.2254113942</v>
      </c>
      <c r="AB349" s="0" t="n">
        <v>4.40483198083664</v>
      </c>
      <c r="AD349" s="0" t="n">
        <v>0.000149842181055563</v>
      </c>
      <c r="AE349" s="0" t="n">
        <v>0</v>
      </c>
      <c r="AF349" s="0" t="n">
        <v>0.0011839983581816</v>
      </c>
    </row>
    <row r="350" customFormat="false" ht="13.2" hidden="false" customHeight="false" outlineLevel="0" collapsed="false">
      <c r="B350" s="0" t="n">
        <v>21440.8060745126</v>
      </c>
      <c r="AB350" s="0" t="n">
        <v>4.41256473087858</v>
      </c>
      <c r="AD350" s="0" t="n">
        <v>0.000149338578853236</v>
      </c>
      <c r="AE350" s="0" t="n">
        <v>0</v>
      </c>
      <c r="AF350" s="0" t="n">
        <v>0.0011736602317577</v>
      </c>
    </row>
    <row r="351" customFormat="false" ht="13.2" hidden="false" customHeight="false" outlineLevel="0" collapsed="false">
      <c r="B351" s="0" t="n">
        <v>21848.386737631</v>
      </c>
      <c r="AB351" s="0" t="n">
        <v>4.42037988219745</v>
      </c>
      <c r="AD351" s="0" t="n">
        <v>0.000148836305175136</v>
      </c>
      <c r="AE351" s="0" t="n">
        <v>0</v>
      </c>
      <c r="AF351" s="0" t="n">
        <v>0.00116332180292544</v>
      </c>
    </row>
    <row r="352" customFormat="false" ht="13.2" hidden="false" customHeight="false" outlineLevel="0" collapsed="false">
      <c r="B352" s="0" t="n">
        <v>22255.9674007495</v>
      </c>
      <c r="AB352" s="0" t="n">
        <v>4.42827905574333</v>
      </c>
      <c r="AD352" s="0" t="n">
        <v>0.000148335439405851</v>
      </c>
      <c r="AE352" s="0" t="n">
        <v>0</v>
      </c>
      <c r="AF352" s="0" t="n">
        <v>0.00115298307380947</v>
      </c>
    </row>
    <row r="353" customFormat="false" ht="13.2" hidden="false" customHeight="false" outlineLevel="0" collapsed="false">
      <c r="B353" s="0" t="n">
        <v>22663.5480638679</v>
      </c>
      <c r="AB353" s="0" t="n">
        <v>4.43626391929971</v>
      </c>
      <c r="AD353" s="0" t="n">
        <v>0.000147836064475417</v>
      </c>
      <c r="AE353" s="0" t="n">
        <v>0</v>
      </c>
      <c r="AF353" s="0" t="n">
        <v>0.00114264404651687</v>
      </c>
    </row>
    <row r="354" customFormat="false" ht="13.2" hidden="false" customHeight="false" outlineLevel="0" collapsed="false">
      <c r="B354" s="0" t="n">
        <v>23071.1287269864</v>
      </c>
      <c r="AB354" s="0" t="n">
        <v>4.44433618927646</v>
      </c>
      <c r="AD354" s="0" t="n">
        <v>0.000147338267039758</v>
      </c>
      <c r="AE354" s="0" t="n">
        <v>0</v>
      </c>
      <c r="AF354" s="0" t="n">
        <v>0.00113230472313579</v>
      </c>
    </row>
    <row r="355" customFormat="false" ht="13.2" hidden="false" customHeight="false" outlineLevel="0" collapsed="false">
      <c r="B355" s="0" t="n">
        <v>23478.7093901048</v>
      </c>
      <c r="AB355" s="0" t="n">
        <v>4.45249763258855</v>
      </c>
      <c r="AD355" s="0" t="n">
        <v>0.000146842137671874</v>
      </c>
      <c r="AE355" s="0" t="n">
        <v>0</v>
      </c>
      <c r="AF355" s="0" t="n">
        <v>0.00112196510573407</v>
      </c>
    </row>
    <row r="356" customFormat="false" ht="13.2" hidden="false" customHeight="false" outlineLevel="0" collapsed="false">
      <c r="B356" s="0" t="n">
        <v>23886.2900532233</v>
      </c>
      <c r="AB356" s="0" t="n">
        <v>4.4607500686256</v>
      </c>
      <c r="AD356" s="0" t="n">
        <v>0.000146347771064431</v>
      </c>
      <c r="AE356" s="0" t="n">
        <v>0</v>
      </c>
      <c r="AF356" s="0" t="n">
        <v>0.00111162519635773</v>
      </c>
    </row>
    <row r="357" customFormat="false" ht="13.2" hidden="false" customHeight="false" outlineLevel="0" collapsed="false">
      <c r="B357" s="0" t="n">
        <v>24293.8707163417</v>
      </c>
      <c r="AB357" s="0" t="n">
        <v>4.46909537131727</v>
      </c>
      <c r="AD357" s="0" t="n">
        <v>0.000145855266244633</v>
      </c>
      <c r="AE357" s="0" t="n">
        <v>0</v>
      </c>
      <c r="AF357" s="0" t="n">
        <v>0.00110128499702946</v>
      </c>
    </row>
    <row r="358" customFormat="false" ht="13.2" hidden="false" customHeight="false" outlineLevel="0" collapsed="false">
      <c r="B358" s="0" t="n">
        <v>24701.4513794602</v>
      </c>
      <c r="AB358" s="0" t="n">
        <v>4.47753547130047</v>
      </c>
      <c r="AD358" s="0" t="n">
        <v>0.000145364726802221</v>
      </c>
      <c r="AE358" s="0" t="n">
        <v>0</v>
      </c>
      <c r="AF358" s="0" t="n">
        <v>0.00109094450974697</v>
      </c>
    </row>
    <row r="359" customFormat="false" ht="13.2" hidden="false" customHeight="false" outlineLevel="0" collapsed="false">
      <c r="B359" s="0" t="n">
        <v>25109.0320425786</v>
      </c>
      <c r="AB359" s="0" t="n">
        <v>4.48607235819411</v>
      </c>
      <c r="AD359" s="0" t="n">
        <v>0.000144876261131428</v>
      </c>
      <c r="AE359" s="0" t="n">
        <v>0</v>
      </c>
      <c r="AF359" s="0" t="n">
        <v>0.00108060373648122</v>
      </c>
    </row>
    <row r="360" customFormat="false" ht="13.2" hidden="false" customHeight="false" outlineLevel="0" collapsed="false">
      <c r="B360" s="0" t="n">
        <v>25516.6127056971</v>
      </c>
      <c r="AB360" s="0" t="n">
        <v>4.49470808298804</v>
      </c>
      <c r="AD360" s="0" t="n">
        <v>0.000144389982688006</v>
      </c>
      <c r="AE360" s="0" t="n">
        <v>0</v>
      </c>
      <c r="AF360" s="0" t="n">
        <v>0.0010702626791746</v>
      </c>
    </row>
    <row r="361" customFormat="false" ht="13.2" hidden="false" customHeight="false" outlineLevel="0" collapsed="false">
      <c r="B361" s="0" t="n">
        <v>25924.1933688155</v>
      </c>
      <c r="AB361" s="0" t="n">
        <v>4.50344476055291</v>
      </c>
      <c r="AD361" s="0" t="n">
        <v>0.00014390601026236</v>
      </c>
      <c r="AE361" s="0" t="n">
        <v>0</v>
      </c>
      <c r="AF361" s="0" t="n">
        <v>0.00105992133973903</v>
      </c>
    </row>
    <row r="362" customFormat="false" ht="13.2" hidden="false" customHeight="false" outlineLevel="0" collapsed="false">
      <c r="B362" s="0" t="n">
        <v>26331.774031934</v>
      </c>
      <c r="AB362" s="0" t="n">
        <v>4.5122845722785</v>
      </c>
      <c r="AD362" s="0" t="n">
        <v>0.000143424468269913</v>
      </c>
      <c r="AE362" s="0" t="n">
        <v>0</v>
      </c>
      <c r="AF362" s="0" t="n">
        <v>0.00104957972005383</v>
      </c>
    </row>
    <row r="363" customFormat="false" ht="13.2" hidden="false" customHeight="false" outlineLevel="0" collapsed="false">
      <c r="B363" s="0" t="n">
        <v>26739.3546950524</v>
      </c>
      <c r="AB363" s="0" t="n">
        <v>4.52122976884822</v>
      </c>
      <c r="AD363" s="0" t="n">
        <v>0.000142945487060054</v>
      </c>
      <c r="AE363" s="0" t="n">
        <v>0</v>
      </c>
      <c r="AF363" s="0" t="n">
        <v>0.00103923782196364</v>
      </c>
    </row>
    <row r="364" customFormat="false" ht="13.2" hidden="false" customHeight="false" outlineLevel="0" collapsed="false">
      <c r="B364" s="0" t="n">
        <v>27146.9353581709</v>
      </c>
      <c r="AB364" s="0" t="n">
        <v>4.53028267315855</v>
      </c>
      <c r="AD364" s="0" t="n">
        <v>0.00014246920324498</v>
      </c>
      <c r="AE364" s="0" t="n">
        <v>0</v>
      </c>
      <c r="AF364" s="0" t="n">
        <v>0.00102889564727604</v>
      </c>
    </row>
    <row r="365" customFormat="false" ht="13.2" hidden="false" customHeight="false" outlineLevel="0" collapsed="false">
      <c r="B365" s="0" t="n">
        <v>27554.5160212893</v>
      </c>
      <c r="AB365" s="0" t="n">
        <v>4.53944568339217</v>
      </c>
      <c r="AD365" s="0" t="n">
        <v>0.000141995760049965</v>
      </c>
      <c r="AE365" s="0" t="n">
        <v>0</v>
      </c>
      <c r="AF365" s="0" t="n">
        <v>0.00101855319775919</v>
      </c>
    </row>
    <row r="366" customFormat="false" ht="13.2" hidden="false" customHeight="false" outlineLevel="0" collapsed="false">
      <c r="B366" s="0" t="n">
        <v>27962.0966844078</v>
      </c>
      <c r="AB366" s="0" t="n">
        <v>4.54872127625487</v>
      </c>
      <c r="AD366" s="0" t="n">
        <v>0.000141525307686567</v>
      </c>
      <c r="AE366" s="0" t="n">
        <v>0</v>
      </c>
      <c r="AF366" s="0" t="n">
        <v>0.00100821047513918</v>
      </c>
    </row>
    <row r="367" customFormat="false" ht="13.2" hidden="false" customHeight="false" outlineLevel="0" collapsed="false">
      <c r="B367" s="0" t="n">
        <v>28369.6773475262</v>
      </c>
      <c r="AB367" s="0" t="n">
        <v>4.55811201038652</v>
      </c>
      <c r="AD367" s="0" t="n">
        <v>0.000141058003750663</v>
      </c>
      <c r="AE367" s="0" t="n">
        <v>0</v>
      </c>
      <c r="AF367" s="0" t="n">
        <v>0.000997867481097405</v>
      </c>
    </row>
    <row r="368" customFormat="false" ht="13.2" hidden="false" customHeight="false" outlineLevel="0" collapsed="false">
      <c r="B368" s="0" t="n">
        <v>28777.2580106447</v>
      </c>
      <c r="AB368" s="0" t="n">
        <v>4.5676205299575</v>
      </c>
      <c r="AD368" s="0" t="n">
        <v>0.000140594013647215</v>
      </c>
      <c r="AE368" s="0" t="n">
        <v>0</v>
      </c>
      <c r="AF368" s="0" t="n">
        <v>0.000987524217267561</v>
      </c>
    </row>
    <row r="369" customFormat="false" ht="13.2" hidden="false" customHeight="false" outlineLevel="0" collapsed="false">
      <c r="B369" s="0" t="n">
        <v>29184.8386737631</v>
      </c>
      <c r="AB369" s="0" t="n">
        <v>4.57724956846277</v>
      </c>
      <c r="AD369" s="0" t="n">
        <v>0.000140133511053174</v>
      </c>
      <c r="AE369" s="0" t="n">
        <v>0</v>
      </c>
      <c r="AF369" s="0" t="n">
        <v>0.000977180685232641</v>
      </c>
    </row>
    <row r="370" customFormat="false" ht="13.2" hidden="false" customHeight="false" outlineLevel="0" collapsed="false">
      <c r="B370" s="0" t="n">
        <v>29592.4193368816</v>
      </c>
      <c r="AB370" s="0" t="n">
        <v>4.58700195273497</v>
      </c>
      <c r="AD370" s="0" t="n">
        <v>0.000139676806020114</v>
      </c>
      <c r="AE370" s="0" t="n">
        <v>0</v>
      </c>
      <c r="AF370" s="0" t="n">
        <v>0.000966836886512714</v>
      </c>
    </row>
    <row r="371" customFormat="false" ht="13.2" hidden="false" customHeight="false" outlineLevel="0" collapsed="false">
      <c r="B371" s="0" t="n">
        <v>30000</v>
      </c>
      <c r="AB371" s="0" t="n">
        <v>4.5968807212573</v>
      </c>
      <c r="AD371" s="0" t="n">
        <v>0.000139449458164878</v>
      </c>
      <c r="AE371" s="0" t="n">
        <v>0</v>
      </c>
      <c r="AF371" s="0" t="n">
        <v>0.000956492703872972</v>
      </c>
    </row>
    <row r="372" customFormat="false" ht="13.2" hidden="false" customHeight="false" outlineLevel="0" collapsed="false">
      <c r="B372" s="0" t="n">
        <v>0</v>
      </c>
      <c r="AG372" s="0" t="n">
        <v>2.73951512573755</v>
      </c>
      <c r="AH372" s="0" t="n">
        <v>0.00156956324088</v>
      </c>
      <c r="AJ372" s="0" t="n">
        <v>0.000806437248272594</v>
      </c>
      <c r="AK372" s="0" t="n">
        <v>0.00166666666666667</v>
      </c>
    </row>
    <row r="373" customFormat="false" ht="13.2" hidden="false" customHeight="false" outlineLevel="0" collapsed="false">
      <c r="B373" s="0" t="n">
        <v>593.566386795093</v>
      </c>
      <c r="AG373" s="0" t="n">
        <v>2.75119959535469</v>
      </c>
      <c r="AH373" s="0" t="n">
        <v>0.00155812108580352</v>
      </c>
      <c r="AJ373" s="0" t="n">
        <v>0.000779542053052263</v>
      </c>
      <c r="AK373" s="0" t="n">
        <v>0.0016532190690565</v>
      </c>
    </row>
    <row r="374" customFormat="false" ht="13.2" hidden="false" customHeight="false" outlineLevel="0" collapsed="false">
      <c r="B374" s="0" t="n">
        <v>1187.13277359019</v>
      </c>
      <c r="AG374" s="0" t="n">
        <v>2.76324478199925</v>
      </c>
      <c r="AH374" s="0" t="n">
        <v>0.00153551241558259</v>
      </c>
      <c r="AJ374" s="0" t="n">
        <v>0.000752647653183205</v>
      </c>
      <c r="AK374" s="0" t="n">
        <v>0.00163977186912197</v>
      </c>
    </row>
    <row r="375" customFormat="false" ht="13.2" hidden="false" customHeight="false" outlineLevel="0" collapsed="false">
      <c r="B375" s="0" t="n">
        <v>1780.69916038528</v>
      </c>
      <c r="AG375" s="0" t="n">
        <v>2.77567471680935</v>
      </c>
      <c r="AH375" s="0" t="n">
        <v>0.0015133297994845</v>
      </c>
      <c r="AJ375" s="0" t="n">
        <v>0.000725754015543709</v>
      </c>
      <c r="AK375" s="0" t="n">
        <v>0.00162632505030222</v>
      </c>
    </row>
    <row r="376" customFormat="false" ht="13.2" hidden="false" customHeight="false" outlineLevel="0" collapsed="false">
      <c r="B376" s="0" t="n">
        <v>2374.26554718037</v>
      </c>
      <c r="AG376" s="0" t="n">
        <v>2.78851596535398</v>
      </c>
      <c r="AH376" s="0" t="n">
        <v>0.00149136912950855</v>
      </c>
      <c r="AJ376" s="0" t="n">
        <v>0.000698861143762473</v>
      </c>
      <c r="AK376" s="0" t="n">
        <v>0.00161287861441161</v>
      </c>
    </row>
    <row r="377" customFormat="false" ht="13.2" hidden="false" customHeight="false" outlineLevel="0" collapsed="false">
      <c r="B377" s="0" t="n">
        <v>2967.83193397546</v>
      </c>
      <c r="AG377" s="0" t="n">
        <v>2.80179801164673</v>
      </c>
      <c r="AH377" s="0" t="n">
        <v>0.00146949717726209</v>
      </c>
      <c r="AJ377" s="0" t="n">
        <v>0.000671969065711347</v>
      </c>
      <c r="AK377" s="0" t="n">
        <v>0.00159943257538604</v>
      </c>
    </row>
    <row r="378" customFormat="false" ht="13.2" hidden="false" customHeight="false" outlineLevel="0" collapsed="false">
      <c r="B378" s="0" t="n">
        <v>3561.39832077056</v>
      </c>
      <c r="AG378" s="0" t="n">
        <v>2.81555371455128</v>
      </c>
      <c r="AH378" s="0" t="n">
        <v>0.00144761934479159</v>
      </c>
      <c r="AJ378" s="0" t="n">
        <v>0.000645077826487603</v>
      </c>
      <c r="AK378" s="0" t="n">
        <v>0.00158598695577417</v>
      </c>
    </row>
    <row r="379" customFormat="false" ht="13.2" hidden="false" customHeight="false" outlineLevel="0" collapsed="false">
      <c r="B379" s="0" t="n">
        <v>4154.96470756565</v>
      </c>
      <c r="AG379" s="0" t="n">
        <v>2.82981985583716</v>
      </c>
      <c r="AH379" s="0" t="n">
        <v>0.00142566365476049</v>
      </c>
      <c r="AJ379" s="0" t="n">
        <v>0.000618187484200843</v>
      </c>
      <c r="AK379" s="0" t="n">
        <v>0.00157254178463079</v>
      </c>
    </row>
    <row r="380" customFormat="false" ht="13.2" hidden="false" customHeight="false" outlineLevel="0" collapsed="false">
      <c r="B380" s="0" t="n">
        <v>4748.53109436074</v>
      </c>
      <c r="AG380" s="0" t="n">
        <v>2.84463780414654</v>
      </c>
      <c r="AH380" s="0" t="n">
        <v>0.00140357195729634</v>
      </c>
      <c r="AJ380" s="0" t="n">
        <v>0.000591298107325933</v>
      </c>
      <c r="AK380" s="0" t="n">
        <v>0.00155909709619334</v>
      </c>
    </row>
    <row r="381" customFormat="false" ht="13.2" hidden="false" customHeight="false" outlineLevel="0" collapsed="false">
      <c r="B381" s="0" t="n">
        <v>5342.09748115583</v>
      </c>
      <c r="AG381" s="0" t="n">
        <v>2.86005432643235</v>
      </c>
      <c r="AH381" s="0" t="n">
        <v>0.00138129470425303</v>
      </c>
      <c r="AJ381" s="0" t="n">
        <v>0.000564409772994497</v>
      </c>
      <c r="AK381" s="0" t="n">
        <v>0.00154565292902762</v>
      </c>
    </row>
    <row r="382" customFormat="false" ht="13.2" hidden="false" customHeight="false" outlineLevel="0" collapsed="false">
      <c r="B382" s="0" t="n">
        <v>5935.66386795093</v>
      </c>
      <c r="AG382" s="0" t="n">
        <v>2.87612258869597</v>
      </c>
      <c r="AH382" s="0" t="n">
        <v>0.00135878762978816</v>
      </c>
      <c r="AJ382" s="0" t="n">
        <v>0.0005375225658837</v>
      </c>
      <c r="AK382" s="0" t="n">
        <v>0.00153220932547222</v>
      </c>
    </row>
    <row r="383" customFormat="false" ht="13.2" hidden="false" customHeight="false" outlineLevel="0" collapsed="false">
      <c r="B383" s="0" t="n">
        <v>6529.23025474602</v>
      </c>
      <c r="AG383" s="0" t="n">
        <v>2.89290340230511</v>
      </c>
      <c r="AH383" s="0" t="n">
        <v>0.00133600951120867</v>
      </c>
      <c r="AJ383" s="0" t="n">
        <v>0.000510636577505918</v>
      </c>
      <c r="AK383" s="0" t="n">
        <v>0.00151876633128333</v>
      </c>
    </row>
    <row r="384" customFormat="false" ht="13.2" hidden="false" customHeight="false" outlineLevel="0" collapsed="false">
      <c r="B384" s="0" t="n">
        <v>7122.79664154111</v>
      </c>
      <c r="AG384" s="0" t="n">
        <v>2.91046679274456</v>
      </c>
      <c r="AH384" s="0" t="n">
        <v>0.00131292057080362</v>
      </c>
      <c r="AJ384" s="0" t="n">
        <v>0.000483751905781145</v>
      </c>
      <c r="AK384" s="0" t="n">
        <v>0.00150532399542094</v>
      </c>
    </row>
    <row r="385" customFormat="false" ht="13.2" hidden="false" customHeight="false" outlineLevel="0" collapsed="false">
      <c r="B385" s="0" t="n">
        <v>7716.3630283362</v>
      </c>
      <c r="AG385" s="0" t="n">
        <v>2.9288939973873</v>
      </c>
      <c r="AH385" s="0" t="n">
        <v>0.00128948127423332</v>
      </c>
      <c r="AJ385" s="0" t="n">
        <v>0.000456868654818963</v>
      </c>
      <c r="AK385" s="0" t="n">
        <v>0.00149188236993985</v>
      </c>
    </row>
    <row r="386" customFormat="false" ht="13.2" hidden="false" customHeight="false" outlineLevel="0" collapsed="false">
      <c r="B386" s="0" t="n">
        <v>8309.9294151313</v>
      </c>
      <c r="AG386" s="0" t="n">
        <v>2.94828004263088</v>
      </c>
      <c r="AH386" s="0" t="n">
        <v>0.00126565138853644</v>
      </c>
      <c r="AJ386" s="0" t="n">
        <v>0.000429986934861546</v>
      </c>
      <c r="AK386" s="0" t="n">
        <v>0.00147844150996114</v>
      </c>
    </row>
    <row r="387" customFormat="false" ht="13.2" hidden="false" customHeight="false" outlineLevel="0" collapsed="false">
      <c r="B387" s="0" t="n">
        <v>8903.49580192639</v>
      </c>
      <c r="AG387" s="0" t="n">
        <v>2.96873711645052</v>
      </c>
      <c r="AH387" s="0" t="n">
        <v>0.00124138923087059</v>
      </c>
      <c r="AJ387" s="0" t="n">
        <v>0.000403106862353843</v>
      </c>
      <c r="AK387" s="0" t="n">
        <v>0.00146500147370729</v>
      </c>
    </row>
    <row r="388" customFormat="false" ht="13.2" hidden="false" customHeight="false" outlineLevel="0" collapsed="false">
      <c r="B388" s="0" t="n">
        <v>9497.06218872148</v>
      </c>
      <c r="AG388" s="0" t="n">
        <v>2.99039905334617</v>
      </c>
      <c r="AH388" s="0" t="n">
        <v>0.00121665109406093</v>
      </c>
      <c r="AJ388" s="0" t="n">
        <v>0.00037622856011236</v>
      </c>
      <c r="AK388" s="0" t="n">
        <v>0.00145156232258655</v>
      </c>
    </row>
    <row r="389" customFormat="false" ht="13.2" hidden="false" customHeight="false" outlineLevel="0" collapsed="false">
      <c r="B389" s="0" t="n">
        <v>10090.6285755166</v>
      </c>
      <c r="AG389" s="0" t="n">
        <v>3.01342740767865</v>
      </c>
      <c r="AH389" s="0" t="n">
        <v>0.00119139089746693</v>
      </c>
      <c r="AJ389" s="0" t="n">
        <v>0.000349352157560314</v>
      </c>
      <c r="AK389" s="0" t="n">
        <v>0.00143812412131053</v>
      </c>
    </row>
    <row r="390" customFormat="false" ht="13.2" hidden="false" customHeight="false" outlineLevel="0" collapsed="false">
      <c r="B390" s="0" t="n">
        <v>10684.1949623117</v>
      </c>
      <c r="AG390" s="0" t="n">
        <v>3.0380198492409</v>
      </c>
      <c r="AH390" s="0" t="n">
        <v>0.00116556020752438</v>
      </c>
      <c r="AJ390" s="0" t="n">
        <v>0.000322477790981067</v>
      </c>
      <c r="AK390" s="0" t="n">
        <v>0.0014246869380209</v>
      </c>
    </row>
    <row r="391" customFormat="false" ht="13.2" hidden="false" customHeight="false" outlineLevel="0" collapsed="false">
      <c r="B391" s="0" t="n">
        <v>11277.7613491068</v>
      </c>
      <c r="AG391" s="0" t="n">
        <v>3.06442204693742</v>
      </c>
      <c r="AH391" s="0" t="n">
        <v>0.00113910894798499</v>
      </c>
      <c r="AJ391" s="0" t="n">
        <v>0.000295605603704344</v>
      </c>
      <c r="AK391" s="0" t="n">
        <v>0.00141125084438254</v>
      </c>
    </row>
    <row r="392" customFormat="false" ht="13.2" hidden="false" customHeight="false" outlineLevel="0" collapsed="false">
      <c r="B392" s="0" t="n">
        <v>11871.3277359019</v>
      </c>
      <c r="AG392" s="0" t="n">
        <v>3.09294495807609</v>
      </c>
      <c r="AH392" s="0" t="n">
        <v>0.00111198747375578</v>
      </c>
      <c r="AJ392" s="0" t="n">
        <v>0.000268735746057113</v>
      </c>
      <c r="AK392" s="0" t="n">
        <v>0.00139781591555893</v>
      </c>
    </row>
    <row r="393" customFormat="false" ht="13.2" hidden="false" customHeight="false" outlineLevel="0" collapsed="false">
      <c r="B393" s="0" t="n">
        <v>12464.8941226969</v>
      </c>
      <c r="AG393" s="0" t="n">
        <v>3.12399080697563</v>
      </c>
      <c r="AH393" s="0" t="n">
        <v>0.00108415144301975</v>
      </c>
      <c r="AJ393" s="0" t="n">
        <v>0.000241868374736089</v>
      </c>
      <c r="AK393" s="0" t="n">
        <v>0.00138438222989841</v>
      </c>
    </row>
    <row r="394" customFormat="false" ht="13.2" hidden="false" customHeight="false" outlineLevel="0" collapsed="false">
      <c r="B394" s="0" t="n">
        <v>13058.460509492</v>
      </c>
      <c r="AG394" s="0" t="n">
        <v>3.15809365144462</v>
      </c>
      <c r="AH394" s="0" t="n">
        <v>0.00105557266357019</v>
      </c>
      <c r="AJ394" s="0" t="n">
        <v>0.00021500365086622</v>
      </c>
      <c r="AK394" s="0" t="n">
        <v>0.00137094986796348</v>
      </c>
    </row>
    <row r="395" customFormat="false" ht="13.2" hidden="false" customHeight="false" outlineLevel="0" collapsed="false">
      <c r="B395" s="0" t="n">
        <v>13652.0268962871</v>
      </c>
      <c r="AG395" s="0" t="n">
        <v>3.19598575995837</v>
      </c>
      <c r="AH395" s="0" t="n">
        <v>0.0010262633757315</v>
      </c>
      <c r="AJ395" s="0" t="n">
        <v>0.000188141735087117</v>
      </c>
      <c r="AK395" s="0" t="n">
        <v>0.00135751891007393</v>
      </c>
    </row>
    <row r="396" customFormat="false" ht="13.2" hidden="false" customHeight="false" outlineLevel="0" collapsed="false">
      <c r="B396" s="0" t="n">
        <v>14245.5932830822</v>
      </c>
      <c r="AG396" s="0" t="n">
        <v>3.23871271667038</v>
      </c>
      <c r="AH396" s="0" t="n">
        <v>0.000996332997540723</v>
      </c>
      <c r="AJ396" s="0" t="n">
        <v>0.000161282775648547</v>
      </c>
      <c r="AK396" s="0" t="n">
        <v>0.00134408943035464</v>
      </c>
    </row>
    <row r="397" customFormat="false" ht="13.2" hidden="false" customHeight="false" outlineLevel="0" collapsed="false">
      <c r="B397" s="0" t="n">
        <v>14839.1596698773</v>
      </c>
      <c r="AG397" s="0" t="n">
        <v>3.28784842387786</v>
      </c>
      <c r="AH397" s="0" t="n">
        <v>0.000966131543460561</v>
      </c>
      <c r="AJ397" s="0" t="n">
        <v>0.000134426878751339</v>
      </c>
      <c r="AK397" s="0" t="n">
        <v>0.00133066148190604</v>
      </c>
    </row>
    <row r="398" customFormat="false" ht="13.2" hidden="false" customHeight="false" outlineLevel="0" collapsed="false">
      <c r="B398" s="0" t="n">
        <v>15432.7260566724</v>
      </c>
      <c r="AG398" s="0" t="n">
        <v>3.34593845421147</v>
      </c>
      <c r="AH398" s="0" t="n">
        <v>0.000936660444600736</v>
      </c>
      <c r="AJ398" s="0" t="n">
        <v>0.000107574027824365</v>
      </c>
      <c r="AK398" s="0" t="n">
        <v>0.00131723505644255</v>
      </c>
    </row>
    <row r="399" customFormat="false" ht="13.2" hidden="false" customHeight="false" outlineLevel="0" collapsed="false">
      <c r="B399" s="0" t="n">
        <v>16026.2924434675</v>
      </c>
      <c r="AG399" s="0" t="n">
        <v>3.41755097759542</v>
      </c>
      <c r="AH399" s="0" t="n">
        <v>0.000911016784224479</v>
      </c>
      <c r="AJ399" s="0" t="n">
        <v>8.07238225478327E-005</v>
      </c>
      <c r="AK399" s="0" t="n">
        <v>0.00130380995380429</v>
      </c>
    </row>
    <row r="400" customFormat="false" ht="13.2" hidden="false" customHeight="false" outlineLevel="0" collapsed="false">
      <c r="B400" s="0" t="n">
        <v>16619.8588302626</v>
      </c>
      <c r="AG400" s="0" t="n">
        <v>3.51236582616815</v>
      </c>
      <c r="AH400" s="0" t="n">
        <v>0.000902022290913311</v>
      </c>
      <c r="AJ400" s="0" t="n">
        <v>5.3874261398959E-005</v>
      </c>
      <c r="AK400" s="0" t="n">
        <v>0.00129038517322985</v>
      </c>
    </row>
    <row r="401" customFormat="false" ht="13.2" hidden="false" customHeight="false" outlineLevel="0" collapsed="false">
      <c r="B401" s="0" t="n">
        <v>17213.4252170577</v>
      </c>
      <c r="AG401" s="0" t="n">
        <v>3.65890229091157</v>
      </c>
      <c r="AH401" s="0" t="n">
        <v>0.0012301013983134</v>
      </c>
      <c r="AJ401" s="0" t="n">
        <v>2.69829641159608E-005</v>
      </c>
      <c r="AK401" s="0" t="n">
        <v>0.00127693952458835</v>
      </c>
    </row>
    <row r="402" customFormat="false" ht="13.2" hidden="false" customHeight="false" outlineLevel="0" collapsed="false">
      <c r="B402" s="0" t="n">
        <v>17806.9916038528</v>
      </c>
      <c r="AG402" s="0" t="n">
        <v>4.34574514912367</v>
      </c>
      <c r="AH402" s="0" t="n">
        <v>0.00155589919872895</v>
      </c>
      <c r="AI402" s="0" t="n">
        <v>0.000153654313549385</v>
      </c>
      <c r="AJ402" s="0" t="n">
        <v>6.6286308552157E-008</v>
      </c>
      <c r="AK402" s="0" t="n">
        <v>0.00126670815316283</v>
      </c>
    </row>
    <row r="403" customFormat="false" ht="13.2" hidden="false" customHeight="false" outlineLevel="0" collapsed="false">
      <c r="B403" s="0" t="n">
        <v>18213.4252170577</v>
      </c>
      <c r="AG403" s="0" t="n">
        <v>4.35285103957791</v>
      </c>
      <c r="AI403" s="0" t="n">
        <v>0.000153399297910864</v>
      </c>
      <c r="AJ403" s="0" t="n">
        <v>0</v>
      </c>
      <c r="AK403" s="0" t="n">
        <v>0.00125640255202278</v>
      </c>
    </row>
    <row r="404" customFormat="false" ht="13.2" hidden="false" customHeight="false" outlineLevel="0" collapsed="false">
      <c r="B404" s="0" t="n">
        <v>18619.8588302626</v>
      </c>
      <c r="AG404" s="0" t="n">
        <v>4.3600273787457</v>
      </c>
      <c r="AI404" s="0" t="n">
        <v>0.000152889680210759</v>
      </c>
      <c r="AJ404" s="0" t="n">
        <v>0</v>
      </c>
      <c r="AK404" s="0" t="n">
        <v>0.00124609672354577</v>
      </c>
    </row>
    <row r="405" customFormat="false" ht="13.2" hidden="false" customHeight="false" outlineLevel="0" collapsed="false">
      <c r="B405" s="0" t="n">
        <v>19026.2924434675</v>
      </c>
      <c r="AG405" s="0" t="n">
        <v>4.36727545558581</v>
      </c>
      <c r="AI405" s="0" t="n">
        <v>0.000152380918153237</v>
      </c>
      <c r="AJ405" s="0" t="n">
        <v>0</v>
      </c>
      <c r="AK405" s="0" t="n">
        <v>0.00123579066930849</v>
      </c>
    </row>
    <row r="406" customFormat="false" ht="13.2" hidden="false" customHeight="false" outlineLevel="0" collapsed="false">
      <c r="B406" s="0" t="n">
        <v>19432.7260566724</v>
      </c>
      <c r="AG406" s="0" t="n">
        <v>4.37459659366573</v>
      </c>
      <c r="AI406" s="0" t="n">
        <v>0.0001518730699339</v>
      </c>
      <c r="AJ406" s="0" t="n">
        <v>0</v>
      </c>
      <c r="AK406" s="0" t="n">
        <v>0.00122548439088126</v>
      </c>
    </row>
    <row r="407" customFormat="false" ht="13.2" hidden="false" customHeight="false" outlineLevel="0" collapsed="false">
      <c r="B407" s="0" t="n">
        <v>19839.1596698773</v>
      </c>
      <c r="AG407" s="0" t="n">
        <v>4.38199215239215</v>
      </c>
      <c r="AI407" s="0" t="n">
        <v>0.000151366196242755</v>
      </c>
      <c r="AJ407" s="0" t="n">
        <v>0</v>
      </c>
      <c r="AK407" s="0" t="n">
        <v>0.00121517788982723</v>
      </c>
    </row>
    <row r="408" customFormat="false" ht="13.2" hidden="false" customHeight="false" outlineLevel="0" collapsed="false">
      <c r="B408" s="0" t="n">
        <v>20245.5932830822</v>
      </c>
      <c r="AG408" s="0" t="n">
        <v>4.38946352829577</v>
      </c>
      <c r="AI408" s="0" t="n">
        <v>0.000150860360384093</v>
      </c>
      <c r="AJ408" s="0" t="n">
        <v>0</v>
      </c>
      <c r="AK408" s="0" t="n">
        <v>0.0012048711677019</v>
      </c>
    </row>
    <row r="409" customFormat="false" ht="13.2" hidden="false" customHeight="false" outlineLevel="0" collapsed="false">
      <c r="B409" s="0" t="n">
        <v>20652.0268962871</v>
      </c>
      <c r="AG409" s="0" t="n">
        <v>4.39701215637389</v>
      </c>
      <c r="AI409" s="0" t="n">
        <v>0.00015035562840319</v>
      </c>
      <c r="AJ409" s="0" t="n">
        <v>0</v>
      </c>
      <c r="AK409" s="0" t="n">
        <v>0.00119456422605235</v>
      </c>
    </row>
    <row r="410" customFormat="false" ht="13.2" hidden="false" customHeight="false" outlineLevel="0" collapsed="false">
      <c r="B410" s="0" t="n">
        <v>21058.460509492</v>
      </c>
      <c r="AG410" s="0" t="n">
        <v>4.40463951149352</v>
      </c>
      <c r="AI410" s="0" t="n">
        <v>0.00014985206921988</v>
      </c>
      <c r="AJ410" s="0" t="n">
        <v>0</v>
      </c>
      <c r="AK410" s="0" t="n">
        <v>0.00118425706641657</v>
      </c>
    </row>
    <row r="411" customFormat="false" ht="13.2" hidden="false" customHeight="false" outlineLevel="0" collapsed="false">
      <c r="B411" s="0" t="n">
        <v>21464.8941226969</v>
      </c>
      <c r="AG411" s="0" t="n">
        <v>4.41234710985848</v>
      </c>
      <c r="AI411" s="0" t="n">
        <v>0.000149349754769972</v>
      </c>
      <c r="AJ411" s="0" t="n">
        <v>0</v>
      </c>
      <c r="AK411" s="0" t="n">
        <v>0.00117394969032271</v>
      </c>
    </row>
    <row r="412" customFormat="false" ht="13.2" hidden="false" customHeight="false" outlineLevel="0" collapsed="false">
      <c r="B412" s="0" t="n">
        <v>21871.3277359019</v>
      </c>
      <c r="AG412" s="0" t="n">
        <v>4.42013651054391</v>
      </c>
      <c r="AI412" s="0" t="n">
        <v>0.000148848760154657</v>
      </c>
      <c r="AJ412" s="0" t="n">
        <v>0</v>
      </c>
      <c r="AK412" s="0" t="n">
        <v>0.00116364209928825</v>
      </c>
    </row>
    <row r="413" customFormat="false" ht="13.2" hidden="false" customHeight="false" outlineLevel="0" collapsed="false">
      <c r="B413" s="0" t="n">
        <v>22277.7613491068</v>
      </c>
      <c r="AG413" s="0" t="n">
        <v>4.42800931710204</v>
      </c>
      <c r="AI413" s="0" t="n">
        <v>0.000148349163798312</v>
      </c>
      <c r="AJ413" s="0" t="n">
        <v>0</v>
      </c>
      <c r="AK413" s="0" t="n">
        <v>0.00115333429481911</v>
      </c>
    </row>
    <row r="414" customFormat="false" ht="13.2" hidden="false" customHeight="false" outlineLevel="0" collapsed="false">
      <c r="B414" s="0" t="n">
        <v>22684.1949623117</v>
      </c>
      <c r="AG414" s="0" t="n">
        <v>4.43596717924292</v>
      </c>
      <c r="AI414" s="0" t="n">
        <v>0.000147851047615819</v>
      </c>
      <c r="AJ414" s="0" t="n">
        <v>0</v>
      </c>
      <c r="AK414" s="0" t="n">
        <v>0.00114302627840896</v>
      </c>
    </row>
    <row r="415" customFormat="false" ht="13.2" hidden="false" customHeight="false" outlineLevel="0" collapsed="false">
      <c r="B415" s="0" t="n">
        <v>23090.6285755166</v>
      </c>
      <c r="AG415" s="0" t="n">
        <v>4.44401179459477</v>
      </c>
      <c r="AI415" s="0" t="n">
        <v>0.000147354497189521</v>
      </c>
      <c r="AJ415" s="0" t="n">
        <v>0</v>
      </c>
      <c r="AK415" s="0" t="n">
        <v>0.00113271805153805</v>
      </c>
    </row>
    <row r="416" customFormat="false" ht="13.2" hidden="false" customHeight="false" outlineLevel="0" collapsed="false">
      <c r="B416" s="0" t="n">
        <v>23497.0621887215</v>
      </c>
      <c r="AG416" s="0" t="n">
        <v>4.45214491054797</v>
      </c>
      <c r="AI416" s="0" t="n">
        <v>0.000146859601956606</v>
      </c>
      <c r="AJ416" s="0" t="n">
        <v>0</v>
      </c>
      <c r="AK416" s="0" t="n">
        <v>0.00112240961567244</v>
      </c>
    </row>
    <row r="417" customFormat="false" ht="13.2" hidden="false" customHeight="false" outlineLevel="0" collapsed="false">
      <c r="B417" s="0" t="n">
        <v>23903.4958019264</v>
      </c>
      <c r="AG417" s="0" t="n">
        <v>4.46036832618799</v>
      </c>
      <c r="AI417" s="0" t="n">
        <v>0.000146366455407797</v>
      </c>
      <c r="AJ417" s="0" t="n">
        <v>0</v>
      </c>
      <c r="AK417" s="0" t="n">
        <v>0.00111210097226282</v>
      </c>
    </row>
    <row r="418" customFormat="false" ht="13.2" hidden="false" customHeight="false" outlineLevel="0" collapsed="false">
      <c r="B418" s="0" t="n">
        <v>24309.9294151313</v>
      </c>
      <c r="AG418" s="0" t="n">
        <v>4.46868389432194</v>
      </c>
      <c r="AI418" s="0" t="n">
        <v>0.000145875155297869</v>
      </c>
      <c r="AJ418" s="0" t="n">
        <v>0</v>
      </c>
      <c r="AK418" s="0" t="n">
        <v>0.00110179212274348</v>
      </c>
    </row>
    <row r="419" customFormat="false" ht="13.2" hidden="false" customHeight="false" outlineLevel="0" collapsed="false">
      <c r="B419" s="0" t="n">
        <v>24716.3630283362</v>
      </c>
      <c r="AG419" s="0" t="n">
        <v>4.47709352360458</v>
      </c>
      <c r="AI419" s="0" t="n">
        <v>0.000145385803869057</v>
      </c>
      <c r="AJ419" s="0" t="n">
        <v>0</v>
      </c>
      <c r="AK419" s="0" t="n">
        <v>0.00109148306853116</v>
      </c>
    </row>
    <row r="420" customFormat="false" ht="13.2" hidden="false" customHeight="false" outlineLevel="0" collapsed="false">
      <c r="B420" s="0" t="n">
        <v>25122.7966415411</v>
      </c>
      <c r="AG420" s="0" t="n">
        <v>4.48559918076949</v>
      </c>
      <c r="AI420" s="0" t="n">
        <v>0.000144898508088051</v>
      </c>
      <c r="AJ420" s="0" t="n">
        <v>0</v>
      </c>
      <c r="AK420" s="0" t="n">
        <v>0.00108117381102381</v>
      </c>
    </row>
    <row r="421" customFormat="false" ht="13.2" hidden="false" customHeight="false" outlineLevel="0" collapsed="false">
      <c r="B421" s="0" t="n">
        <v>25529.230254746</v>
      </c>
      <c r="AG421" s="0" t="n">
        <v>4.49420289297162</v>
      </c>
      <c r="AI421" s="0" t="n">
        <v>0.000144413379897722</v>
      </c>
      <c r="AJ421" s="0" t="n">
        <v>0</v>
      </c>
      <c r="AK421" s="0" t="n">
        <v>0.00107086435159933</v>
      </c>
    </row>
    <row r="422" customFormat="false" ht="13.2" hidden="false" customHeight="false" outlineLevel="0" collapsed="false">
      <c r="B422" s="0" t="n">
        <v>25935.6638679509</v>
      </c>
      <c r="AG422" s="0" t="n">
        <v>4.50290675024801</v>
      </c>
      <c r="AI422" s="0" t="n">
        <v>0.000143930536484494</v>
      </c>
      <c r="AJ422" s="0" t="n">
        <v>0</v>
      </c>
      <c r="AK422" s="0" t="n">
        <v>0.00106055469161422</v>
      </c>
    </row>
    <row r="423" customFormat="false" ht="13.2" hidden="false" customHeight="false" outlineLevel="0" collapsed="false">
      <c r="B423" s="0" t="n">
        <v>26342.0974811558</v>
      </c>
      <c r="AG423" s="0" t="n">
        <v>4.5117129081039</v>
      </c>
      <c r="AI423" s="0" t="n">
        <v>0.000143450100562686</v>
      </c>
      <c r="AJ423" s="0" t="n">
        <v>0</v>
      </c>
      <c r="AK423" s="0" t="n">
        <v>0.00105024483240213</v>
      </c>
    </row>
    <row r="424" customFormat="false" ht="13.2" hidden="false" customHeight="false" outlineLevel="0" collapsed="false">
      <c r="B424" s="0" t="n">
        <v>26748.5310943607</v>
      </c>
      <c r="AG424" s="0" t="n">
        <v>4.5206235902318</v>
      </c>
      <c r="AI424" s="0" t="n">
        <v>0.000142972200676706</v>
      </c>
      <c r="AJ424" s="0" t="n">
        <v>0</v>
      </c>
      <c r="AK424" s="0" t="n">
        <v>0.00103993477527229</v>
      </c>
    </row>
    <row r="425" customFormat="false" ht="13.2" hidden="false" customHeight="false" outlineLevel="0" collapsed="false">
      <c r="B425" s="0" t="n">
        <v>27154.9647075657</v>
      </c>
      <c r="AG425" s="0" t="n">
        <v>4.52964109137174</v>
      </c>
      <c r="AI425" s="0" t="n">
        <v>0.00014249697152273</v>
      </c>
      <c r="AJ425" s="0" t="n">
        <v>0</v>
      </c>
      <c r="AK425" s="0" t="n">
        <v>0.00102962452150799</v>
      </c>
    </row>
    <row r="426" customFormat="false" ht="13.2" hidden="false" customHeight="false" outlineLevel="0" collapsed="false">
      <c r="B426" s="0" t="n">
        <v>27561.3983207706</v>
      </c>
      <c r="AG426" s="0" t="n">
        <v>4.53876778032175</v>
      </c>
      <c r="AI426" s="0" t="n">
        <v>0.000142024554291357</v>
      </c>
      <c r="AJ426" s="0" t="n">
        <v>0</v>
      </c>
      <c r="AK426" s="0" t="n">
        <v>0.00101931407236486</v>
      </c>
    </row>
    <row r="427" customFormat="false" ht="13.2" hidden="false" customHeight="false" outlineLevel="0" collapsed="false">
      <c r="B427" s="0" t="n">
        <v>27967.8319339755</v>
      </c>
      <c r="AG427" s="0" t="n">
        <v>4.54800610310779</v>
      </c>
      <c r="AI427" s="0" t="n">
        <v>0.000141555097032552</v>
      </c>
      <c r="AJ427" s="0" t="n">
        <v>0</v>
      </c>
      <c r="AK427" s="0" t="n">
        <v>0.00100900342906904</v>
      </c>
    </row>
    <row r="428" customFormat="false" ht="13.2" hidden="false" customHeight="false" outlineLevel="0" collapsed="false">
      <c r="B428" s="0" t="n">
        <v>28374.2655471804</v>
      </c>
      <c r="AG428" s="0" t="n">
        <v>4.55735858632357</v>
      </c>
      <c r="AI428" s="0" t="n">
        <v>0.000141088755044583</v>
      </c>
      <c r="AJ428" s="0" t="n">
        <v>0</v>
      </c>
      <c r="AK428" s="0" t="n">
        <v>0.000998692592815246</v>
      </c>
    </row>
    <row r="429" customFormat="false" ht="13.2" hidden="false" customHeight="false" outlineLevel="0" collapsed="false">
      <c r="B429" s="0" t="n">
        <v>28780.6991603853</v>
      </c>
      <c r="AG429" s="0" t="n">
        <v>4.56682784065089</v>
      </c>
      <c r="AI429" s="0" t="n">
        <v>0.000140625691289136</v>
      </c>
      <c r="AJ429" s="0" t="n">
        <v>0</v>
      </c>
      <c r="AK429" s="0" t="n">
        <v>0.000988381564764852</v>
      </c>
    </row>
    <row r="430" customFormat="false" ht="13.2" hidden="false" customHeight="false" outlineLevel="0" collapsed="false">
      <c r="B430" s="0" t="n">
        <v>29187.1327735902</v>
      </c>
      <c r="AG430" s="0" t="n">
        <v>4.57641656457276</v>
      </c>
      <c r="AI430" s="0" t="n">
        <v>0.000140166076839125</v>
      </c>
      <c r="AJ430" s="0" t="n">
        <v>0</v>
      </c>
      <c r="AK430" s="0" t="n">
        <v>0.000978070346043631</v>
      </c>
    </row>
    <row r="431" customFormat="false" ht="13.2" hidden="false" customHeight="false" outlineLevel="0" collapsed="false">
      <c r="B431" s="0" t="n">
        <v>29593.5663867951</v>
      </c>
      <c r="AG431" s="0" t="n">
        <v>4.58612754829579</v>
      </c>
      <c r="AI431" s="0" t="n">
        <v>0.000139710182366453</v>
      </c>
      <c r="AJ431" s="0" t="n">
        <v>0</v>
      </c>
      <c r="AK431" s="0" t="n">
        <v>0.000967758937735036</v>
      </c>
    </row>
    <row r="432" customFormat="false" ht="13.2" hidden="false" customHeight="false" outlineLevel="0" collapsed="false">
      <c r="B432" s="0" t="n">
        <v>30000</v>
      </c>
      <c r="AG432" s="0" t="n">
        <v>4.59596375902132</v>
      </c>
      <c r="AI432" s="0" t="n">
        <v>0.000139483210886781</v>
      </c>
      <c r="AJ432" s="0" t="n">
        <v>0</v>
      </c>
      <c r="AK432" s="0" t="n">
        <v>0.00095744725636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ary Parker</cp:lastModifiedBy>
  <dcterms:modified xsi:type="dcterms:W3CDTF">2005-06-18T19:33:39Z</dcterms:modified>
  <cp:revision>0</cp:revision>
  <dc:subject/>
  <dc:title/>
</cp:coreProperties>
</file>