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Calculator" sheetId="2" state="visible" r:id="rId3"/>
    <sheet name="AnnualLoadFlyKuambit" sheetId="3" state="visible" r:id="rId4"/>
    <sheet name="FlyKuambitIn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0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Depth-Discharge and Total Load Calculator</t>
  </si>
  <si>
    <t xml:space="preserve">Uses </t>
  </si>
  <si>
    <t xml:space="preserve">a) Wright-Parker formulation for flow resistance, </t>
  </si>
  <si>
    <t xml:space="preserve">b) Ashida-Michiue formulation for bedload transport,</t>
  </si>
  <si>
    <t xml:space="preserve">c) Wright-Parker formulation (without stratification) for suspended load.</t>
  </si>
  <si>
    <t xml:space="preserve">Input Parameters</t>
  </si>
  <si>
    <t xml:space="preserve">S</t>
  </si>
  <si>
    <t xml:space="preserve">bed slope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50</t>
    </r>
  </si>
  <si>
    <t xml:space="preserve">mm</t>
  </si>
  <si>
    <t xml:space="preserve">median sediment size</t>
  </si>
  <si>
    <t xml:space="preserve">Note: this is a live worksheet.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90</t>
    </r>
  </si>
  <si>
    <t xml:space="preserve">size such that 90% of the sediment is finer</t>
  </si>
  <si>
    <t xml:space="preserve">The default example, for the pre-mine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k</t>
    </r>
  </si>
  <si>
    <r>
      <rPr>
        <sz val="14"/>
        <rFont val="Arial"/>
        <family val="0"/>
      </rPr>
      <t xml:space="preserve">factor such that k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= n</t>
    </r>
    <r>
      <rPr>
        <vertAlign val="subscript"/>
        <sz val="14"/>
        <rFont val="Arial"/>
        <family val="2"/>
      </rPr>
      <t xml:space="preserve">k</t>
    </r>
    <r>
      <rPr>
        <sz val="14"/>
        <rFont val="Arial"/>
        <family val="0"/>
      </rPr>
      <t xml:space="preserve"> D</t>
    </r>
    <r>
      <rPr>
        <vertAlign val="subscript"/>
        <sz val="14"/>
        <rFont val="Arial"/>
        <family val="2"/>
      </rPr>
      <t xml:space="preserve">s90</t>
    </r>
  </si>
  <si>
    <t xml:space="preserve">Fly River at Kuambit near D'Albertis</t>
  </si>
  <si>
    <t xml:space="preserve">R</t>
  </si>
  <si>
    <t xml:space="preserve">submerged specific gravity of sediment</t>
  </si>
  <si>
    <t xml:space="preserve">Junction, Papua New Guinea is given on</t>
  </si>
  <si>
    <t xml:space="preserve">n</t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t xml:space="preserve">kinematic viscosity of water</t>
  </si>
  <si>
    <t xml:space="preserve">the worksheet "FlyKuambitInput".</t>
  </si>
  <si>
    <r>
      <rPr>
        <sz val="14"/>
        <rFont val="Arial"/>
        <family val="2"/>
      </rPr>
      <t xml:space="preserve">k</t>
    </r>
    <r>
      <rPr>
        <vertAlign val="subscript"/>
        <sz val="14"/>
        <rFont val="Arial"/>
        <family val="2"/>
      </rPr>
      <t xml:space="preserve">s</t>
    </r>
  </si>
  <si>
    <t xml:space="preserve">grain roughness height</t>
  </si>
  <si>
    <r>
      <rPr>
        <b val="true"/>
        <sz val="14"/>
        <rFont val="Arial"/>
        <family val="2"/>
      </rPr>
      <t xml:space="preserve">Re</t>
    </r>
    <r>
      <rPr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f</t>
    </r>
  </si>
  <si>
    <r>
      <rPr>
        <sz val="14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s</t>
    </r>
  </si>
  <si>
    <t xml:space="preserve">cm/s</t>
  </si>
  <si>
    <r>
      <rPr>
        <sz val="14"/>
        <rFont val="Arial"/>
        <family val="0"/>
      </rPr>
      <t xml:space="preserve">fall velocity of size D</t>
    </r>
    <r>
      <rPr>
        <vertAlign val="subscript"/>
        <sz val="14"/>
        <rFont val="Arial"/>
        <family val="2"/>
      </rPr>
      <t xml:space="preserve">s50</t>
    </r>
  </si>
  <si>
    <t xml:space="preserve">Input</t>
  </si>
  <si>
    <r>
      <rPr>
        <sz val="14"/>
        <rFont val="Arial"/>
        <family val="0"/>
      </rPr>
      <t xml:space="preserve">Values of integrand for various values of </t>
    </r>
    <r>
      <rPr>
        <sz val="14"/>
        <rFont val="Symbol"/>
        <family val="1"/>
        <charset val="2"/>
      </rPr>
      <t xml:space="preserve">z</t>
    </r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(m)</t>
    </r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*</t>
    </r>
  </si>
  <si>
    <t xml:space="preserve">U (m/s)</t>
  </si>
  <si>
    <t xml:space="preserve">G</t>
  </si>
  <si>
    <t xml:space="preserve">H (m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Symbol"/>
        <family val="1"/>
        <charset val="2"/>
      </rPr>
      <t xml:space="preserve">t</t>
    </r>
    <r>
      <rPr>
        <sz val="14"/>
        <rFont val="Arial"/>
        <family val="0"/>
      </rPr>
      <t xml:space="preserve">*</t>
    </r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*/</t>
    </r>
    <r>
      <rPr>
        <sz val="14"/>
        <rFont val="Symbol"/>
        <family val="1"/>
        <charset val="2"/>
      </rPr>
      <t xml:space="preserve">t</t>
    </r>
    <r>
      <rPr>
        <sz val="14"/>
        <rFont val="Arial"/>
        <family val="0"/>
      </rPr>
      <t xml:space="preserve">*</t>
    </r>
  </si>
  <si>
    <t xml:space="preserve">Fr</t>
  </si>
  <si>
    <r>
      <rPr>
        <sz val="14"/>
        <rFont val="Arial"/>
        <family val="0"/>
      </rPr>
      <t xml:space="preserve">u</t>
    </r>
    <r>
      <rPr>
        <vertAlign val="subscript"/>
        <sz val="14"/>
        <rFont val="Arial"/>
        <family val="2"/>
      </rPr>
      <t xml:space="preserve">*</t>
    </r>
    <r>
      <rPr>
        <sz val="14"/>
        <rFont val="Arial"/>
        <family val="0"/>
      </rPr>
      <t xml:space="preserve"> (m/s)</t>
    </r>
  </si>
  <si>
    <r>
      <rPr>
        <sz val="14"/>
        <rFont val="Arial"/>
        <family val="0"/>
      </rPr>
      <t xml:space="preserve">u</t>
    </r>
    <r>
      <rPr>
        <vertAlign val="subscript"/>
        <sz val="14"/>
        <rFont val="Arial"/>
        <family val="2"/>
      </rPr>
      <t xml:space="preserve">*s</t>
    </r>
    <r>
      <rPr>
        <sz val="14"/>
        <rFont val="Arial"/>
        <family val="0"/>
      </rPr>
      <t xml:space="preserve"> (m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t xml:space="preserve">Cz</t>
  </si>
  <si>
    <r>
      <rPr>
        <sz val="14"/>
        <rFont val="Arial"/>
        <family val="0"/>
      </rPr>
      <t xml:space="preserve">k</t>
    </r>
    <r>
      <rPr>
        <vertAlign val="subscript"/>
        <sz val="14"/>
        <rFont val="Arial"/>
        <family val="2"/>
      </rPr>
      <t xml:space="preserve">c</t>
    </r>
    <r>
      <rPr>
        <sz val="14"/>
        <rFont val="Arial"/>
        <family val="0"/>
      </rPr>
      <t xml:space="preserve"> (mm)</t>
    </r>
  </si>
  <si>
    <r>
      <rPr>
        <sz val="14"/>
        <rFont val="Arial"/>
        <family val="0"/>
      </rPr>
      <t xml:space="preserve">Z</t>
    </r>
    <r>
      <rPr>
        <vertAlign val="subscript"/>
        <sz val="14"/>
        <rFont val="Arial"/>
        <family val="2"/>
      </rPr>
      <t xml:space="preserve">u</t>
    </r>
  </si>
  <si>
    <t xml:space="preserve">E</t>
  </si>
  <si>
    <t xml:space="preserve">I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/q</t>
    </r>
    <r>
      <rPr>
        <vertAlign val="subscript"/>
        <sz val="14"/>
        <rFont val="Arial"/>
        <family val="2"/>
      </rPr>
      <t xml:space="preserve">t</t>
    </r>
  </si>
  <si>
    <r>
      <rPr>
        <sz val="14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/(</t>
    </r>
    <r>
      <rPr>
        <sz val="14"/>
        <rFont val="Symbol"/>
        <family val="1"/>
        <charset val="2"/>
      </rPr>
      <t xml:space="preserve">k</t>
    </r>
    <r>
      <rPr>
        <sz val="14"/>
        <rFont val="Arial"/>
        <family val="0"/>
      </rPr>
      <t xml:space="preserve">u</t>
    </r>
    <r>
      <rPr>
        <vertAlign val="subscript"/>
        <sz val="14"/>
        <rFont val="Arial"/>
        <family val="2"/>
      </rPr>
      <t xml:space="preserve">*</t>
    </r>
    <r>
      <rPr>
        <sz val="14"/>
        <rFont val="Arial"/>
        <family val="0"/>
      </rPr>
      <t xml:space="preserve">)</t>
    </r>
  </si>
  <si>
    <r>
      <rPr>
        <sz val="14"/>
        <rFont val="Arial"/>
        <family val="0"/>
      </rPr>
      <t xml:space="preserve">Terms in integration for </t>
    </r>
    <r>
      <rPr>
        <sz val="14"/>
        <rFont val="Symbol"/>
        <family val="1"/>
        <charset val="2"/>
      </rPr>
      <t xml:space="preserve">I</t>
    </r>
    <r>
      <rPr>
        <sz val="14"/>
        <rFont val="Arial"/>
        <family val="0"/>
      </rPr>
      <t xml:space="preserve"> by trapezoidal rule</t>
    </r>
  </si>
  <si>
    <t xml:space="preserve">This worksheet provides a calculation of annual bed material load specifically for the conditions of the</t>
  </si>
  <si>
    <t xml:space="preserve">pre-mine (&lt; 1985) Fly River at Kuambit (D'Albertis Junction), Papua New Guinea.</t>
  </si>
  <si>
    <r>
      <rPr>
        <sz val="14"/>
        <rFont val="Arial"/>
        <family val="0"/>
      </rPr>
      <t xml:space="preserve">It is live, but the values for q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0"/>
      </rPr>
      <t xml:space="preserve">, H. q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are not live, and have been taken from the results of</t>
    </r>
  </si>
  <si>
    <t xml:space="preserve">the worksheet "Calculator" for the case of the pre-mine Fly River at Kuambit, Papua New Guinea.</t>
  </si>
  <si>
    <t xml:space="preserve">Flow duration curve, Kuambit, 1994</t>
  </si>
  <si>
    <t xml:space="preserve">Slope at D'Albertis (Kuambit)</t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median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mean</t>
    </r>
  </si>
  <si>
    <t xml:space="preserve">Km us</t>
  </si>
  <si>
    <t xml:space="preserve">Elev m</t>
  </si>
  <si>
    <r>
      <rPr>
        <sz val="14"/>
        <rFont val="Arial"/>
        <family val="0"/>
      </rPr>
      <t xml:space="preserve">Q 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t xml:space="preserve">% Exceeded</t>
  </si>
  <si>
    <t xml:space="preserve">D'Albertis</t>
  </si>
  <si>
    <t xml:space="preserve">Relation between H and B, Kuambit</t>
  </si>
  <si>
    <t xml:space="preserve">Bankfull depth at D'Albertis (Kuambit)</t>
  </si>
  <si>
    <t xml:space="preserve">From 1982 cross-section</t>
  </si>
  <si>
    <t xml:space="preserve">B (m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bf</t>
    </r>
  </si>
  <si>
    <t xml:space="preserve">m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bf</t>
    </r>
  </si>
  <si>
    <t xml:space="preserve">Bed grain size distribution statistics for Kuambit, pre-mine</t>
  </si>
  <si>
    <t xml:space="preserve">From OkSand input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g</t>
    </r>
  </si>
  <si>
    <r>
      <rPr>
        <sz val="14"/>
        <rFont val="Symbol"/>
        <family val="1"/>
        <charset val="2"/>
      </rPr>
      <t xml:space="preserve">s</t>
    </r>
    <r>
      <rPr>
        <vertAlign val="subscript"/>
        <sz val="14"/>
        <rFont val="Arial"/>
        <family val="2"/>
      </rPr>
      <t xml:space="preserve">g</t>
    </r>
  </si>
  <si>
    <r>
      <rPr>
        <sz val="14"/>
        <rFont val="Arial"/>
        <family val="0"/>
      </rPr>
      <t xml:space="preserve">Estimated bankfull discharge based on q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0"/>
      </rPr>
      <t xml:space="preserve"> at H = 9.45 m from "Calculator" sheet: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t xml:space="preserve">Interpolated from here</t>
  </si>
  <si>
    <t xml:space="preserve">Percentage of time flow is above bankfull</t>
  </si>
  <si>
    <t xml:space="preserve">and here</t>
  </si>
  <si>
    <t xml:space="preserve">From "Calculator"</t>
  </si>
  <si>
    <t xml:space="preserve">fraction of time flow is in range characterized by Q</t>
  </si>
  <si>
    <t xml:space="preserve">k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k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p</t>
    </r>
    <r>
      <rPr>
        <vertAlign val="subscript"/>
        <sz val="14"/>
        <rFont val="Arial"/>
        <family val="2"/>
      </rPr>
      <t xml:space="preserve">k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ound,k</t>
    </r>
  </si>
  <si>
    <r>
      <rPr>
        <sz val="14"/>
        <rFont val="Arial"/>
        <family val="0"/>
      </rPr>
      <t xml:space="preserve">p</t>
    </r>
    <r>
      <rPr>
        <vertAlign val="subscript"/>
        <sz val="14"/>
        <rFont val="Arial"/>
        <family val="2"/>
      </rPr>
      <t xml:space="preserve">e,k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,k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,k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,k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,k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t xml:space="preserve">Interpolate on flow-</t>
  </si>
  <si>
    <t xml:space="preserve">duration curve</t>
  </si>
  <si>
    <t xml:space="preserve">above bf</t>
  </si>
  <si>
    <r>
      <rPr>
        <sz val="14"/>
        <rFont val="Arial"/>
        <family val="0"/>
      </rPr>
      <t xml:space="preserve">p</t>
    </r>
    <r>
      <rPr>
        <vertAlign val="subscript"/>
        <sz val="14"/>
        <rFont val="Arial"/>
        <family val="2"/>
      </rPr>
      <t xml:space="preserve">e,k</t>
    </r>
    <r>
      <rPr>
        <sz val="14"/>
        <rFont val="Arial"/>
        <family val="0"/>
      </rPr>
      <t xml:space="preserve"> = fraction of time Q</t>
    </r>
    <r>
      <rPr>
        <vertAlign val="subscript"/>
        <sz val="14"/>
        <rFont val="Arial"/>
        <family val="2"/>
      </rPr>
      <t xml:space="preserve">bound,k</t>
    </r>
    <r>
      <rPr>
        <sz val="14"/>
        <rFont val="Arial"/>
        <family val="0"/>
      </rPr>
      <t xml:space="preserve"> is exceeded</t>
    </r>
  </si>
  <si>
    <r>
      <rPr>
        <sz val="14"/>
        <rFont val="Arial"/>
        <family val="0"/>
      </rPr>
      <t xml:space="preserve">p</t>
    </r>
    <r>
      <rPr>
        <vertAlign val="subscript"/>
        <sz val="14"/>
        <rFont val="Arial"/>
        <family val="2"/>
      </rPr>
      <t xml:space="preserve">k</t>
    </r>
    <r>
      <rPr>
        <sz val="14"/>
        <rFont val="Arial"/>
        <family val="0"/>
      </rPr>
      <t xml:space="preserve"> = fraction of time discharge is in the range</t>
    </r>
  </si>
  <si>
    <r>
      <rPr>
        <sz val="14"/>
        <rFont val="Arial"/>
        <family val="0"/>
      </rPr>
      <t xml:space="preserve">characterized by Q</t>
    </r>
    <r>
      <rPr>
        <vertAlign val="subscript"/>
        <sz val="14"/>
        <rFont val="Arial"/>
        <family val="2"/>
      </rPr>
      <t xml:space="preserve">k</t>
    </r>
  </si>
  <si>
    <t xml:space="preserve">The sediment transport rate at above-bankfull flow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anav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anav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t xml:space="preserve">is assumed to be equal to the bankfull value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anav </t>
    </r>
    <r>
      <rPr>
        <sz val="14"/>
        <rFont val="Arial"/>
        <family val="0"/>
      </rPr>
      <t xml:space="preserve">(Mt/yr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anav </t>
    </r>
    <r>
      <rPr>
        <sz val="14"/>
        <rFont val="Arial"/>
        <family val="0"/>
      </rPr>
      <t xml:space="preserve">(Mt/yr)</t>
    </r>
  </si>
  <si>
    <t xml:space="preserve">fraction bedload:</t>
  </si>
  <si>
    <t xml:space="preserve">average annual bed material load</t>
  </si>
  <si>
    <t xml:space="preserve">average annual bedload</t>
  </si>
  <si>
    <t xml:space="preserve">mean discharge</t>
  </si>
  <si>
    <t xml:space="preserve">These are the input parameters for the case of the pre-mine Fly River at Kuambit near D'Albertis Junction, Papua New Guin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"/>
    <numFmt numFmtId="167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03400</xdr:colOff>
      <xdr:row>20</xdr:row>
      <xdr:rowOff>105840</xdr:rowOff>
    </xdr:from>
    <xdr:to>
      <xdr:col>45</xdr:col>
      <xdr:colOff>447120</xdr:colOff>
      <xdr:row>20</xdr:row>
      <xdr:rowOff>122040</xdr:rowOff>
    </xdr:to>
    <xdr:sp>
      <xdr:nvSpPr>
        <xdr:cNvPr id="0" name="Line 26"/>
        <xdr:cNvSpPr/>
      </xdr:nvSpPr>
      <xdr:spPr>
        <a:xfrm flipV="1">
          <a:off x="22165560" y="4776840"/>
          <a:ext cx="11787840" cy="1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10200</xdr:colOff>
      <xdr:row>21</xdr:row>
      <xdr:rowOff>144720</xdr:rowOff>
    </xdr:from>
    <xdr:to>
      <xdr:col>68</xdr:col>
      <xdr:colOff>258840</xdr:colOff>
      <xdr:row>21</xdr:row>
      <xdr:rowOff>144720</xdr:rowOff>
    </xdr:to>
    <xdr:sp>
      <xdr:nvSpPr>
        <xdr:cNvPr id="1" name="Line 27"/>
        <xdr:cNvSpPr/>
      </xdr:nvSpPr>
      <xdr:spPr>
        <a:xfrm>
          <a:off x="38129040" y="5044320"/>
          <a:ext cx="1055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0</xdr:colOff>
      <xdr:row>37</xdr:row>
      <xdr:rowOff>75960</xdr:rowOff>
    </xdr:from>
    <xdr:to>
      <xdr:col>5</xdr:col>
      <xdr:colOff>313920</xdr:colOff>
      <xdr:row>39</xdr:row>
      <xdr:rowOff>221040</xdr:rowOff>
    </xdr:to>
    <xdr:sp>
      <xdr:nvSpPr>
        <xdr:cNvPr id="2" name="Line 35"/>
        <xdr:cNvSpPr/>
      </xdr:nvSpPr>
      <xdr:spPr>
        <a:xfrm flipV="1">
          <a:off x="3763080" y="8557200"/>
          <a:ext cx="454680" cy="58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37</xdr:row>
      <xdr:rowOff>53280</xdr:rowOff>
    </xdr:from>
    <xdr:to>
      <xdr:col>4</xdr:col>
      <xdr:colOff>368280</xdr:colOff>
      <xdr:row>39</xdr:row>
      <xdr:rowOff>205560</xdr:rowOff>
    </xdr:to>
    <xdr:sp>
      <xdr:nvSpPr>
        <xdr:cNvPr id="3" name="Line 36"/>
        <xdr:cNvSpPr/>
      </xdr:nvSpPr>
      <xdr:spPr>
        <a:xfrm flipH="1" flipV="1">
          <a:off x="1635120" y="8534520"/>
          <a:ext cx="1995840" cy="59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9640</xdr:colOff>
      <xdr:row>40</xdr:row>
      <xdr:rowOff>38160</xdr:rowOff>
    </xdr:from>
    <xdr:to>
      <xdr:col>6</xdr:col>
      <xdr:colOff>806760</xdr:colOff>
      <xdr:row>50</xdr:row>
      <xdr:rowOff>15480</xdr:rowOff>
    </xdr:to>
    <xdr:sp>
      <xdr:nvSpPr>
        <xdr:cNvPr id="4" name="Text 37"/>
        <xdr:cNvSpPr/>
      </xdr:nvSpPr>
      <xdr:spPr>
        <a:xfrm>
          <a:off x="2182320" y="9182160"/>
          <a:ext cx="3169800" cy="21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In the case of the Fly River near Kuambit, the calculation ended here because bankfull depth is 9.45 m (iterated on H</a:t>
          </a:r>
          <a:r>
            <a:rPr b="0" lang="en-US" sz="1600" spc="-1" strike="noStrike" baseline="-8000">
              <a:latin typeface="Arial"/>
            </a:rPr>
            <a:t>s</a:t>
          </a:r>
          <a:r>
            <a:rPr b="0" lang="en-US" sz="1600" spc="-1" strike="noStrike">
              <a:latin typeface="Arial"/>
            </a:rPr>
            <a:t> to get the right value of H).   This upper limit on H</a:t>
          </a:r>
          <a:r>
            <a:rPr b="0" lang="en-US" sz="1600" spc="-1" strike="noStrike" baseline="-8000">
              <a:latin typeface="Arial"/>
            </a:rPr>
            <a:t>s</a:t>
          </a:r>
          <a:r>
            <a:rPr b="0" lang="en-US" sz="1600" spc="-1" strike="noStrike">
              <a:latin typeface="Arial"/>
            </a:rPr>
            <a:t> (as well as the lower limit) must be changed appropriately for other streams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600</xdr:colOff>
      <xdr:row>30</xdr:row>
      <xdr:rowOff>53640</xdr:rowOff>
    </xdr:from>
    <xdr:to>
      <xdr:col>6</xdr:col>
      <xdr:colOff>79200</xdr:colOff>
      <xdr:row>31</xdr:row>
      <xdr:rowOff>7200</xdr:rowOff>
    </xdr:to>
    <xdr:sp>
      <xdr:nvSpPr>
        <xdr:cNvPr id="5" name="Line 2"/>
        <xdr:cNvSpPr/>
      </xdr:nvSpPr>
      <xdr:spPr>
        <a:xfrm>
          <a:off x="3903480" y="7063920"/>
          <a:ext cx="267120" cy="17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29</xdr:row>
      <xdr:rowOff>213120</xdr:rowOff>
    </xdr:from>
    <xdr:to>
      <xdr:col>7</xdr:col>
      <xdr:colOff>110520</xdr:colOff>
      <xdr:row>30</xdr:row>
      <xdr:rowOff>213480</xdr:rowOff>
    </xdr:to>
    <xdr:sp>
      <xdr:nvSpPr>
        <xdr:cNvPr id="6" name="Line 3"/>
        <xdr:cNvSpPr/>
      </xdr:nvSpPr>
      <xdr:spPr>
        <a:xfrm>
          <a:off x="4083840" y="7002720"/>
          <a:ext cx="1010160" cy="22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720</xdr:colOff>
      <xdr:row>26</xdr:row>
      <xdr:rowOff>53280</xdr:rowOff>
    </xdr:from>
    <xdr:to>
      <xdr:col>8</xdr:col>
      <xdr:colOff>431280</xdr:colOff>
      <xdr:row>30</xdr:row>
      <xdr:rowOff>183240</xdr:rowOff>
    </xdr:to>
    <xdr:sp>
      <xdr:nvSpPr>
        <xdr:cNvPr id="7" name="AutoShape 5"/>
        <xdr:cNvSpPr/>
      </xdr:nvSpPr>
      <xdr:spPr>
        <a:xfrm>
          <a:off x="4803120" y="6134040"/>
          <a:ext cx="1456920" cy="1059480"/>
        </a:xfrm>
        <a:custGeom>
          <a:avLst/>
          <a:gdLst/>
          <a:ahLst/>
          <a:rect l="l" t="t" r="r" b="b"/>
          <a:pathLst>
            <a:path w="145" h="114">
              <a:moveTo>
                <a:pt x="0" y="23"/>
              </a:moveTo>
              <a:cubicBezTo>
                <a:pt x="5" y="14"/>
                <a:pt x="11" y="6"/>
                <a:pt x="24" y="3"/>
              </a:cubicBezTo>
              <a:cubicBezTo>
                <a:pt x="37" y="0"/>
                <a:pt x="59" y="2"/>
                <a:pt x="77" y="3"/>
              </a:cubicBezTo>
              <a:cubicBezTo>
                <a:pt x="95" y="4"/>
                <a:pt x="123" y="0"/>
                <a:pt x="134" y="12"/>
              </a:cubicBezTo>
              <a:cubicBezTo>
                <a:pt x="145" y="24"/>
                <a:pt x="144" y="55"/>
                <a:pt x="144" y="72"/>
              </a:cubicBezTo>
              <a:cubicBezTo>
                <a:pt x="144" y="89"/>
                <a:pt x="136" y="107"/>
                <a:pt x="134" y="114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6</xdr:row>
      <xdr:rowOff>53280</xdr:rowOff>
    </xdr:from>
    <xdr:to>
      <xdr:col>7</xdr:col>
      <xdr:colOff>572040</xdr:colOff>
      <xdr:row>29</xdr:row>
      <xdr:rowOff>174960</xdr:rowOff>
    </xdr:to>
    <xdr:sp>
      <xdr:nvSpPr>
        <xdr:cNvPr id="8" name="AutoShape 6"/>
        <xdr:cNvSpPr/>
      </xdr:nvSpPr>
      <xdr:spPr>
        <a:xfrm>
          <a:off x="3567240" y="6134040"/>
          <a:ext cx="1988280" cy="830520"/>
        </a:xfrm>
        <a:custGeom>
          <a:avLst/>
          <a:gdLst/>
          <a:ahLst/>
          <a:rect l="l" t="t" r="r" b="b"/>
          <a:pathLst>
            <a:path w="198" h="89">
              <a:moveTo>
                <a:pt x="198" y="70"/>
              </a:moveTo>
              <a:cubicBezTo>
                <a:pt x="188" y="77"/>
                <a:pt x="178" y="85"/>
                <a:pt x="165" y="87"/>
              </a:cubicBezTo>
              <a:cubicBezTo>
                <a:pt x="152" y="89"/>
                <a:pt x="138" y="85"/>
                <a:pt x="120" y="80"/>
              </a:cubicBezTo>
              <a:cubicBezTo>
                <a:pt x="102" y="75"/>
                <a:pt x="75" y="70"/>
                <a:pt x="56" y="59"/>
              </a:cubicBezTo>
              <a:cubicBezTo>
                <a:pt x="37" y="48"/>
                <a:pt x="18" y="26"/>
                <a:pt x="9" y="16"/>
              </a:cubicBezTo>
              <a:cubicBezTo>
                <a:pt x="0" y="6"/>
                <a:pt x="4" y="3"/>
                <a:pt x="3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3760</xdr:colOff>
      <xdr:row>30</xdr:row>
      <xdr:rowOff>7920</xdr:rowOff>
    </xdr:from>
    <xdr:to>
      <xdr:col>11</xdr:col>
      <xdr:colOff>383760</xdr:colOff>
      <xdr:row>31</xdr:row>
      <xdr:rowOff>38520</xdr:rowOff>
    </xdr:to>
    <xdr:sp>
      <xdr:nvSpPr>
        <xdr:cNvPr id="9" name="Line 7"/>
        <xdr:cNvSpPr/>
      </xdr:nvSpPr>
      <xdr:spPr>
        <a:xfrm flipH="1">
          <a:off x="8426880" y="7018200"/>
          <a:ext cx="180000" cy="25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0200</xdr:colOff>
      <xdr:row>30</xdr:row>
      <xdr:rowOff>190800</xdr:rowOff>
    </xdr:from>
    <xdr:to>
      <xdr:col>15</xdr:col>
      <xdr:colOff>95040</xdr:colOff>
      <xdr:row>31</xdr:row>
      <xdr:rowOff>68760</xdr:rowOff>
    </xdr:to>
    <xdr:sp>
      <xdr:nvSpPr>
        <xdr:cNvPr id="10" name="Line 8"/>
        <xdr:cNvSpPr/>
      </xdr:nvSpPr>
      <xdr:spPr>
        <a:xfrm>
          <a:off x="11126520" y="7201080"/>
          <a:ext cx="141840" cy="9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1120</xdr:colOff>
      <xdr:row>49</xdr:row>
      <xdr:rowOff>136800</xdr:rowOff>
    </xdr:from>
    <xdr:to>
      <xdr:col>16</xdr:col>
      <xdr:colOff>64440</xdr:colOff>
      <xdr:row>53</xdr:row>
      <xdr:rowOff>52560</xdr:rowOff>
    </xdr:to>
    <xdr:sp>
      <xdr:nvSpPr>
        <xdr:cNvPr id="11" name="Line 9"/>
        <xdr:cNvSpPr/>
      </xdr:nvSpPr>
      <xdr:spPr>
        <a:xfrm flipV="1">
          <a:off x="9741600" y="11391480"/>
          <a:ext cx="2380680" cy="86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205560</xdr:rowOff>
    </xdr:from>
    <xdr:to>
      <xdr:col>18</xdr:col>
      <xdr:colOff>95040</xdr:colOff>
      <xdr:row>31</xdr:row>
      <xdr:rowOff>68760</xdr:rowOff>
    </xdr:to>
    <xdr:sp>
      <xdr:nvSpPr>
        <xdr:cNvPr id="12" name="Line 10"/>
        <xdr:cNvSpPr/>
      </xdr:nvSpPr>
      <xdr:spPr>
        <a:xfrm>
          <a:off x="14601960" y="7215840"/>
          <a:ext cx="950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8680</xdr:colOff>
      <xdr:row>49</xdr:row>
      <xdr:rowOff>213120</xdr:rowOff>
    </xdr:from>
    <xdr:to>
      <xdr:col>18</xdr:col>
      <xdr:colOff>861840</xdr:colOff>
      <xdr:row>53</xdr:row>
      <xdr:rowOff>68760</xdr:rowOff>
    </xdr:to>
    <xdr:sp>
      <xdr:nvSpPr>
        <xdr:cNvPr id="13" name="Line 12"/>
        <xdr:cNvSpPr/>
      </xdr:nvSpPr>
      <xdr:spPr>
        <a:xfrm flipV="1">
          <a:off x="10093680" y="11467800"/>
          <a:ext cx="537012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1880</xdr:colOff>
      <xdr:row>35</xdr:row>
      <xdr:rowOff>29880</xdr:rowOff>
    </xdr:from>
    <xdr:to>
      <xdr:col>13</xdr:col>
      <xdr:colOff>297720</xdr:colOff>
      <xdr:row>36</xdr:row>
      <xdr:rowOff>183240</xdr:rowOff>
    </xdr:to>
    <xdr:sp>
      <xdr:nvSpPr>
        <xdr:cNvPr id="14" name="Line 16"/>
        <xdr:cNvSpPr/>
      </xdr:nvSpPr>
      <xdr:spPr>
        <a:xfrm>
          <a:off x="9866880" y="8191080"/>
          <a:ext cx="195840" cy="37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false" hidden="false" outlineLevel="0" max="6" min="5" style="1" width="9.1"/>
    <col collapsed="false" customWidth="true" hidden="false" outlineLevel="0" max="7" min="7" style="1" width="11.55"/>
    <col collapsed="false" customWidth="true" hidden="false" outlineLevel="0" max="8" min="8" style="1" width="12.66"/>
    <col collapsed="false" customWidth="false" hidden="false" outlineLevel="0" max="10" min="9" style="1" width="9.1"/>
    <col collapsed="false" customWidth="true" hidden="false" outlineLevel="0" max="11" min="11" style="1" width="10.66"/>
    <col collapsed="false" customWidth="true" hidden="false" outlineLevel="0" max="12" min="12" style="1" width="11.1"/>
    <col collapsed="false" customWidth="true" hidden="false" outlineLevel="0" max="13" min="13" style="1" width="19.1"/>
    <col collapsed="false" customWidth="true" hidden="false" outlineLevel="0" max="14" min="14" style="1" width="16.1"/>
    <col collapsed="false" customWidth="true" hidden="false" outlineLevel="0" max="15" min="15" style="1" width="14.55"/>
    <col collapsed="false" customWidth="true" hidden="false" outlineLevel="0" max="16" min="16" style="1" width="13.87"/>
    <col collapsed="false" customWidth="true" hidden="false" outlineLevel="0" max="17" min="17" style="1" width="12.32"/>
    <col collapsed="false" customWidth="false" hidden="false" outlineLevel="0" max="18" min="18" style="1" width="9.1"/>
    <col collapsed="false" customWidth="true" hidden="false" outlineLevel="0" max="19" min="19" style="1" width="12.88"/>
    <col collapsed="false" customWidth="true" hidden="false" outlineLevel="0" max="20" min="20" style="1" width="12.66"/>
    <col collapsed="false" customWidth="true" hidden="false" outlineLevel="0" max="21" min="21" style="1" width="12.99"/>
    <col collapsed="false" customWidth="true" hidden="false" outlineLevel="0" max="22" min="22" style="1" width="9.87"/>
    <col collapsed="false" customWidth="true" hidden="false" outlineLevel="0" max="23" min="23" style="1" width="11.32"/>
    <col collapsed="false" customWidth="false" hidden="false" outlineLevel="0" max="25" min="24" style="1" width="9.1"/>
    <col collapsed="false" customWidth="true" hidden="false" outlineLevel="0" max="26" min="26" style="1" width="10.87"/>
    <col collapsed="false" customWidth="false" hidden="false" outlineLevel="0" max="45" min="27" style="1" width="9.1"/>
    <col collapsed="false" customWidth="true" hidden="false" outlineLevel="0" max="46" min="46" style="1" width="11.43"/>
    <col collapsed="false" customWidth="false" hidden="false" outlineLevel="0" max="257" min="47" style="1" width="9.1"/>
  </cols>
  <sheetData>
    <row r="2" customFormat="false" ht="17.4" hidden="false" customHeight="false" outlineLevel="0" collapsed="false">
      <c r="B2" s="1" t="s">
        <v>6</v>
      </c>
      <c r="G2" s="1" t="s">
        <v>7</v>
      </c>
      <c r="H2" s="1" t="s">
        <v>8</v>
      </c>
    </row>
    <row r="3" customFormat="false" ht="17.4" hidden="false" customHeight="false" outlineLevel="0" collapsed="false">
      <c r="H3" s="1" t="s">
        <v>9</v>
      </c>
    </row>
    <row r="4" customFormat="false" ht="17.4" hidden="false" customHeight="false" outlineLevel="0" collapsed="false">
      <c r="H4" s="1" t="s">
        <v>10</v>
      </c>
    </row>
    <row r="5" customFormat="false" ht="18" hidden="false" customHeight="false" outlineLevel="0" collapsed="false">
      <c r="C5" s="3" t="s">
        <v>11</v>
      </c>
      <c r="D5" s="2"/>
      <c r="E5" s="0"/>
      <c r="F5" s="0"/>
    </row>
    <row r="6" customFormat="false" ht="17.4" hidden="false" customHeight="false" outlineLevel="0" collapsed="false">
      <c r="C6" s="1" t="s">
        <v>12</v>
      </c>
      <c r="D6" s="4" t="n">
        <v>5.14E-005</v>
      </c>
      <c r="F6" s="1" t="s">
        <v>13</v>
      </c>
    </row>
    <row r="7" customFormat="false" ht="19.8" hidden="false" customHeight="false" outlineLevel="0" collapsed="false">
      <c r="C7" s="1" t="s">
        <v>14</v>
      </c>
      <c r="D7" s="5" t="n">
        <v>0.211</v>
      </c>
      <c r="E7" s="1" t="s">
        <v>15</v>
      </c>
      <c r="F7" s="1" t="s">
        <v>16</v>
      </c>
      <c r="L7" s="1" t="s">
        <v>17</v>
      </c>
    </row>
    <row r="8" customFormat="false" ht="19.8" hidden="false" customHeight="false" outlineLevel="0" collapsed="false">
      <c r="C8" s="1" t="s">
        <v>18</v>
      </c>
      <c r="D8" s="5" t="n">
        <v>0.425</v>
      </c>
      <c r="E8" s="1" t="s">
        <v>15</v>
      </c>
      <c r="F8" s="1" t="s">
        <v>19</v>
      </c>
      <c r="L8" s="1" t="s">
        <v>20</v>
      </c>
    </row>
    <row r="9" customFormat="false" ht="19.8" hidden="false" customHeight="false" outlineLevel="0" collapsed="false">
      <c r="C9" s="1" t="s">
        <v>21</v>
      </c>
      <c r="D9" s="5" t="n">
        <v>3</v>
      </c>
      <c r="E9" s="0"/>
      <c r="F9" s="1" t="s">
        <v>22</v>
      </c>
      <c r="L9" s="1" t="s">
        <v>23</v>
      </c>
    </row>
    <row r="10" customFormat="false" ht="17.4" hidden="false" customHeight="false" outlineLevel="0" collapsed="false">
      <c r="C10" s="6" t="s">
        <v>24</v>
      </c>
      <c r="D10" s="5" t="n">
        <v>1.65</v>
      </c>
      <c r="F10" s="1" t="s">
        <v>25</v>
      </c>
      <c r="L10" s="1" t="s">
        <v>26</v>
      </c>
    </row>
    <row r="11" customFormat="false" ht="19.8" hidden="false" customHeight="false" outlineLevel="0" collapsed="false">
      <c r="C11" s="7" t="s">
        <v>27</v>
      </c>
      <c r="D11" s="4" t="n">
        <v>1E-006</v>
      </c>
      <c r="E11" s="1" t="s">
        <v>28</v>
      </c>
      <c r="F11" s="1" t="s">
        <v>29</v>
      </c>
      <c r="L11" s="1" t="s">
        <v>30</v>
      </c>
    </row>
    <row r="12" customFormat="false" ht="19.8" hidden="false" customHeight="false" outlineLevel="0" collapsed="false">
      <c r="C12" s="8" t="s">
        <v>31</v>
      </c>
      <c r="D12" s="1" t="n">
        <f aca="false">D9*D8</f>
        <v>1.275</v>
      </c>
      <c r="E12" s="1" t="s">
        <v>15</v>
      </c>
      <c r="F12" s="1" t="s">
        <v>32</v>
      </c>
    </row>
    <row r="13" customFormat="false" ht="17.4" hidden="false" customHeight="false" outlineLevel="0" collapsed="false">
      <c r="C13" s="6"/>
    </row>
    <row r="14" customFormat="false" ht="19.8" hidden="false" customHeight="false" outlineLevel="0" collapsed="false">
      <c r="C14" s="9" t="s">
        <v>33</v>
      </c>
      <c r="D14" s="1" t="n">
        <f aca="false">SQRT(981*D10*(D7/10))*(D7/10)/(10000*D11)</f>
        <v>12.3310528395389</v>
      </c>
    </row>
    <row r="15" customFormat="false" ht="19.8" hidden="false" customHeight="false" outlineLevel="0" collapsed="false">
      <c r="C15" s="9" t="s">
        <v>34</v>
      </c>
      <c r="D15" s="1" t="n">
        <f aca="false">EXP(-2.891394+0.95296*LN(D14)-0.056835*(LN(D14))^2-0.002892*(LN(D14))^3+0.000245*(LN(D14))^4)</f>
        <v>0.409750997112269</v>
      </c>
      <c r="M15" s="10"/>
      <c r="N15" s="10"/>
      <c r="O15" s="10"/>
    </row>
    <row r="16" customFormat="false" ht="19.8" hidden="false" customHeight="false" outlineLevel="0" collapsed="false">
      <c r="C16" s="1" t="s">
        <v>35</v>
      </c>
      <c r="D16" s="1" t="n">
        <f aca="false">SQRT(981*D10*(D7/10))*D15</f>
        <v>2.39462615945267</v>
      </c>
      <c r="E16" s="1" t="s">
        <v>36</v>
      </c>
      <c r="F16" s="1" t="s">
        <v>37</v>
      </c>
    </row>
    <row r="21" customFormat="false" ht="18" hidden="false" customHeight="false" outlineLevel="0" collapsed="false">
      <c r="B21" s="3" t="s">
        <v>38</v>
      </c>
      <c r="W21" s="1" t="s">
        <v>39</v>
      </c>
    </row>
    <row r="22" customFormat="false" ht="21" hidden="false" customHeight="false" outlineLevel="0" collapsed="false">
      <c r="B22" s="1" t="s">
        <v>40</v>
      </c>
      <c r="C22" s="11" t="s">
        <v>41</v>
      </c>
      <c r="D22" s="1" t="s">
        <v>42</v>
      </c>
      <c r="E22" s="11" t="s">
        <v>43</v>
      </c>
      <c r="F22" s="1" t="s">
        <v>44</v>
      </c>
      <c r="G22" s="1" t="s">
        <v>45</v>
      </c>
      <c r="H22" s="11" t="s">
        <v>46</v>
      </c>
      <c r="I22" s="11" t="s">
        <v>47</v>
      </c>
      <c r="J22" s="12" t="s">
        <v>48</v>
      </c>
      <c r="K22" s="1" t="s">
        <v>49</v>
      </c>
      <c r="L22" s="1" t="s">
        <v>50</v>
      </c>
      <c r="M22" s="1" t="s">
        <v>51</v>
      </c>
      <c r="N22" s="1" t="s">
        <v>52</v>
      </c>
      <c r="O22" s="1" t="s">
        <v>53</v>
      </c>
      <c r="P22" s="1" t="s">
        <v>54</v>
      </c>
      <c r="Q22" s="1" t="s">
        <v>55</v>
      </c>
      <c r="R22" s="11" t="s">
        <v>56</v>
      </c>
      <c r="S22" s="1" t="s">
        <v>57</v>
      </c>
      <c r="T22" s="1" t="s">
        <v>58</v>
      </c>
      <c r="U22" s="1" t="s">
        <v>59</v>
      </c>
      <c r="V22" s="1" t="s">
        <v>60</v>
      </c>
      <c r="W22" s="1" t="n">
        <v>0.05</v>
      </c>
      <c r="X22" s="1" t="n">
        <f aca="false">W22+0.05</f>
        <v>0.1</v>
      </c>
      <c r="Y22" s="1" t="n">
        <f aca="false">X22+0.05</f>
        <v>0.15</v>
      </c>
      <c r="Z22" s="1" t="n">
        <f aca="false">Y22+0.05</f>
        <v>0.2</v>
      </c>
      <c r="AA22" s="1" t="n">
        <f aca="false">Z22+0.05</f>
        <v>0.25</v>
      </c>
      <c r="AB22" s="1" t="n">
        <f aca="false">AA22+0.05</f>
        <v>0.3</v>
      </c>
      <c r="AC22" s="1" t="n">
        <f aca="false">AB22+0.05</f>
        <v>0.35</v>
      </c>
      <c r="AD22" s="1" t="n">
        <f aca="false">AC22+0.05</f>
        <v>0.4</v>
      </c>
      <c r="AE22" s="1" t="n">
        <f aca="false">AD22+0.05</f>
        <v>0.45</v>
      </c>
      <c r="AF22" s="1" t="n">
        <f aca="false">AE22+0.05</f>
        <v>0.5</v>
      </c>
      <c r="AG22" s="1" t="n">
        <f aca="false">AF22+0.05</f>
        <v>0.55</v>
      </c>
      <c r="AH22" s="1" t="n">
        <f aca="false">AG22+0.05</f>
        <v>0.6</v>
      </c>
      <c r="AI22" s="1" t="n">
        <f aca="false">AH22+0.05</f>
        <v>0.65</v>
      </c>
      <c r="AJ22" s="1" t="n">
        <f aca="false">AI22+0.05</f>
        <v>0.7</v>
      </c>
      <c r="AK22" s="1" t="n">
        <f aca="false">AJ22+0.05</f>
        <v>0.75</v>
      </c>
      <c r="AL22" s="1" t="n">
        <f aca="false">AK22+0.05</f>
        <v>0.8</v>
      </c>
      <c r="AM22" s="1" t="n">
        <f aca="false">AL22+0.05</f>
        <v>0.85</v>
      </c>
      <c r="AN22" s="1" t="n">
        <f aca="false">AM22+0.05</f>
        <v>0.9</v>
      </c>
      <c r="AO22" s="1" t="n">
        <f aca="false">AN22+0.05</f>
        <v>0.95</v>
      </c>
      <c r="AP22" s="1" t="n">
        <v>0.96</v>
      </c>
      <c r="AQ22" s="1" t="n">
        <v>0.97</v>
      </c>
      <c r="AR22" s="1" t="n">
        <v>0.98</v>
      </c>
      <c r="AS22" s="1" t="n">
        <v>0.99</v>
      </c>
      <c r="AT22" s="1" t="n">
        <v>0.9999</v>
      </c>
      <c r="AU22" s="1" t="s">
        <v>61</v>
      </c>
      <c r="BR22" s="11" t="s">
        <v>56</v>
      </c>
    </row>
    <row r="23" customFormat="false" ht="17.4" hidden="false" customHeight="false" outlineLevel="0" collapsed="false">
      <c r="B23" s="13" t="n">
        <v>0.6</v>
      </c>
      <c r="C23" s="1" t="n">
        <f aca="false">B23*$D$6/$D$10/($D$7/1000)</f>
        <v>0.0885825075398535</v>
      </c>
      <c r="D23" s="1" t="n">
        <f aca="false">8.32*SQRT(9.81*B23*$D$6)*(B23/($D$9*$D$8/1000))^(1/6)</f>
        <v>0.40360374956534</v>
      </c>
      <c r="E23" s="1" t="n">
        <f aca="false">((C23-0.05)/0.7)^(5/4)</f>
        <v>0.0267064100052533</v>
      </c>
      <c r="F23" s="1" t="n">
        <f aca="false">(E23*$D$10*($D$7/1000)/$D$6*(SQRT(9.81)/D23)^(0.7))^(20/13)</f>
        <v>0.654483857637053</v>
      </c>
      <c r="G23" s="1" t="n">
        <f aca="false">D23*F23</f>
        <v>0.264152138972303</v>
      </c>
      <c r="H23" s="1" t="n">
        <f aca="false">F23*$D$6/$D$10/($D$7/1000)</f>
        <v>0.0966263687564111</v>
      </c>
      <c r="I23" s="1" t="n">
        <f aca="false">C23/H23</f>
        <v>0.916752938974292</v>
      </c>
      <c r="J23" s="1" t="n">
        <f aca="false">D23/SQRT(9.81*F23)</f>
        <v>0.159283657268252</v>
      </c>
      <c r="K23" s="1" t="n">
        <f aca="false">SQRT(9.81*F23*$D$6)</f>
        <v>0.0181662603050755</v>
      </c>
      <c r="L23" s="1" t="n">
        <f aca="false">SQRT(9.81*B23*$D$6)</f>
        <v>0.0173936885104914</v>
      </c>
      <c r="M23" s="1" t="n">
        <f aca="false">SQRT($D$10*9.81*($D$7/1000))*($D$7/1000)*17*(C23-0.05)*(SQRT(C23)-SQRT(0.05))</f>
        <v>5.98682363314659E-007</v>
      </c>
      <c r="N23" s="1" t="n">
        <f aca="false">D23/K23</f>
        <v>22.2172171260024</v>
      </c>
      <c r="O23" s="14" t="n">
        <f aca="false">11*F23/EXP(0.4*N23)*1000</f>
        <v>0.994868554865664</v>
      </c>
      <c r="P23" s="10" t="n">
        <f aca="false">L23/($D$16/100)*($D$14^0.6)*($D$6^0.07)</f>
        <v>1.64256089578769</v>
      </c>
      <c r="Q23" s="10" t="n">
        <f aca="false">0.00000057*(P23^5)/(1+0.00000057/0.3*(P23^5))</f>
        <v>6.81510241784147E-006</v>
      </c>
      <c r="R23" s="1" t="n">
        <f aca="false">BR23</f>
        <v>0.216376352364748</v>
      </c>
      <c r="S23" s="10" t="n">
        <f aca="false">K23*Q23*F23*R23/0.4</f>
        <v>4.38315332877845E-008</v>
      </c>
      <c r="T23" s="10" t="n">
        <f aca="false">M23+S23</f>
        <v>6.42513896602443E-007</v>
      </c>
      <c r="U23" s="10" t="n">
        <f aca="false">M23/T23</f>
        <v>0.931781190228629</v>
      </c>
      <c r="V23" s="1" t="n">
        <f aca="false">$D$16/100/0.4/K23</f>
        <v>3.29543081410051</v>
      </c>
      <c r="W23" s="1" t="n">
        <f aca="false">((1-W$22)/W$22/(1-0.05)*0.05)^$V23*LN(30*$F23/($O23/1000)*W$22)</f>
        <v>6.89445668571073</v>
      </c>
      <c r="X23" s="1" t="n">
        <f aca="false">((1-X$22)/X$22/(1-0.05)*0.05)^$V23*LN(30*$F23/($O23/1000)*X$22)</f>
        <v>0.646696929100668</v>
      </c>
      <c r="Y23" s="1" t="n">
        <f aca="false">((1-Y$22)/Y$22/(1-0.05)*0.05)^$V23*LN(30*$F23/($O23/1000)*Y$22)</f>
        <v>0.148323083758037</v>
      </c>
      <c r="Z23" s="1" t="n">
        <f aca="false">((1-Z$22)/Z$22/(1-0.05)*0.05)^$V23*LN(30*$F23/($O23/1000)*Z$22)</f>
        <v>0.0487610170299212</v>
      </c>
      <c r="AA23" s="1" t="n">
        <f aca="false">((1-AA$22)/AA$22/(1-0.05)*0.05)^$V23*LN(30*$F23/($O23/1000)*AA$22)</f>
        <v>0.0194041191762224</v>
      </c>
      <c r="AB23" s="1" t="n">
        <f aca="false">((1-AB$22)/AB$22/(1-0.05)*0.05)^$V23*LN(30*$F23/($O23/1000)*AB$22)</f>
        <v>0.00865822065076256</v>
      </c>
      <c r="AC23" s="1" t="n">
        <f aca="false">((1-AC$22)/AC$22/(1-0.05)*0.05)^$V23*LN(30*$F23/($O23/1000)*AC$22)</f>
        <v>0.00415324348756892</v>
      </c>
      <c r="AD23" s="1" t="n">
        <f aca="false">((1-AD$22)/AD$22/(1-0.05)*0.05)^$V23*LN(30*$F23/($O23/1000)*AD$22)</f>
        <v>0.00208561278710901</v>
      </c>
      <c r="AE23" s="1" t="n">
        <f aca="false">((1-AE$22)/AE$22/(1-0.05)*0.05)^$V23*LN(30*$F23/($O23/1000)*AE$22)</f>
        <v>0.00107596354239079</v>
      </c>
      <c r="AF23" s="1" t="n">
        <f aca="false">((1-AF$22)/AF$22/(1-0.05)*0.05)^$V23*LN(30*$F23/($O23/1000)*AF$22)</f>
        <v>0.000561828982698039</v>
      </c>
      <c r="AG23" s="1" t="n">
        <f aca="false">((1-AG$22)/AG$22/(1-0.05)*0.05)^$V23*LN(30*$F23/($O23/1000)*AG$22)</f>
        <v>0.000293011223645938</v>
      </c>
      <c r="AH23" s="1" t="n">
        <f aca="false">((1-AH$22)/AH$22/(1-0.05)*0.05)^$V23*LN(30*$F23/($O23/1000)*AH$22)</f>
        <v>0.000150602707081427</v>
      </c>
      <c r="AI23" s="1" t="n">
        <f aca="false">((1-AI$22)/AI$22/(1-0.05)*0.05)^$V23*LN(30*$F23/($O23/1000)*AI$22)</f>
        <v>7.51378426169338E-005</v>
      </c>
      <c r="AJ23" s="1" t="n">
        <f aca="false">((1-AJ$22)/AJ$22/(1-0.05)*0.05)^$V23*LN(30*$F23/($O23/1000)*AJ$22)</f>
        <v>3.56916768295292E-005</v>
      </c>
      <c r="AK23" s="1" t="n">
        <f aca="false">((1-AK$22)/AK$22/(1-0.05)*0.05)^$V23*LN(30*$F23/($O23/1000)*AK$22)</f>
        <v>1.57043701226288E-005</v>
      </c>
      <c r="AL23" s="1" t="n">
        <f aca="false">((1-AL$22)/AL$22/(1-0.05)*0.05)^$V23*LN(30*$F23/($O23/1000)*AL$22)</f>
        <v>6.12636250455574E-006</v>
      </c>
      <c r="AM23" s="1" t="n">
        <f aca="false">((1-AM$22)/AM$22/(1-0.05)*0.05)^$V23*LN(30*$F23/($O23/1000)*AM$22)</f>
        <v>1.95625562889845E-006</v>
      </c>
      <c r="AN23" s="1" t="n">
        <f aca="false">((1-AN$22)/AN$22/(1-0.05)*0.05)^$V23*LN(30*$F23/($O23/1000)*AN$22)</f>
        <v>4.28419298415517E-007</v>
      </c>
      <c r="AO23" s="1" t="n">
        <f aca="false">((1-AO$22)/AO$22/(1-0.05)*0.05)^$V23*LN(30*$F23/($O23/1000)*AO$22)</f>
        <v>3.67162496993486E-008</v>
      </c>
      <c r="AP23" s="1" t="n">
        <f aca="false">((1-AP$22)/AP$22/(1-0.05)*0.05)^$V23*LN(30*$F23/($O23/1000)*AP$22)</f>
        <v>1.70205520662484E-008</v>
      </c>
      <c r="AQ23" s="1" t="n">
        <f aca="false">((1-AQ$22)/AQ$22/(1-0.05)*0.05)^$V23*LN(30*$F23/($O23/1000)*AQ$22)</f>
        <v>6.38075812790549E-009</v>
      </c>
      <c r="AR23" s="1" t="n">
        <f aca="false">((1-AR$22)/AR$22/(1-0.05)*0.05)^$V23*LN(30*$F23/($O23/1000)*AR$22)</f>
        <v>1.62311123356176E-009</v>
      </c>
      <c r="AS23" s="1" t="n">
        <f aca="false">((1-AS$22)/AS$22/(1-0.05)*0.05)^$V23*LN(30*$F23/($O23/1000)*AS$22)</f>
        <v>1.60044702605756E-010</v>
      </c>
      <c r="AT23" s="1" t="n">
        <f aca="false">((1-AT$22)/AT$22/(1-0.05)*0.05)^$V23*LN(30*$F23/($O23/1000)*AT$22)</f>
        <v>3.97718732844171E-017</v>
      </c>
      <c r="AU23" s="1" t="n">
        <f aca="false">0.5*(W23+X23)*(X$22-W$22)</f>
        <v>0.188528840370285</v>
      </c>
      <c r="AV23" s="1" t="n">
        <f aca="false">0.5*(X23+Y23)*(Y$22-X$22)</f>
        <v>0.0198755003214676</v>
      </c>
      <c r="AW23" s="1" t="n">
        <f aca="false">0.5*(Y23+Z23)*(Z$22-Y$22)</f>
        <v>0.00492710251969895</v>
      </c>
      <c r="AX23" s="1" t="n">
        <f aca="false">0.5*(Z23+AA23)*(AA$22-Z$22)</f>
        <v>0.00170412840515359</v>
      </c>
      <c r="AY23" s="1" t="n">
        <f aca="false">0.5*(AA23+AB23)*(AB$22-AA$22)</f>
        <v>0.000701558495674624</v>
      </c>
      <c r="AZ23" s="1" t="n">
        <f aca="false">0.5*(AB23+AC23)*(AC$22-AB$22)</f>
        <v>0.000320286603458287</v>
      </c>
      <c r="BA23" s="1" t="n">
        <f aca="false">0.5*(AC23+AD23)*(AD$22-AC$22)</f>
        <v>0.000155971406866948</v>
      </c>
      <c r="BB23" s="1" t="n">
        <f aca="false">0.5*(AD23+AE23)*(AE$22-AD$22)</f>
        <v>7.90394082374949E-005</v>
      </c>
      <c r="BC23" s="1" t="n">
        <f aca="false">0.5*(AE23+AF23)*(AF$22-AE$22)</f>
        <v>4.09448131272206E-005</v>
      </c>
      <c r="BD23" s="1" t="n">
        <f aca="false">0.5*(AF23+AG23)*(AG$22-AF$22)</f>
        <v>2.13710051585994E-005</v>
      </c>
      <c r="BE23" s="1" t="n">
        <f aca="false">0.5*(AG23+AH23)*(AH$22-AG$22)</f>
        <v>1.10903482681841E-005</v>
      </c>
      <c r="BF23" s="1" t="n">
        <f aca="false">0.5*(AH23+AI23)*(AI$22-AH$22)</f>
        <v>5.64351374245904E-006</v>
      </c>
      <c r="BG23" s="1" t="n">
        <f aca="false">0.5*(AI23+AJ23)*(AJ$22-AI$22)</f>
        <v>2.77073798616158E-006</v>
      </c>
      <c r="BH23" s="1" t="n">
        <f aca="false">0.5*(AJ23+AK23)*(AK$22-AJ$22)</f>
        <v>1.28490117380395E-006</v>
      </c>
      <c r="BI23" s="1" t="n">
        <f aca="false">0.5*(AK23+AL23)*(AL$22-AK$22)</f>
        <v>5.45768315679613E-007</v>
      </c>
      <c r="BJ23" s="1" t="n">
        <f aca="false">0.5*(AL23+AM23)*(AM$22-AL$22)</f>
        <v>2.02065453336355E-007</v>
      </c>
      <c r="BK23" s="1" t="n">
        <f aca="false">0.5*(AM23+AN23)*(AN$22-AM$22)</f>
        <v>5.96168731828493E-008</v>
      </c>
      <c r="BL23" s="1" t="n">
        <f aca="false">0.5*(AN23+AO23)*(AO$22-AN$22)</f>
        <v>1.16283887028716E-008</v>
      </c>
      <c r="BM23" s="1" t="n">
        <f aca="false">0.5*(AO23+AP23)*(AP$22-AO$22)</f>
        <v>2.68684008827976E-010</v>
      </c>
      <c r="BN23" s="1" t="n">
        <f aca="false">0.5*(AP23+AQ23)*(AQ$22-AP$22)</f>
        <v>1.17006550970769E-010</v>
      </c>
      <c r="BO23" s="1" t="n">
        <f aca="false">0.5*(AQ23+AR23)*(AR$22-AQ$22)</f>
        <v>4.00193468073363E-011</v>
      </c>
      <c r="BP23" s="1" t="n">
        <f aca="false">0.5*(AR23+AS23)*(AS$22-AR$22)</f>
        <v>8.91577968083759E-012</v>
      </c>
      <c r="BQ23" s="1" t="n">
        <f aca="false">0.5*(AS23+AT23)*(AT$22-AS$22)</f>
        <v>7.92221474769268E-013</v>
      </c>
      <c r="BR23" s="1" t="n">
        <f aca="false">SUM(AU23:BQ23)</f>
        <v>0.216376352364748</v>
      </c>
    </row>
    <row r="24" customFormat="false" ht="17.4" hidden="false" customHeight="false" outlineLevel="0" collapsed="false">
      <c r="B24" s="13" t="n">
        <f aca="false">B23+0.1</f>
        <v>0.7</v>
      </c>
      <c r="C24" s="1" t="n">
        <f aca="false">B24*$D$6/$D$10/($D$7/1000)</f>
        <v>0.103346258796496</v>
      </c>
      <c r="D24" s="1" t="n">
        <f aca="false">8.32*SQRT(9.81*B24*$D$6)*(B24/($D$9*$D$8/1000))^(1/6)</f>
        <v>0.447287112659902</v>
      </c>
      <c r="E24" s="1" t="n">
        <f aca="false">((C24-0.05)/0.7)^(5/4)</f>
        <v>0.0400412299587065</v>
      </c>
      <c r="F24" s="1" t="n">
        <f aca="false">(E24*$D$10*($D$7/1000)/$D$6*(SQRT(9.81)/D24)^(0.7))^(20/13)</f>
        <v>1.0925403778356</v>
      </c>
      <c r="G24" s="1" t="n">
        <f aca="false">D24*F24</f>
        <v>0.488679231066445</v>
      </c>
      <c r="H24" s="1" t="n">
        <f aca="false">F24*$D$6/$D$10/($D$7/1000)</f>
        <v>0.161299943762028</v>
      </c>
      <c r="I24" s="1" t="n">
        <f aca="false">C24/H24</f>
        <v>0.640708585422489</v>
      </c>
      <c r="J24" s="1" t="n">
        <f aca="false">D24/SQRT(9.81*F24)</f>
        <v>0.136625930709816</v>
      </c>
      <c r="K24" s="1" t="n">
        <f aca="false">SQRT(9.81*F24*$D$6)</f>
        <v>0.0234711739134956</v>
      </c>
      <c r="L24" s="1" t="n">
        <f aca="false">SQRT(9.81*B24*$D$6)</f>
        <v>0.0187873308375618</v>
      </c>
      <c r="M24" s="1" t="n">
        <f aca="false">SQRT($D$10*9.81*($D$7/1000))*($D$7/1000)*17*(C24-0.05)*(SQRT(C24)-SQRT(0.05))</f>
        <v>1.09444825327256E-006</v>
      </c>
      <c r="N24" s="1" t="n">
        <f aca="false">D24/K24</f>
        <v>19.0568701126073</v>
      </c>
      <c r="O24" s="14" t="n">
        <f aca="false">11*F24/EXP(0.4*N24)*1000</f>
        <v>5.87912601030424</v>
      </c>
      <c r="P24" s="10" t="n">
        <f aca="false">L24/($D$16/100)*($D$14^0.6)*($D$6^0.07)</f>
        <v>1.77416854115743</v>
      </c>
      <c r="Q24" s="10" t="n">
        <f aca="false">0.00000057*(P24^5)/(1+0.00000057/0.3*(P24^5))</f>
        <v>1.00192386741519E-005</v>
      </c>
      <c r="R24" s="1" t="n">
        <f aca="false">BR24</f>
        <v>0.217250250043388</v>
      </c>
      <c r="S24" s="10" t="n">
        <f aca="false">K24*Q24*F24*R24/0.4</f>
        <v>1.39542764910904E-007</v>
      </c>
      <c r="T24" s="10" t="n">
        <f aca="false">M24+S24</f>
        <v>1.23399101818346E-006</v>
      </c>
      <c r="U24" s="10" t="n">
        <f aca="false">M24/T24</f>
        <v>0.886917519775531</v>
      </c>
      <c r="V24" s="1" t="n">
        <f aca="false">$D$16/100/0.4/K24</f>
        <v>2.5506033148131</v>
      </c>
      <c r="W24" s="1" t="n">
        <f aca="false">((1-W$22)/W$22/(1-0.05)*0.05)^$V24*LN(30*$F24/($O24/1000)*W$22)</f>
        <v>5.6303178803527</v>
      </c>
      <c r="X24" s="1" t="n">
        <f aca="false">((1-X$22)/X$22/(1-0.05)*0.05)^$V24*LN(30*$F24/($O24/1000)*X$22)</f>
        <v>0.940277529506377</v>
      </c>
      <c r="Y24" s="1" t="n">
        <f aca="false">((1-Y$22)/Y$22/(1-0.05)*0.05)^$V24*LN(30*$F24/($O24/1000)*Y$22)</f>
        <v>0.307463022118587</v>
      </c>
      <c r="Z24" s="1" t="n">
        <f aca="false">((1-Z$22)/Z$22/(1-0.05)*0.05)^$V24*LN(30*$F24/($O24/1000)*Z$22)</f>
        <v>0.131871368459709</v>
      </c>
      <c r="AA24" s="1" t="n">
        <f aca="false">((1-AA$22)/AA$22/(1-0.05)*0.05)^$V24*LN(30*$F24/($O24/1000)*AA$22)</f>
        <v>0.0653247561925692</v>
      </c>
      <c r="AB24" s="1" t="n">
        <f aca="false">((1-AB$22)/AB$22/(1-0.05)*0.05)^$V24*LN(30*$F24/($O24/1000)*AB$22)</f>
        <v>0.035277281530294</v>
      </c>
      <c r="AC24" s="1" t="n">
        <f aca="false">((1-AC$22)/AC$22/(1-0.05)*0.05)^$V24*LN(30*$F24/($O24/1000)*AC$22)</f>
        <v>0.0201176667089181</v>
      </c>
      <c r="AD24" s="1" t="n">
        <f aca="false">((1-AD$22)/AD$22/(1-0.05)*0.05)^$V24*LN(30*$F24/($O24/1000)*AD$22)</f>
        <v>0.011873714494396</v>
      </c>
      <c r="AE24" s="1" t="n">
        <f aca="false">((1-AE$22)/AE$22/(1-0.05)*0.05)^$V24*LN(30*$F24/($O24/1000)*AE$22)</f>
        <v>0.00715019334686873</v>
      </c>
      <c r="AF24" s="1" t="n">
        <f aca="false">((1-AF$22)/AF$22/(1-0.05)*0.05)^$V24*LN(30*$F24/($O24/1000)*AF$22)</f>
        <v>0.00434349143123081</v>
      </c>
      <c r="AG24" s="1" t="n">
        <f aca="false">((1-AG$22)/AG$22/(1-0.05)*0.05)^$V24*LN(30*$F24/($O24/1000)*AG$22)</f>
        <v>0.00263475473830711</v>
      </c>
      <c r="AH24" s="1" t="n">
        <f aca="false">((1-AH$22)/AH$22/(1-0.05)*0.05)^$V24*LN(30*$F24/($O24/1000)*AH$22)</f>
        <v>0.00157967744709509</v>
      </c>
      <c r="AI24" s="1" t="n">
        <f aca="false">((1-AI$22)/AI$22/(1-0.05)*0.05)^$V24*LN(30*$F24/($O24/1000)*AI$22)</f>
        <v>0.00092523531708044</v>
      </c>
      <c r="AJ24" s="1" t="n">
        <f aca="false">((1-AJ$22)/AJ$22/(1-0.05)*0.05)^$V24*LN(30*$F24/($O24/1000)*AJ$22)</f>
        <v>0.00052157493912668</v>
      </c>
      <c r="AK24" s="1" t="n">
        <f aca="false">((1-AK$22)/AK$22/(1-0.05)*0.05)^$V24*LN(30*$F24/($O24/1000)*AK$22)</f>
        <v>0.000277038951602165</v>
      </c>
      <c r="AL24" s="1" t="n">
        <f aca="false">((1-AL$22)/AL$22/(1-0.05)*0.05)^$V24*LN(30*$F24/($O24/1000)*AL$22)</f>
        <v>0.000134035597113539</v>
      </c>
      <c r="AM24" s="1" t="n">
        <f aca="false">((1-AM$22)/AM$22/(1-0.05)*0.05)^$V24*LN(30*$F24/($O24/1000)*AM$22)</f>
        <v>5.55288121913024E-005</v>
      </c>
      <c r="AN24" s="1" t="n">
        <f aca="false">((1-AN$22)/AN$22/(1-0.05)*0.05)^$V24*LN(30*$F24/($O24/1000)*AN$22)</f>
        <v>1.71785880606354E-005</v>
      </c>
      <c r="AO24" s="1" t="n">
        <f aca="false">((1-AO$22)/AO$22/(1-0.05)*0.05)^$V24*LN(30*$F24/($O24/1000)*AO$22)</f>
        <v>2.5706057074881E-006</v>
      </c>
      <c r="AP24" s="1" t="n">
        <f aca="false">((1-AP$22)/AP$22/(1-0.05)*0.05)^$V24*LN(30*$F24/($O24/1000)*AP$22)</f>
        <v>1.41836269349484E-006</v>
      </c>
      <c r="AQ24" s="1" t="n">
        <f aca="false">((1-AQ$22)/AQ$22/(1-0.05)*0.05)^$V24*LN(30*$F24/($O24/1000)*AQ$22)</f>
        <v>6.6399230905007E-007</v>
      </c>
      <c r="AR24" s="1" t="n">
        <f aca="false">((1-AR$22)/AR$22/(1-0.05)*0.05)^$V24*LN(30*$F24/($O24/1000)*AR$22)</f>
        <v>2.3023998345046E-007</v>
      </c>
      <c r="AS24" s="1" t="n">
        <f aca="false">((1-AS$22)/AS$22/(1-0.05)*0.05)^$V24*LN(30*$F24/($O24/1000)*AS$22)</f>
        <v>3.83388220531138E-008</v>
      </c>
      <c r="AT24" s="1" t="n">
        <f aca="false">((1-AT$22)/AT$22/(1-0.05)*0.05)^$V24*LN(30*$F24/($O24/1000)*AT$22)</f>
        <v>2.96422583508022E-013</v>
      </c>
      <c r="AU24" s="1" t="n">
        <f aca="false">0.5*(W24+X24)*(X$22-W$22)</f>
        <v>0.164264885246477</v>
      </c>
      <c r="AV24" s="1" t="n">
        <f aca="false">0.5*(X24+Y24)*(Y$22-X$22)</f>
        <v>0.0311935137906241</v>
      </c>
      <c r="AW24" s="1" t="n">
        <f aca="false">0.5*(Y24+Z24)*(Z$22-Y$22)</f>
        <v>0.0109833597644574</v>
      </c>
      <c r="AX24" s="1" t="n">
        <f aca="false">0.5*(Z24+AA24)*(AA$22-Z$22)</f>
        <v>0.00492990311630696</v>
      </c>
      <c r="AY24" s="1" t="n">
        <f aca="false">0.5*(AA24+AB24)*(AB$22-AA$22)</f>
        <v>0.00251505094307158</v>
      </c>
      <c r="AZ24" s="1" t="n">
        <f aca="false">0.5*(AB24+AC24)*(AC$22-AB$22)</f>
        <v>0.0013848737059803</v>
      </c>
      <c r="BA24" s="1" t="n">
        <f aca="false">0.5*(AC24+AD24)*(AD$22-AC$22)</f>
        <v>0.000799784530082852</v>
      </c>
      <c r="BB24" s="1" t="n">
        <f aca="false">0.5*(AD24+AE24)*(AE$22-AD$22)</f>
        <v>0.000475597696031617</v>
      </c>
      <c r="BC24" s="1" t="n">
        <f aca="false">0.5*(AE24+AF24)*(AF$22-AE$22)</f>
        <v>0.000287342119452488</v>
      </c>
      <c r="BD24" s="1" t="n">
        <f aca="false">0.5*(AF24+AG24)*(AG$22-AF$22)</f>
        <v>0.000174456154238448</v>
      </c>
      <c r="BE24" s="1" t="n">
        <f aca="false">0.5*(AG24+AH24)*(AH$22-AG$22)</f>
        <v>0.000105360804635055</v>
      </c>
      <c r="BF24" s="1" t="n">
        <f aca="false">0.5*(AH24+AI24)*(AI$22-AH$22)</f>
        <v>6.26228191043882E-005</v>
      </c>
      <c r="BG24" s="1" t="n">
        <f aca="false">0.5*(AI24+AJ24)*(AJ$22-AI$22)</f>
        <v>3.6170256405178E-005</v>
      </c>
      <c r="BH24" s="1" t="n">
        <f aca="false">0.5*(AJ24+AK24)*(AK$22-AJ$22)</f>
        <v>1.99653472682212E-005</v>
      </c>
      <c r="BI24" s="1" t="n">
        <f aca="false">0.5*(AK24+AL24)*(AL$22-AK$22)</f>
        <v>1.02768637178926E-005</v>
      </c>
      <c r="BJ24" s="1" t="n">
        <f aca="false">0.5*(AL24+AM24)*(AM$22-AL$22)</f>
        <v>4.73911023262104E-006</v>
      </c>
      <c r="BK24" s="1" t="n">
        <f aca="false">0.5*(AM24+AN24)*(AN$22-AM$22)</f>
        <v>1.81768500629845E-006</v>
      </c>
      <c r="BL24" s="1" t="n">
        <f aca="false">0.5*(AN24+AO24)*(AO$22-AN$22)</f>
        <v>4.93729844203088E-007</v>
      </c>
      <c r="BM24" s="1" t="n">
        <f aca="false">0.5*(AO24+AP24)*(AP$22-AO$22)</f>
        <v>1.99448420049141E-008</v>
      </c>
      <c r="BN24" s="1" t="n">
        <f aca="false">0.5*(AP24+AQ24)*(AQ$22-AP$22)</f>
        <v>1.04117750127246E-008</v>
      </c>
      <c r="BO24" s="1" t="n">
        <f aca="false">0.5*(AQ24+AR24)*(AR$22-AQ$22)</f>
        <v>4.47116146250265E-009</v>
      </c>
      <c r="BP24" s="1" t="n">
        <f aca="false">0.5*(AR24+AS24)*(AS$22-AR$22)</f>
        <v>1.34289402751787E-009</v>
      </c>
      <c r="BQ24" s="1" t="n">
        <f aca="false">0.5*(AS24+AT24)*(AT$22-AS$22)</f>
        <v>1.89778636454702E-010</v>
      </c>
      <c r="BR24" s="1" t="n">
        <f aca="false">SUM(AU24:BQ24)</f>
        <v>0.217250250043388</v>
      </c>
    </row>
    <row r="25" customFormat="false" ht="17.4" hidden="false" customHeight="false" outlineLevel="0" collapsed="false">
      <c r="B25" s="13" t="n">
        <f aca="false">B24+0.1</f>
        <v>0.8</v>
      </c>
      <c r="C25" s="1" t="n">
        <f aca="false">B25*$D$6/$D$10/($D$7/1000)</f>
        <v>0.118110010053138</v>
      </c>
      <c r="D25" s="1" t="n">
        <f aca="false">8.32*SQRT(9.81*B25*$D$6)*(B25/($D$9*$D$8/1000))^(1/6)</f>
        <v>0.48893112311963</v>
      </c>
      <c r="E25" s="1" t="n">
        <f aca="false">((C25-0.05)/0.7)^(5/4)</f>
        <v>0.0543426897470272</v>
      </c>
      <c r="F25" s="1" t="n">
        <f aca="false">(E25*$D$10*($D$7/1000)/$D$6*(SQRT(9.81)/D25)^(0.7))^(20/13)</f>
        <v>1.58801328420866</v>
      </c>
      <c r="G25" s="1" t="n">
        <f aca="false">D25*F25</f>
        <v>0.776429118577034</v>
      </c>
      <c r="H25" s="1" t="n">
        <f aca="false">F25*$D$6/$D$10/($D$7/1000)</f>
        <v>0.234450331203003</v>
      </c>
      <c r="I25" s="1" t="n">
        <f aca="false">C25/H25</f>
        <v>0.503774123274198</v>
      </c>
      <c r="J25" s="1" t="n">
        <f aca="false">D25/SQRT(9.81*F25)</f>
        <v>0.123875697854134</v>
      </c>
      <c r="K25" s="1" t="n">
        <f aca="false">SQRT(9.81*F25*$D$6)</f>
        <v>0.0282971781340414</v>
      </c>
      <c r="L25" s="1" t="n">
        <f aca="false">SQRT(9.81*B25*$D$6)</f>
        <v>0.0200845014874654</v>
      </c>
      <c r="M25" s="1" t="n">
        <f aca="false">SQRT($D$10*9.81*($D$7/1000))*($D$7/1000)*17*(C25-0.05)*(SQRT(C25)-SQRT(0.05))</f>
        <v>1.71425292754375E-006</v>
      </c>
      <c r="N25" s="1" t="n">
        <f aca="false">D25/K25</f>
        <v>17.2784410093333</v>
      </c>
      <c r="O25" s="14" t="n">
        <f aca="false">11*F25/EXP(0.4*N25)*1000</f>
        <v>17.4050061778091</v>
      </c>
      <c r="P25" s="10" t="n">
        <f aca="false">L25/($D$16/100)*($D$14^0.6)*($D$6^0.07)</f>
        <v>1.89666595068675</v>
      </c>
      <c r="Q25" s="10" t="n">
        <f aca="false">0.00000057*(P25^5)/(1+0.00000057/0.3*(P25^5))</f>
        <v>1.39897141813778E-005</v>
      </c>
      <c r="R25" s="1" t="n">
        <f aca="false">BR25</f>
        <v>0.233371471343948</v>
      </c>
      <c r="S25" s="10" t="n">
        <f aca="false">K25*Q25*F25*R25/0.4</f>
        <v>3.6677005848187E-007</v>
      </c>
      <c r="T25" s="10" t="n">
        <f aca="false">M25+S25</f>
        <v>2.08102298602562E-006</v>
      </c>
      <c r="U25" s="10" t="n">
        <f aca="false">M25/T25</f>
        <v>0.823754922004809</v>
      </c>
      <c r="V25" s="1" t="n">
        <f aca="false">$D$16/100/0.4/K25</f>
        <v>2.11560508622938</v>
      </c>
      <c r="W25" s="1" t="n">
        <f aca="false">((1-W$22)/W$22/(1-0.05)*0.05)^$V25*LN(30*$F25/($O25/1000)*W$22)</f>
        <v>4.9189462390431</v>
      </c>
      <c r="X25" s="1" t="n">
        <f aca="false">((1-X$22)/X$22/(1-0.05)*0.05)^$V25*LN(30*$F25/($O25/1000)*X$22)</f>
        <v>1.15501487131344</v>
      </c>
      <c r="Y25" s="1" t="n">
        <f aca="false">((1-Y$22)/Y$22/(1-0.05)*0.05)^$V25*LN(30*$F25/($O25/1000)*Y$22)</f>
        <v>0.465400176821041</v>
      </c>
      <c r="Z25" s="1" t="n">
        <f aca="false">((1-Z$22)/Z$22/(1-0.05)*0.05)^$V25*LN(30*$F25/($O25/1000)*Z$22)</f>
        <v>0.233391599855137</v>
      </c>
      <c r="AA25" s="1" t="n">
        <f aca="false">((1-AA$22)/AA$22/(1-0.05)*0.05)^$V25*LN(30*$F25/($O25/1000)*AA$22)</f>
        <v>0.131482584676857</v>
      </c>
      <c r="AB25" s="1" t="n">
        <f aca="false">((1-AB$22)/AB$22/(1-0.05)*0.05)^$V25*LN(30*$F25/($O25/1000)*AB$22)</f>
        <v>0.0794189480033652</v>
      </c>
      <c r="AC25" s="1" t="n">
        <f aca="false">((1-AC$22)/AC$22/(1-0.05)*0.05)^$V25*LN(30*$F25/($O25/1000)*AC$22)</f>
        <v>0.0501261493988487</v>
      </c>
      <c r="AD25" s="1" t="n">
        <f aca="false">((1-AD$22)/AD$22/(1-0.05)*0.05)^$V25*LN(30*$F25/($O25/1000)*AD$22)</f>
        <v>0.032523699827985</v>
      </c>
      <c r="AE25" s="1" t="n">
        <f aca="false">((1-AE$22)/AE$22/(1-0.05)*0.05)^$V25*LN(30*$F25/($O25/1000)*AE$22)</f>
        <v>0.021442928483878</v>
      </c>
      <c r="AF25" s="1" t="n">
        <f aca="false">((1-AF$22)/AF$22/(1-0.05)*0.05)^$V25*LN(30*$F25/($O25/1000)*AF$22)</f>
        <v>0.0142328436192259</v>
      </c>
      <c r="AG25" s="1" t="n">
        <f aca="false">((1-AG$22)/AG$22/(1-0.05)*0.05)^$V25*LN(30*$F25/($O25/1000)*AG$22)</f>
        <v>0.00943214939232934</v>
      </c>
      <c r="AH25" s="1" t="n">
        <f aca="false">((1-AH$22)/AH$22/(1-0.05)*0.05)^$V25*LN(30*$F25/($O25/1000)*AH$22)</f>
        <v>0.00618843160465332</v>
      </c>
      <c r="AI25" s="1" t="n">
        <f aca="false">((1-AI$22)/AI$22/(1-0.05)*0.05)^$V25*LN(30*$F25/($O25/1000)*AI$22)</f>
        <v>0.00398125126777206</v>
      </c>
      <c r="AJ25" s="1" t="n">
        <f aca="false">((1-AJ$22)/AJ$22/(1-0.05)*0.05)^$V25*LN(30*$F25/($O25/1000)*AJ$22)</f>
        <v>0.00248070951167172</v>
      </c>
      <c r="AK25" s="1" t="n">
        <f aca="false">((1-AK$22)/AK$22/(1-0.05)*0.05)^$V25*LN(30*$F25/($O25/1000)*AK$22)</f>
        <v>0.00147101048486075</v>
      </c>
      <c r="AL25" s="1" t="n">
        <f aca="false">((1-AL$22)/AL$22/(1-0.05)*0.05)^$V25*LN(30*$F25/($O25/1000)*AL$22)</f>
        <v>0.000807149935424135</v>
      </c>
      <c r="AM25" s="1" t="n">
        <f aca="false">((1-AM$22)/AM$22/(1-0.05)*0.05)^$V25*LN(30*$F25/($O25/1000)*AM$22)</f>
        <v>0.00038935095024818</v>
      </c>
      <c r="AN25" s="1" t="n">
        <f aca="false">((1-AN$22)/AN$22/(1-0.05)*0.05)^$V25*LN(30*$F25/($O25/1000)*AN$22)</f>
        <v>0.000147392430039165</v>
      </c>
      <c r="AO25" s="1" t="n">
        <f aca="false">((1-AO$22)/AO$22/(1-0.05)*0.05)^$V25*LN(30*$F25/($O25/1000)*AO$22)</f>
        <v>3.05445905192276E-005</v>
      </c>
      <c r="AP25" s="1" t="n">
        <f aca="false">((1-AP$22)/AP$22/(1-0.05)*0.05)^$V25*LN(30*$F25/($O25/1000)*AP$22)</f>
        <v>1.865812298142E-005</v>
      </c>
      <c r="AQ25" s="1" t="n">
        <f aca="false">((1-AQ$22)/AQ$22/(1-0.05)*0.05)^$V25*LN(30*$F25/($O25/1000)*AQ$22)</f>
        <v>9.94481802977109E-006</v>
      </c>
      <c r="AR25" s="1" t="n">
        <f aca="false">((1-AR$22)/AR$22/(1-0.05)*0.05)^$V25*LN(30*$F25/($O25/1000)*AR$22)</f>
        <v>4.13236098164835E-006</v>
      </c>
      <c r="AS25" s="1" t="n">
        <f aca="false">((1-AS$22)/AS$22/(1-0.05)*0.05)^$V25*LN(30*$F25/($O25/1000)*AS$22)</f>
        <v>9.34475363116326E-007</v>
      </c>
      <c r="AT25" s="1" t="n">
        <f aca="false">((1-AT$22)/AT$22/(1-0.05)*0.05)^$V25*LN(30*$F25/($O25/1000)*AT$22)</f>
        <v>5.37974522070896E-011</v>
      </c>
      <c r="AU25" s="1" t="n">
        <f aca="false">0.5*(W25+X25)*(X$22-W$22)</f>
        <v>0.151849027758914</v>
      </c>
      <c r="AV25" s="1" t="n">
        <f aca="false">0.5*(X25+Y25)*(Y$22-X$22)</f>
        <v>0.0405103762033621</v>
      </c>
      <c r="AW25" s="1" t="n">
        <f aca="false">0.5*(Y25+Z25)*(Z$22-Y$22)</f>
        <v>0.0174697944169044</v>
      </c>
      <c r="AX25" s="1" t="n">
        <f aca="false">0.5*(Z25+AA25)*(AA$22-Z$22)</f>
        <v>0.00912185461329985</v>
      </c>
      <c r="AY25" s="1" t="n">
        <f aca="false">0.5*(AA25+AB25)*(AB$22-AA$22)</f>
        <v>0.00527253831700556</v>
      </c>
      <c r="AZ25" s="1" t="n">
        <f aca="false">0.5*(AB25+AC25)*(AC$22-AB$22)</f>
        <v>0.00323862743505535</v>
      </c>
      <c r="BA25" s="1" t="n">
        <f aca="false">0.5*(AC25+AD25)*(AD$22-AC$22)</f>
        <v>0.00206624623067084</v>
      </c>
      <c r="BB25" s="1" t="n">
        <f aca="false">0.5*(AD25+AE25)*(AE$22-AD$22)</f>
        <v>0.00134916570779657</v>
      </c>
      <c r="BC25" s="1" t="n">
        <f aca="false">0.5*(AE25+AF25)*(AF$22-AE$22)</f>
        <v>0.000891894302577597</v>
      </c>
      <c r="BD25" s="1" t="n">
        <f aca="false">0.5*(AF25+AG25)*(AG$22-AF$22)</f>
        <v>0.000591624825288881</v>
      </c>
      <c r="BE25" s="1" t="n">
        <f aca="false">0.5*(AG25+AH25)*(AH$22-AG$22)</f>
        <v>0.000390514524924567</v>
      </c>
      <c r="BF25" s="1" t="n">
        <f aca="false">0.5*(AH25+AI25)*(AI$22-AH$22)</f>
        <v>0.000254242071810635</v>
      </c>
      <c r="BG25" s="1" t="n">
        <f aca="false">0.5*(AI25+AJ25)*(AJ$22-AI$22)</f>
        <v>0.000161549019486095</v>
      </c>
      <c r="BH25" s="1" t="n">
        <f aca="false">0.5*(AJ25+AK25)*(AK$22-AJ$22)</f>
        <v>9.8792999913312E-005</v>
      </c>
      <c r="BI25" s="1" t="n">
        <f aca="false">0.5*(AK25+AL25)*(AL$22-AK$22)</f>
        <v>5.69540105071222E-005</v>
      </c>
      <c r="BJ25" s="1" t="n">
        <f aca="false">0.5*(AL25+AM25)*(AM$22-AL$22)</f>
        <v>2.99125221418079E-005</v>
      </c>
      <c r="BK25" s="1" t="n">
        <f aca="false">0.5*(AM25+AN25)*(AN$22-AM$22)</f>
        <v>1.34185845071836E-005</v>
      </c>
      <c r="BL25" s="1" t="n">
        <f aca="false">0.5*(AN25+AO25)*(AO$22-AN$22)</f>
        <v>4.44842551395982E-006</v>
      </c>
      <c r="BM25" s="1" t="n">
        <f aca="false">0.5*(AO25+AP25)*(AP$22-AO$22)</f>
        <v>2.4601356750323E-007</v>
      </c>
      <c r="BN25" s="1" t="n">
        <f aca="false">0.5*(AP25+AQ25)*(AQ$22-AP$22)</f>
        <v>1.43014705055956E-007</v>
      </c>
      <c r="BO25" s="1" t="n">
        <f aca="false">0.5*(AQ25+AR25)*(AR$22-AQ$22)</f>
        <v>7.03858950570973E-008</v>
      </c>
      <c r="BP25" s="1" t="n">
        <f aca="false">0.5*(AR25+AS25)*(AS$22-AR$22)</f>
        <v>2.53341817238234E-008</v>
      </c>
      <c r="BQ25" s="1" t="n">
        <f aca="false">0.5*(AS25+AT25)*(AT$22-AS$22)</f>
        <v>4.62591934481425E-009</v>
      </c>
      <c r="BR25" s="1" t="n">
        <f aca="false">SUM(AU25:BQ25)</f>
        <v>0.233371471343948</v>
      </c>
    </row>
    <row r="26" customFormat="false" ht="17.4" hidden="false" customHeight="false" outlineLevel="0" collapsed="false">
      <c r="B26" s="13" t="n">
        <f aca="false">B25+0.1</f>
        <v>0.9</v>
      </c>
      <c r="C26" s="1" t="n">
        <f aca="false">B26*$D$6/$D$10/($D$7/1000)</f>
        <v>0.13287376130978</v>
      </c>
      <c r="D26" s="1" t="n">
        <f aca="false">8.32*SQRT(9.81*B26*$D$6)*(B26/($D$9*$D$8/1000))^(1/6)</f>
        <v>0.528870526671904</v>
      </c>
      <c r="E26" s="1" t="n">
        <f aca="false">((C26-0.05)/0.7)^(5/4)</f>
        <v>0.069446244131667</v>
      </c>
      <c r="F26" s="1" t="n">
        <f aca="false">(E26*$D$10*($D$7/1000)/$D$6*(SQRT(9.81)/D26)^(0.7))^(20/13)</f>
        <v>2.12807602503304</v>
      </c>
      <c r="G26" s="1" t="n">
        <f aca="false">D26*F26</f>
        <v>1.12547668815708</v>
      </c>
      <c r="H26" s="1" t="n">
        <f aca="false">F26*$D$6/$D$10/($D$7/1000)</f>
        <v>0.314183850888118</v>
      </c>
      <c r="I26" s="1" t="n">
        <f aca="false">C26/H26</f>
        <v>0.422917221665531</v>
      </c>
      <c r="J26" s="1" t="n">
        <f aca="false">D26/SQRT(9.81*F26)</f>
        <v>0.115750077854492</v>
      </c>
      <c r="K26" s="1" t="n">
        <f aca="false">SQRT(9.81*F26*$D$6)</f>
        <v>0.0327574157467666</v>
      </c>
      <c r="L26" s="1" t="n">
        <f aca="false">SQRT(9.81*B26*$D$6)</f>
        <v>0.0213028307978071</v>
      </c>
      <c r="M26" s="1" t="n">
        <f aca="false">SQRT($D$10*9.81*($D$7/1000))*($D$7/1000)*17*(C26-0.05)*(SQRT(C26)-SQRT(0.05))</f>
        <v>2.44801060607682E-006</v>
      </c>
      <c r="N26" s="1" t="n">
        <f aca="false">D26/K26</f>
        <v>16.1450625641648</v>
      </c>
      <c r="O26" s="14" t="n">
        <f aca="false">11*F26/EXP(0.4*N26)*1000</f>
        <v>36.7024614761111</v>
      </c>
      <c r="P26" s="10" t="n">
        <f aca="false">L26/($D$16/100)*($D$14^0.6)*($D$6^0.07)</f>
        <v>2.01171803306435</v>
      </c>
      <c r="Q26" s="10" t="n">
        <f aca="false">0.00000057*(P26^5)/(1+0.00000057/0.3*(P26^5))</f>
        <v>1.8779464907447E-005</v>
      </c>
      <c r="R26" s="1" t="n">
        <f aca="false">BR26</f>
        <v>0.256807130378212</v>
      </c>
      <c r="S26" s="10" t="n">
        <f aca="false">K26*Q26*F26*R26/0.4</f>
        <v>8.40479396901253E-007</v>
      </c>
      <c r="T26" s="10" t="n">
        <f aca="false">M26+S26</f>
        <v>3.28849000297807E-006</v>
      </c>
      <c r="U26" s="10" t="n">
        <f aca="false">M26/T26</f>
        <v>0.74441783428257</v>
      </c>
      <c r="V26" s="1" t="n">
        <f aca="false">$D$16/100/0.4/K26</f>
        <v>1.8275450801465</v>
      </c>
      <c r="W26" s="1" t="n">
        <f aca="false">((1-W$22)/W$22/(1-0.05)*0.05)^$V26*LN(30*$F26/($O26/1000)*W$22)</f>
        <v>4.46559486097572</v>
      </c>
      <c r="X26" s="1" t="n">
        <f aca="false">((1-X$22)/X$22/(1-0.05)*0.05)^$V26*LN(30*$F26/($O26/1000)*X$22)</f>
        <v>1.31669492954567</v>
      </c>
      <c r="Y26" s="1" t="n">
        <f aca="false">((1-Y$22)/Y$22/(1-0.05)*0.05)^$V26*LN(30*$F26/($O26/1000)*Y$22)</f>
        <v>0.60976670751565</v>
      </c>
      <c r="Z26" s="1" t="n">
        <f aca="false">((1-Z$22)/Z$22/(1-0.05)*0.05)^$V26*LN(30*$F26/($O26/1000)*Z$22)</f>
        <v>0.339318875573915</v>
      </c>
      <c r="AA26" s="1" t="n">
        <f aca="false">((1-AA$22)/AA$22/(1-0.05)*0.05)^$V26*LN(30*$F26/($O26/1000)*AA$22)</f>
        <v>0.208223323826614</v>
      </c>
      <c r="AB26" s="1" t="n">
        <f aca="false">((1-AB$22)/AB$22/(1-0.05)*0.05)^$V26*LN(30*$F26/($O26/1000)*AB$22)</f>
        <v>0.135489318886217</v>
      </c>
      <c r="AC26" s="1" t="n">
        <f aca="false">((1-AC$22)/AC$22/(1-0.05)*0.05)^$V26*LN(30*$F26/($O26/1000)*AC$22)</f>
        <v>0.0914759780541178</v>
      </c>
      <c r="AD26" s="1" t="n">
        <f aca="false">((1-AD$22)/AD$22/(1-0.05)*0.05)^$V26*LN(30*$F26/($O26/1000)*AD$22)</f>
        <v>0.0632043440373275</v>
      </c>
      <c r="AE26" s="1" t="n">
        <f aca="false">((1-AE$22)/AE$22/(1-0.05)*0.05)^$V26*LN(30*$F26/($O26/1000)*AE$22)</f>
        <v>0.0442536469537535</v>
      </c>
      <c r="AF26" s="1" t="n">
        <f aca="false">((1-AF$22)/AF$22/(1-0.05)*0.05)^$V26*LN(30*$F26/($O26/1000)*AF$22)</f>
        <v>0.0311524383453383</v>
      </c>
      <c r="AG26" s="1" t="n">
        <f aca="false">((1-AG$22)/AG$22/(1-0.05)*0.05)^$V26*LN(30*$F26/($O26/1000)*AG$22)</f>
        <v>0.0218924459780429</v>
      </c>
      <c r="AH26" s="1" t="n">
        <f aca="false">((1-AH$22)/AH$22/(1-0.05)*0.05)^$V26*LN(30*$F26/($O26/1000)*AH$22)</f>
        <v>0.0152483051948902</v>
      </c>
      <c r="AI26" s="1" t="n">
        <f aca="false">((1-AI$22)/AI$22/(1-0.05)*0.05)^$V26*LN(30*$F26/($O26/1000)*AI$22)</f>
        <v>0.0104395592655364</v>
      </c>
      <c r="AJ26" s="1" t="n">
        <f aca="false">((1-AJ$22)/AJ$22/(1-0.05)*0.05)^$V26*LN(30*$F26/($O26/1000)*AJ$22)</f>
        <v>0.00695134440355074</v>
      </c>
      <c r="AK26" s="1" t="n">
        <f aca="false">((1-AK$22)/AK$22/(1-0.05)*0.05)^$V26*LN(30*$F26/($O26/1000)*AK$22)</f>
        <v>0.00443403820691191</v>
      </c>
      <c r="AL26" s="1" t="n">
        <f aca="false">((1-AL$22)/AL$22/(1-0.05)*0.05)^$V26*LN(30*$F26/($O26/1000)*AL$22)</f>
        <v>0.00264458765767804</v>
      </c>
      <c r="AM26" s="1" t="n">
        <f aca="false">((1-AM$22)/AM$22/(1-0.05)*0.05)^$V26*LN(30*$F26/($O26/1000)*AM$22)</f>
        <v>0.00141101564298887</v>
      </c>
      <c r="AN26" s="1" t="n">
        <f aca="false">((1-AN$22)/AN$22/(1-0.05)*0.05)^$V26*LN(30*$F26/($O26/1000)*AN$22)</f>
        <v>0.000610574544613343</v>
      </c>
      <c r="AO26" s="1" t="n">
        <f aca="false">((1-AO$22)/AO$22/(1-0.05)*0.05)^$V26*LN(30*$F26/($O26/1000)*AO$22)</f>
        <v>0.000156985842127183</v>
      </c>
      <c r="AP26" s="1" t="n">
        <f aca="false">((1-AP$22)/AP$22/(1-0.05)*0.05)^$V26*LN(30*$F26/($O26/1000)*AP$22)</f>
        <v>0.000102578266081656</v>
      </c>
      <c r="AQ26" s="1" t="n">
        <f aca="false">((1-AQ$22)/AQ$22/(1-0.05)*0.05)^$V26*LN(30*$F26/($O26/1000)*AQ$22)</f>
        <v>5.9580670134347E-005</v>
      </c>
      <c r="AR26" s="1" t="n">
        <f aca="false">((1-AR$22)/AR$22/(1-0.05)*0.05)^$V26*LN(30*$F26/($O26/1000)*AR$22)</f>
        <v>2.79093154245999E-005</v>
      </c>
      <c r="AS26" s="1" t="n">
        <f aca="false">((1-AS$22)/AS$22/(1-0.05)*0.05)^$V26*LN(30*$F26/($O26/1000)*AS$22)</f>
        <v>7.72925370824237E-006</v>
      </c>
      <c r="AT26" s="1" t="n">
        <f aca="false">((1-AT$22)/AT$22/(1-0.05)*0.05)^$V26*LN(30*$F26/($O26/1000)*AT$22)</f>
        <v>1.681626184848E-009</v>
      </c>
      <c r="AU26" s="1" t="n">
        <f aca="false">0.5*(W26+X26)*(X$22-W$22)</f>
        <v>0.144557244763035</v>
      </c>
      <c r="AV26" s="1" t="n">
        <f aca="false">0.5*(X26+Y26)*(Y$22-X$22)</f>
        <v>0.048161540926533</v>
      </c>
      <c r="AW26" s="1" t="n">
        <f aca="false">0.5*(Y26+Z26)*(Z$22-Y$22)</f>
        <v>0.0237271395772391</v>
      </c>
      <c r="AX26" s="1" t="n">
        <f aca="false">0.5*(Z26+AA26)*(AA$22-Z$22)</f>
        <v>0.0136885549850132</v>
      </c>
      <c r="AY26" s="1" t="n">
        <f aca="false">0.5*(AA26+AB26)*(AB$22-AA$22)</f>
        <v>0.00859281606782077</v>
      </c>
      <c r="AZ26" s="1" t="n">
        <f aca="false">0.5*(AB26+AC26)*(AC$22-AB$22)</f>
        <v>0.00567413242350838</v>
      </c>
      <c r="BA26" s="1" t="n">
        <f aca="false">0.5*(AC26+AD26)*(AD$22-AC$22)</f>
        <v>0.00386700805228613</v>
      </c>
      <c r="BB26" s="1" t="n">
        <f aca="false">0.5*(AD26+AE26)*(AE$22-AD$22)</f>
        <v>0.00268644977477702</v>
      </c>
      <c r="BC26" s="1" t="n">
        <f aca="false">0.5*(AE26+AF26)*(AF$22-AE$22)</f>
        <v>0.00188515213247729</v>
      </c>
      <c r="BD26" s="1" t="n">
        <f aca="false">0.5*(AF26+AG26)*(AG$22-AF$22)</f>
        <v>0.00132612210808453</v>
      </c>
      <c r="BE26" s="1" t="n">
        <f aca="false">0.5*(AG26+AH26)*(AH$22-AG$22)</f>
        <v>0.000928518779323329</v>
      </c>
      <c r="BF26" s="1" t="n">
        <f aca="false">0.5*(AH26+AI26)*(AI$22-AH$22)</f>
        <v>0.000642196611510667</v>
      </c>
      <c r="BG26" s="1" t="n">
        <f aca="false">0.5*(AI26+AJ26)*(AJ$22-AI$22)</f>
        <v>0.00043477259172718</v>
      </c>
      <c r="BH26" s="1" t="n">
        <f aca="false">0.5*(AJ26+AK26)*(AK$22-AJ$22)</f>
        <v>0.000284634565261567</v>
      </c>
      <c r="BI26" s="1" t="n">
        <f aca="false">0.5*(AK26+AL26)*(AL$22-AK$22)</f>
        <v>0.000176965646614749</v>
      </c>
      <c r="BJ26" s="1" t="n">
        <f aca="false">0.5*(AL26+AM26)*(AM$22-AL$22)</f>
        <v>0.000101390082516673</v>
      </c>
      <c r="BK26" s="1" t="n">
        <f aca="false">0.5*(AM26+AN26)*(AN$22-AM$22)</f>
        <v>5.05397546900554E-005</v>
      </c>
      <c r="BL26" s="1" t="n">
        <f aca="false">0.5*(AN26+AO26)*(AO$22-AN$22)</f>
        <v>1.91890096685131E-005</v>
      </c>
      <c r="BM26" s="1" t="n">
        <f aca="false">0.5*(AO26+AP26)*(AP$22-AO$22)</f>
        <v>1.29782054104415E-006</v>
      </c>
      <c r="BN26" s="1" t="n">
        <f aca="false">0.5*(AP26+AQ26)*(AQ$22-AP$22)</f>
        <v>8.10794681080018E-007</v>
      </c>
      <c r="BO26" s="1" t="n">
        <f aca="false">0.5*(AQ26+AR26)*(AR$22-AQ$22)</f>
        <v>4.37449927794735E-007</v>
      </c>
      <c r="BP26" s="1" t="n">
        <f aca="false">0.5*(AR26+AS26)*(AS$22-AR$22)</f>
        <v>1.78192845664212E-007</v>
      </c>
      <c r="BQ26" s="1" t="n">
        <f aca="false">0.5*(AS26+AT26)*(AT$22-AS$22)</f>
        <v>3.82681299054148E-008</v>
      </c>
      <c r="BR26" s="1" t="n">
        <f aca="false">SUM(AU26:BQ26)</f>
        <v>0.256807130378212</v>
      </c>
    </row>
    <row r="27" customFormat="false" ht="17.4" hidden="false" customHeight="false" outlineLevel="0" collapsed="false">
      <c r="B27" s="13" t="n">
        <f aca="false">B26+0.1</f>
        <v>1</v>
      </c>
      <c r="C27" s="1" t="n">
        <f aca="false">B27*$D$6/$D$10/($D$7/1000)</f>
        <v>0.147637512566423</v>
      </c>
      <c r="D27" s="1" t="n">
        <f aca="false">8.32*SQRT(9.81*B27*$D$6)*(B27/($D$9*$D$8/1000))^(1/6)</f>
        <v>0.567354310369457</v>
      </c>
      <c r="E27" s="1" t="n">
        <f aca="false">((C27-0.05)/0.7)^(5/4)</f>
        <v>0.0852409602339293</v>
      </c>
      <c r="F27" s="1" t="n">
        <f aca="false">(E27*$D$10*($D$7/1000)/$D$6*(SQRT(9.81)/D27)^(0.7))^(20/13)</f>
        <v>2.70431964912318</v>
      </c>
      <c r="G27" s="1" t="n">
        <f aca="false">D27*F27</f>
        <v>1.53430740954685</v>
      </c>
      <c r="H27" s="1" t="n">
        <f aca="false">F27*$D$6/$D$10/($D$7/1000)</f>
        <v>0.399259026181046</v>
      </c>
      <c r="I27" s="1" t="n">
        <f aca="false">C27/H27</f>
        <v>0.369778772388919</v>
      </c>
      <c r="J27" s="1" t="n">
        <f aca="false">D27/SQRT(9.81*F27)</f>
        <v>0.110151608447417</v>
      </c>
      <c r="K27" s="1" t="n">
        <f aca="false">SQRT(9.81*F27*$D$6)</f>
        <v>0.0369270891616978</v>
      </c>
      <c r="L27" s="1" t="n">
        <f aca="false">SQRT(9.81*B27*$D$6)</f>
        <v>0.0224551553100841</v>
      </c>
      <c r="M27" s="1" t="n">
        <f aca="false">SQRT($D$10*9.81*($D$7/1000))*($D$7/1000)*17*(C27-0.05)*(SQRT(C27)-SQRT(0.05))</f>
        <v>3.28769123770422E-006</v>
      </c>
      <c r="N27" s="1" t="n">
        <f aca="false">D27/K27</f>
        <v>15.3641763607498</v>
      </c>
      <c r="O27" s="14" t="n">
        <f aca="false">11*F27/EXP(0.4*N27)*1000</f>
        <v>63.7411513535766</v>
      </c>
      <c r="P27" s="10" t="n">
        <f aca="false">L27/($D$16/100)*($D$14^0.6)*($D$6^0.07)</f>
        <v>2.12053699817242</v>
      </c>
      <c r="Q27" s="10" t="n">
        <f aca="false">0.00000057*(P27^5)/(1+0.00000057/0.3*(P27^5))</f>
        <v>2.44381737113418E-005</v>
      </c>
      <c r="R27" s="1" t="n">
        <f aca="false">BR27</f>
        <v>0.284313187210584</v>
      </c>
      <c r="S27" s="10" t="n">
        <f aca="false">K27*Q27*F27*R27/0.4</f>
        <v>1.73463801095084E-006</v>
      </c>
      <c r="T27" s="10" t="n">
        <f aca="false">M27+S27</f>
        <v>5.02232924865506E-006</v>
      </c>
      <c r="U27" s="10" t="n">
        <f aca="false">M27/T27</f>
        <v>0.654614836051348</v>
      </c>
      <c r="V27" s="1" t="n">
        <f aca="false">$D$16/100/0.4/K27</f>
        <v>1.62118529635994</v>
      </c>
      <c r="W27" s="1" t="n">
        <f aca="false">((1-W$22)/W$22/(1-0.05)*0.05)^$V27*LN(30*$F27/($O27/1000)*W$22)</f>
        <v>4.15324037960972</v>
      </c>
      <c r="X27" s="1" t="n">
        <f aca="false">((1-X$22)/X$22/(1-0.05)*0.05)^$V27*LN(30*$F27/($O27/1000)*X$22)</f>
        <v>1.44319671335682</v>
      </c>
      <c r="Y27" s="1" t="n">
        <f aca="false">((1-Y$22)/Y$22/(1-0.05)*0.05)^$V27*LN(30*$F27/($O27/1000)*Y$22)</f>
        <v>0.738753812552553</v>
      </c>
      <c r="Z27" s="1" t="n">
        <f aca="false">((1-Z$22)/Z$22/(1-0.05)*0.05)^$V27*LN(30*$F27/($O27/1000)*Z$22)</f>
        <v>0.443024312494869</v>
      </c>
      <c r="AA27" s="1" t="n">
        <f aca="false">((1-AA$22)/AA$22/(1-0.05)*0.05)^$V27*LN(30*$F27/($O27/1000)*AA$22)</f>
        <v>0.289087825558717</v>
      </c>
      <c r="AB27" s="1" t="n">
        <f aca="false">((1-AB$22)/AB$22/(1-0.05)*0.05)^$V27*LN(30*$F27/($O27/1000)*AB$22)</f>
        <v>0.198432985291521</v>
      </c>
      <c r="AC27" s="1" t="n">
        <f aca="false">((1-AC$22)/AC$22/(1-0.05)*0.05)^$V27*LN(30*$F27/($O27/1000)*AC$22)</f>
        <v>0.1406115137803</v>
      </c>
      <c r="AD27" s="1" t="n">
        <f aca="false">((1-AD$22)/AD$22/(1-0.05)*0.05)^$V27*LN(30*$F27/($O27/1000)*AD$22)</f>
        <v>0.101637737320986</v>
      </c>
      <c r="AE27" s="1" t="n">
        <f aca="false">((1-AE$22)/AE$22/(1-0.05)*0.05)^$V27*LN(30*$F27/($O27/1000)*AE$22)</f>
        <v>0.0743011561830195</v>
      </c>
      <c r="AF27" s="1" t="n">
        <f aca="false">((1-AF$22)/AF$22/(1-0.05)*0.05)^$V27*LN(30*$F27/($O27/1000)*AF$22)</f>
        <v>0.0545575985198006</v>
      </c>
      <c r="AG27" s="1" t="n">
        <f aca="false">((1-AG$22)/AG$22/(1-0.05)*0.05)^$V27*LN(30*$F27/($O27/1000)*AG$22)</f>
        <v>0.039988348960612</v>
      </c>
      <c r="AH27" s="1" t="n">
        <f aca="false">((1-AH$22)/AH$22/(1-0.05)*0.05)^$V27*LN(30*$F27/($O27/1000)*AH$22)</f>
        <v>0.0290719238177473</v>
      </c>
      <c r="AI27" s="1" t="n">
        <f aca="false">((1-AI$22)/AI$22/(1-0.05)*0.05)^$V27*LN(30*$F27/($O27/1000)*AI$22)</f>
        <v>0.0208117050511397</v>
      </c>
      <c r="AJ27" s="1" t="n">
        <f aca="false">((1-AJ$22)/AJ$22/(1-0.05)*0.05)^$V27*LN(30*$F27/($O27/1000)*AJ$22)</f>
        <v>0.0145332124997618</v>
      </c>
      <c r="AK27" s="1" t="n">
        <f aca="false">((1-AK$22)/AK$22/(1-0.05)*0.05)^$V27*LN(30*$F27/($O27/1000)*AK$22)</f>
        <v>0.00976803740832134</v>
      </c>
      <c r="AL27" s="1" t="n">
        <f aca="false">((1-AL$22)/AL$22/(1-0.05)*0.05)^$V27*LN(30*$F27/($O27/1000)*AL$22)</f>
        <v>0.00618478247870738</v>
      </c>
      <c r="AM27" s="1" t="n">
        <f aca="false">((1-AM$22)/AM$22/(1-0.05)*0.05)^$V27*LN(30*$F27/($O27/1000)*AM$22)</f>
        <v>0.00354712517558563</v>
      </c>
      <c r="AN27" s="1" t="n">
        <f aca="false">((1-AN$22)/AN$22/(1-0.05)*0.05)^$V27*LN(30*$F27/($O27/1000)*AN$22)</f>
        <v>0.00168925406298813</v>
      </c>
      <c r="AO27" s="1" t="n">
        <f aca="false">((1-AO$22)/AO$22/(1-0.05)*0.05)^$V27*LN(30*$F27/($O27/1000)*AO$22)</f>
        <v>0.000506901183167747</v>
      </c>
      <c r="AP27" s="1" t="n">
        <f aca="false">((1-AP$22)/AP$22/(1-0.05)*0.05)^$V27*LN(30*$F27/($O27/1000)*AP$22)</f>
        <v>0.000347601720774244</v>
      </c>
      <c r="AQ27" s="1" t="n">
        <f aca="false">((1-AQ$22)/AQ$22/(1-0.05)*0.05)^$V27*LN(30*$F27/($O27/1000)*AQ$22)</f>
        <v>0.000214718573915262</v>
      </c>
      <c r="AR27" s="1" t="n">
        <f aca="false">((1-AR$22)/AR$22/(1-0.05)*0.05)^$V27*LN(30*$F27/($O27/1000)*AR$22)</f>
        <v>0.000109596587378053</v>
      </c>
      <c r="AS27" s="1" t="n">
        <f aca="false">((1-AS$22)/AS$22/(1-0.05)*0.05)^$V27*LN(30*$F27/($O27/1000)*AS$22)</f>
        <v>3.50947122813806E-005</v>
      </c>
      <c r="AT27" s="1" t="n">
        <f aca="false">((1-AT$22)/AT$22/(1-0.05)*0.05)^$V27*LN(30*$F27/($O27/1000)*AT$22)</f>
        <v>1.97911144475396E-008</v>
      </c>
      <c r="AU27" s="1" t="n">
        <f aca="false">0.5*(W27+X27)*(X$22-W$22)</f>
        <v>0.139910927324163</v>
      </c>
      <c r="AV27" s="1" t="n">
        <f aca="false">0.5*(X27+Y27)*(Y$22-X$22)</f>
        <v>0.0545487631477343</v>
      </c>
      <c r="AW27" s="1" t="n">
        <f aca="false">0.5*(Y27+Z27)*(Z$22-Y$22)</f>
        <v>0.0295444531261856</v>
      </c>
      <c r="AX27" s="1" t="n">
        <f aca="false">0.5*(Z27+AA27)*(AA$22-Z$22)</f>
        <v>0.0183028034513397</v>
      </c>
      <c r="AY27" s="1" t="n">
        <f aca="false">0.5*(AA27+AB27)*(AB$22-AA$22)</f>
        <v>0.0121880202712559</v>
      </c>
      <c r="AZ27" s="1" t="n">
        <f aca="false">0.5*(AB27+AC27)*(AC$22-AB$22)</f>
        <v>0.00847611247679551</v>
      </c>
      <c r="BA27" s="1" t="n">
        <f aca="false">0.5*(AC27+AD27)*(AD$22-AC$22)</f>
        <v>0.00605623127753214</v>
      </c>
      <c r="BB27" s="1" t="n">
        <f aca="false">0.5*(AD27+AE27)*(AE$22-AD$22)</f>
        <v>0.00439847233760014</v>
      </c>
      <c r="BC27" s="1" t="n">
        <f aca="false">0.5*(AE27+AF27)*(AF$22-AE$22)</f>
        <v>0.0032214688675705</v>
      </c>
      <c r="BD27" s="1" t="n">
        <f aca="false">0.5*(AF27+AG27)*(AG$22-AF$22)</f>
        <v>0.00236364868701031</v>
      </c>
      <c r="BE27" s="1" t="n">
        <f aca="false">0.5*(AG27+AH27)*(AH$22-AG$22)</f>
        <v>0.00172650681945898</v>
      </c>
      <c r="BF27" s="1" t="n">
        <f aca="false">0.5*(AH27+AI27)*(AI$22-AH$22)</f>
        <v>0.00124709072172218</v>
      </c>
      <c r="BG27" s="1" t="n">
        <f aca="false">0.5*(AI27+AJ27)*(AJ$22-AI$22)</f>
        <v>0.000883622938772539</v>
      </c>
      <c r="BH27" s="1" t="n">
        <f aca="false">0.5*(AJ27+AK27)*(AK$22-AJ$22)</f>
        <v>0.000607531247702079</v>
      </c>
      <c r="BI27" s="1" t="n">
        <f aca="false">0.5*(AK27+AL27)*(AL$22-AK$22)</f>
        <v>0.000398820497175718</v>
      </c>
      <c r="BJ27" s="1" t="n">
        <f aca="false">0.5*(AL27+AM27)*(AM$22-AL$22)</f>
        <v>0.000243297691357325</v>
      </c>
      <c r="BK27" s="1" t="n">
        <f aca="false">0.5*(AM27+AN27)*(AN$22-AM$22)</f>
        <v>0.000130909480964344</v>
      </c>
      <c r="BL27" s="1" t="n">
        <f aca="false">0.5*(AN27+AO27)*(AO$22-AN$22)</f>
        <v>5.4903881153897E-005</v>
      </c>
      <c r="BM27" s="1" t="n">
        <f aca="false">0.5*(AO27+AP27)*(AP$22-AO$22)</f>
        <v>4.27251451970982E-006</v>
      </c>
      <c r="BN27" s="1" t="n">
        <f aca="false">0.5*(AP27+AQ27)*(AQ$22-AP$22)</f>
        <v>2.81160147344753E-006</v>
      </c>
      <c r="BO27" s="1" t="n">
        <f aca="false">0.5*(AQ27+AR27)*(AR$22-AQ$22)</f>
        <v>1.62157580646658E-006</v>
      </c>
      <c r="BP27" s="1" t="n">
        <f aca="false">0.5*(AR27+AS27)*(AS$22-AR$22)</f>
        <v>7.2345649829717E-007</v>
      </c>
      <c r="BQ27" s="1" t="n">
        <f aca="false">0.5*(AS27+AT27)*(AT$22-AS$22)</f>
        <v>1.7381679180935E-007</v>
      </c>
      <c r="BR27" s="1" t="n">
        <f aca="false">SUM(AU27:BQ27)</f>
        <v>0.284313187210584</v>
      </c>
    </row>
    <row r="28" customFormat="false" ht="17.4" hidden="false" customHeight="false" outlineLevel="0" collapsed="false">
      <c r="B28" s="13" t="n">
        <f aca="false">B27+0.1</f>
        <v>1.1</v>
      </c>
      <c r="C28" s="1" t="n">
        <f aca="false">B28*$D$6/$D$10/($D$7/1000)</f>
        <v>0.162401263823065</v>
      </c>
      <c r="D28" s="1" t="n">
        <f aca="false">8.32*SQRT(9.81*B28*$D$6)*(B28/($D$9*$D$8/1000))^(1/6)</f>
        <v>0.604574022168872</v>
      </c>
      <c r="E28" s="1" t="n">
        <f aca="false">((C28-0.05)/0.7)^(5/4)</f>
        <v>0.101646269190301</v>
      </c>
      <c r="F28" s="1" t="n">
        <f aca="false">(E28*$D$10*($D$7/1000)/$D$6*(SQRT(9.81)/D28)^(0.7))^(20/13)</f>
        <v>3.31089175599692</v>
      </c>
      <c r="G28" s="1" t="n">
        <f aca="false">D28*F28</f>
        <v>2.00167914588882</v>
      </c>
      <c r="H28" s="1" t="n">
        <f aca="false">F28*$D$6/$D$10/($D$7/1000)</f>
        <v>0.48881182323206</v>
      </c>
      <c r="I28" s="1" t="n">
        <f aca="false">C28/H28</f>
        <v>0.332236775185296</v>
      </c>
      <c r="J28" s="1" t="n">
        <f aca="false">D28/SQRT(9.81*F28)</f>
        <v>0.106082192518935</v>
      </c>
      <c r="K28" s="1" t="n">
        <f aca="false">SQRT(9.81*F28*$D$6)</f>
        <v>0.0408590772496559</v>
      </c>
      <c r="L28" s="1" t="n">
        <f aca="false">SQRT(9.81*B28*$D$6)</f>
        <v>0.0235511655762512</v>
      </c>
      <c r="M28" s="1" t="n">
        <f aca="false">SQRT($D$10*9.81*($D$7/1000))*($D$7/1000)*17*(C28-0.05)*(SQRT(C28)-SQRT(0.05))</f>
        <v>4.22671552918332E-006</v>
      </c>
      <c r="N28" s="1" t="n">
        <f aca="false">D28/K28</f>
        <v>14.7965657294417</v>
      </c>
      <c r="O28" s="14" t="n">
        <f aca="false">11*F28/EXP(0.4*N28)*1000</f>
        <v>97.9289118140448</v>
      </c>
      <c r="P28" s="10" t="n">
        <f aca="false">L28/($D$16/100)*($D$14^0.6)*($D$6^0.07)</f>
        <v>2.22403796655541</v>
      </c>
      <c r="Q28" s="10" t="n">
        <f aca="false">0.00000057*(P28^5)/(1+0.00000057/0.3*(P28^5))</f>
        <v>3.10127973855978E-005</v>
      </c>
      <c r="R28" s="1" t="n">
        <f aca="false">BR28</f>
        <v>0.31424427134841</v>
      </c>
      <c r="S28" s="10" t="n">
        <f aca="false">K28*Q28*F28*R28/0.4</f>
        <v>3.29595942472149E-006</v>
      </c>
      <c r="T28" s="10" t="n">
        <f aca="false">M28+S28</f>
        <v>7.52267495390481E-006</v>
      </c>
      <c r="U28" s="10" t="n">
        <f aca="false">M28/T28</f>
        <v>0.561863373744382</v>
      </c>
      <c r="V28" s="1" t="n">
        <f aca="false">$D$16/100/0.4/K28</f>
        <v>1.46517391032909</v>
      </c>
      <c r="W28" s="1" t="n">
        <f aca="false">((1-W$22)/W$22/(1-0.05)*0.05)^$V28*LN(30*$F28/($O28/1000)*W$22)</f>
        <v>3.92619612708649</v>
      </c>
      <c r="X28" s="1" t="n">
        <f aca="false">((1-X$22)/X$22/(1-0.05)*0.05)^$V28*LN(30*$F28/($O28/1000)*X$22)</f>
        <v>1.54566386911076</v>
      </c>
      <c r="Y28" s="1" t="n">
        <f aca="false">((1-Y$22)/Y$22/(1-0.05)*0.05)^$V28*LN(30*$F28/($O28/1000)*Y$22)</f>
        <v>0.853648609079608</v>
      </c>
      <c r="Z28" s="1" t="n">
        <f aca="false">((1-Z$22)/Z$22/(1-0.05)*0.05)^$V28*LN(30*$F28/($O28/1000)*Z$22)</f>
        <v>0.541781714690392</v>
      </c>
      <c r="AA28" s="1" t="n">
        <f aca="false">((1-AA$22)/AA$22/(1-0.05)*0.05)^$V28*LN(30*$F28/($O28/1000)*AA$22)</f>
        <v>0.370370656909522</v>
      </c>
      <c r="AB28" s="1" t="n">
        <f aca="false">((1-AB$22)/AB$22/(1-0.05)*0.05)^$V28*LN(30*$F28/($O28/1000)*AB$22)</f>
        <v>0.264724630027103</v>
      </c>
      <c r="AC28" s="1" t="n">
        <f aca="false">((1-AC$22)/AC$22/(1-0.05)*0.05)^$V28*LN(30*$F28/($O28/1000)*AC$22)</f>
        <v>0.194581985539117</v>
      </c>
      <c r="AD28" s="1" t="n">
        <f aca="false">((1-AD$22)/AD$22/(1-0.05)*0.05)^$V28*LN(30*$F28/($O28/1000)*AD$22)</f>
        <v>0.145534859721591</v>
      </c>
      <c r="AE28" s="1" t="n">
        <f aca="false">((1-AE$22)/AE$22/(1-0.05)*0.05)^$V28*LN(30*$F28/($O28/1000)*AE$22)</f>
        <v>0.109922816652936</v>
      </c>
      <c r="AF28" s="1" t="n">
        <f aca="false">((1-AF$22)/AF$22/(1-0.05)*0.05)^$V28*LN(30*$F28/($O28/1000)*AF$22)</f>
        <v>0.0833310133500261</v>
      </c>
      <c r="AG28" s="1" t="n">
        <f aca="false">((1-AG$22)/AG$22/(1-0.05)*0.05)^$V28*LN(30*$F28/($O28/1000)*AG$22)</f>
        <v>0.0630538429064322</v>
      </c>
      <c r="AH28" s="1" t="n">
        <f aca="false">((1-AH$22)/AH$22/(1-0.05)*0.05)^$V28*LN(30*$F28/($O28/1000)*AH$22)</f>
        <v>0.047351310892475</v>
      </c>
      <c r="AI28" s="1" t="n">
        <f aca="false">((1-AI$22)/AI$22/(1-0.05)*0.05)^$V28*LN(30*$F28/($O28/1000)*AI$22)</f>
        <v>0.0350606361380175</v>
      </c>
      <c r="AJ28" s="1" t="n">
        <f aca="false">((1-AJ$22)/AJ$22/(1-0.05)*0.05)^$V28*LN(30*$F28/($O28/1000)*AJ$22)</f>
        <v>0.0253807877775739</v>
      </c>
      <c r="AK28" s="1" t="n">
        <f aca="false">((1-AK$22)/AK$22/(1-0.05)*0.05)^$V28*LN(30*$F28/($O28/1000)*AK$22)</f>
        <v>0.0177471885927298</v>
      </c>
      <c r="AL28" s="1" t="n">
        <f aca="false">((1-AL$22)/AL$22/(1-0.05)*0.05)^$V28*LN(30*$F28/($O28/1000)*AL$22)</f>
        <v>0.0117564722694199</v>
      </c>
      <c r="AM28" s="1" t="n">
        <f aca="false">((1-AM$22)/AM$22/(1-0.05)*0.05)^$V28*LN(30*$F28/($O28/1000)*AM$22)</f>
        <v>0.00712125108993778</v>
      </c>
      <c r="AN28" s="1" t="n">
        <f aca="false">((1-AN$22)/AN$22/(1-0.05)*0.05)^$V28*LN(30*$F28/($O28/1000)*AN$22)</f>
        <v>0.00364618014077944</v>
      </c>
      <c r="AO28" s="1" t="n">
        <f aca="false">((1-AO$22)/AO$22/(1-0.05)*0.05)^$V28*LN(30*$F28/($O28/1000)*AO$22)</f>
        <v>0.00122971382732979</v>
      </c>
      <c r="AP28" s="1" t="n">
        <f aca="false">((1-AP$22)/AP$22/(1-0.05)*0.05)^$V28*LN(30*$F28/($O28/1000)*AP$22)</f>
        <v>0.000874605809258121</v>
      </c>
      <c r="AQ28" s="1" t="n">
        <f aca="false">((1-AQ$22)/AQ$22/(1-0.05)*0.05)^$V28*LN(30*$F28/($O28/1000)*AQ$22)</f>
        <v>0.000565998016020718</v>
      </c>
      <c r="AR28" s="1" t="n">
        <f aca="false">((1-AR$22)/AR$22/(1-0.05)*0.05)^$V28*LN(30*$F28/($O28/1000)*AR$22)</f>
        <v>0.000308269161237705</v>
      </c>
      <c r="AS28" s="1" t="n">
        <f aca="false">((1-AS$22)/AS$22/(1-0.05)*0.05)^$V28*LN(30*$F28/($O28/1000)*AS$22)</f>
        <v>0.000110165860857043</v>
      </c>
      <c r="AT28" s="1" t="n">
        <f aca="false">((1-AT$22)/AT$22/(1-0.05)*0.05)^$V28*LN(30*$F28/($O28/1000)*AT$22)</f>
        <v>1.27641649490341E-007</v>
      </c>
      <c r="AU28" s="1" t="n">
        <f aca="false">0.5*(W28+X28)*(X$22-W$22)</f>
        <v>0.136796499904931</v>
      </c>
      <c r="AV28" s="1" t="n">
        <f aca="false">0.5*(X28+Y28)*(Y$22-X$22)</f>
        <v>0.0599828119547591</v>
      </c>
      <c r="AW28" s="1" t="n">
        <f aca="false">0.5*(Y28+Z28)*(Z$22-Y$22)</f>
        <v>0.03488575809425</v>
      </c>
      <c r="AX28" s="1" t="n">
        <f aca="false">0.5*(Z28+AA28)*(AA$22-Z$22)</f>
        <v>0.0228038092899978</v>
      </c>
      <c r="AY28" s="1" t="n">
        <f aca="false">0.5*(AA28+AB28)*(AB$22-AA$22)</f>
        <v>0.0158773821734156</v>
      </c>
      <c r="AZ28" s="1" t="n">
        <f aca="false">0.5*(AB28+AC28)*(AC$22-AB$22)</f>
        <v>0.0114826653891555</v>
      </c>
      <c r="BA28" s="1" t="n">
        <f aca="false">0.5*(AC28+AD28)*(AD$22-AC$22)</f>
        <v>0.00850292113151771</v>
      </c>
      <c r="BB28" s="1" t="n">
        <f aca="false">0.5*(AD28+AE28)*(AE$22-AD$22)</f>
        <v>0.00638644190936318</v>
      </c>
      <c r="BC28" s="1" t="n">
        <f aca="false">0.5*(AE28+AF28)*(AF$22-AE$22)</f>
        <v>0.00483134575007404</v>
      </c>
      <c r="BD28" s="1" t="n">
        <f aca="false">0.5*(AF28+AG28)*(AG$22-AF$22)</f>
        <v>0.00365962140641145</v>
      </c>
      <c r="BE28" s="1" t="n">
        <f aca="false">0.5*(AG28+AH28)*(AH$22-AG$22)</f>
        <v>0.00276012884497268</v>
      </c>
      <c r="BF28" s="1" t="n">
        <f aca="false">0.5*(AH28+AI28)*(AI$22-AH$22)</f>
        <v>0.00206029867576231</v>
      </c>
      <c r="BG28" s="1" t="n">
        <f aca="false">0.5*(AI28+AJ28)*(AJ$22-AI$22)</f>
        <v>0.00151103559788979</v>
      </c>
      <c r="BH28" s="1" t="n">
        <f aca="false">0.5*(AJ28+AK28)*(AK$22-AJ$22)</f>
        <v>0.00107819940925759</v>
      </c>
      <c r="BI28" s="1" t="n">
        <f aca="false">0.5*(AK28+AL28)*(AL$22-AK$22)</f>
        <v>0.000737591521553744</v>
      </c>
      <c r="BJ28" s="1" t="n">
        <f aca="false">0.5*(AL28+AM28)*(AM$22-AL$22)</f>
        <v>0.000471943083983942</v>
      </c>
      <c r="BK28" s="1" t="n">
        <f aca="false">0.5*(AM28+AN28)*(AN$22-AM$22)</f>
        <v>0.000269185780767931</v>
      </c>
      <c r="BL28" s="1" t="n">
        <f aca="false">0.5*(AN28+AO28)*(AO$22-AN$22)</f>
        <v>0.000121897349202731</v>
      </c>
      <c r="BM28" s="1" t="n">
        <f aca="false">0.5*(AO28+AP28)*(AP$22-AO$22)</f>
        <v>1.05215981829392E-005</v>
      </c>
      <c r="BN28" s="1" t="n">
        <f aca="false">0.5*(AP28+AQ28)*(AQ$22-AP$22)</f>
        <v>7.2030191263942E-006</v>
      </c>
      <c r="BO28" s="1" t="n">
        <f aca="false">0.5*(AQ28+AR28)*(AR$22-AQ$22)</f>
        <v>4.37133588629212E-006</v>
      </c>
      <c r="BP28" s="1" t="n">
        <f aca="false">0.5*(AR28+AS28)*(AS$22-AR$22)</f>
        <v>2.09217511047374E-006</v>
      </c>
      <c r="BQ28" s="1" t="n">
        <f aca="false">0.5*(AS28+AT28)*(AT$22-AS$22)</f>
        <v>5.45952837407343E-007</v>
      </c>
      <c r="BR28" s="1" t="n">
        <f aca="false">SUM(AU28:BQ28)</f>
        <v>0.31424427134841</v>
      </c>
    </row>
    <row r="29" customFormat="false" ht="17.4" hidden="false" customHeight="false" outlineLevel="0" collapsed="false">
      <c r="B29" s="13" t="n">
        <f aca="false">B28+0.1</f>
        <v>1.2</v>
      </c>
      <c r="C29" s="1" t="n">
        <f aca="false">B29*$D$6/$D$10/($D$7/1000)</f>
        <v>0.177165015079707</v>
      </c>
      <c r="D29" s="1" t="n">
        <f aca="false">8.32*SQRT(9.81*B29*$D$6)*(B29/($D$9*$D$8/1000))^(1/6)</f>
        <v>0.64068101663833</v>
      </c>
      <c r="E29" s="1" t="n">
        <f aca="false">((C29-0.05)/0.7)^(5/4)</f>
        <v>0.118600633516312</v>
      </c>
      <c r="F29" s="1" t="n">
        <f aca="false">(E29*$D$10*($D$7/1000)/$D$6*(SQRT(9.81)/D29)^(0.7))^(20/13)</f>
        <v>3.94352714819224</v>
      </c>
      <c r="G29" s="1" t="n">
        <f aca="false">D29*F29</f>
        <v>2.52654298244466</v>
      </c>
      <c r="H29" s="1" t="n">
        <f aca="false">F29*$D$6/$D$10/($D$7/1000)</f>
        <v>0.58221253889726</v>
      </c>
      <c r="I29" s="1" t="n">
        <f aca="false">C29/H29</f>
        <v>0.3042961173857</v>
      </c>
      <c r="J29" s="1" t="n">
        <f aca="false">D29/SQRT(9.81*F29)</f>
        <v>0.103006572127914</v>
      </c>
      <c r="K29" s="1" t="n">
        <f aca="false">SQRT(9.81*F29*$D$6)</f>
        <v>0.044592157023871</v>
      </c>
      <c r="L29" s="1" t="n">
        <f aca="false">SQRT(9.81*B29*$D$6)</f>
        <v>0.02459839019123</v>
      </c>
      <c r="M29" s="1" t="n">
        <f aca="false">SQRT($D$10*9.81*($D$7/1000))*($D$7/1000)*17*(C29-0.05)*(SQRT(C29)-SQRT(0.05))</f>
        <v>5.25957078278205E-006</v>
      </c>
      <c r="N29" s="1" t="n">
        <f aca="false">D29/K29</f>
        <v>14.3675717749057</v>
      </c>
      <c r="O29" s="14" t="n">
        <f aca="false">11*F29/EXP(0.4*N29)*1000</f>
        <v>138.476049093332</v>
      </c>
      <c r="P29" s="10" t="n">
        <f aca="false">L29/($D$16/100)*($D$14^0.6)*($D$6^0.07)</f>
        <v>2.32293189584666</v>
      </c>
      <c r="Q29" s="10" t="n">
        <f aca="false">0.00000057*(P29^5)/(1+0.00000057/0.3*(P29^5))</f>
        <v>3.85479630919592E-005</v>
      </c>
      <c r="R29" s="1" t="n">
        <f aca="false">BR29</f>
        <v>0.345644602131312</v>
      </c>
      <c r="S29" s="10" t="n">
        <f aca="false">K29*Q29*F29*R29/0.4</f>
        <v>5.8575302185578E-006</v>
      </c>
      <c r="T29" s="10" t="n">
        <f aca="false">M29+S29</f>
        <v>1.11171010013398E-005</v>
      </c>
      <c r="U29" s="10" t="n">
        <f aca="false">M29/T29</f>
        <v>0.473106323505396</v>
      </c>
      <c r="V29" s="1" t="n">
        <f aca="false">$D$16/100/0.4/K29</f>
        <v>1.34251532067107</v>
      </c>
      <c r="W29" s="1" t="n">
        <f aca="false">((1-W$22)/W$22/(1-0.05)*0.05)^$V29*LN(30*$F29/($O29/1000)*W$22)</f>
        <v>3.75459854527206</v>
      </c>
      <c r="X29" s="1" t="n">
        <f aca="false">((1-X$22)/X$22/(1-0.05)*0.05)^$V29*LN(30*$F29/($O29/1000)*X$22)</f>
        <v>1.63109343196209</v>
      </c>
      <c r="Y29" s="1" t="n">
        <f aca="false">((1-Y$22)/Y$22/(1-0.05)*0.05)^$V29*LN(30*$F29/($O29/1000)*Y$22)</f>
        <v>0.956393887398373</v>
      </c>
      <c r="Z29" s="1" t="n">
        <f aca="false">((1-Z$22)/Z$22/(1-0.05)*0.05)^$V29*LN(30*$F29/($O29/1000)*Z$22)</f>
        <v>0.634697837389052</v>
      </c>
      <c r="AA29" s="1" t="n">
        <f aca="false">((1-AA$22)/AA$22/(1-0.05)*0.05)^$V29*LN(30*$F29/($O29/1000)*AA$22)</f>
        <v>0.450078237975355</v>
      </c>
      <c r="AB29" s="1" t="n">
        <f aca="false">((1-AB$22)/AB$22/(1-0.05)*0.05)^$V29*LN(30*$F29/($O29/1000)*AB$22)</f>
        <v>0.33210550220579</v>
      </c>
      <c r="AC29" s="1" t="n">
        <f aca="false">((1-AC$22)/AC$22/(1-0.05)*0.05)^$V29*LN(30*$F29/($O29/1000)*AC$22)</f>
        <v>0.251244325873154</v>
      </c>
      <c r="AD29" s="1" t="n">
        <f aca="false">((1-AD$22)/AD$22/(1-0.05)*0.05)^$V29*LN(30*$F29/($O29/1000)*AD$22)</f>
        <v>0.193031560412303</v>
      </c>
      <c r="AE29" s="1" t="n">
        <f aca="false">((1-AE$22)/AE$22/(1-0.05)*0.05)^$V29*LN(30*$F29/($O29/1000)*AE$22)</f>
        <v>0.149590550961464</v>
      </c>
      <c r="AF29" s="1" t="n">
        <f aca="false">((1-AF$22)/AF$22/(1-0.05)*0.05)^$V29*LN(30*$F29/($O29/1000)*AF$22)</f>
        <v>0.116285198863851</v>
      </c>
      <c r="AG29" s="1" t="n">
        <f aca="false">((1-AG$22)/AG$22/(1-0.05)*0.05)^$V29*LN(30*$F29/($O29/1000)*AG$22)</f>
        <v>0.0902203358104197</v>
      </c>
      <c r="AH29" s="1" t="n">
        <f aca="false">((1-AH$22)/AH$22/(1-0.05)*0.05)^$V29*LN(30*$F29/($O29/1000)*AH$22)</f>
        <v>0.0695022136130608</v>
      </c>
      <c r="AI29" s="1" t="n">
        <f aca="false">((1-AI$22)/AI$22/(1-0.05)*0.05)^$V29*LN(30*$F29/($O29/1000)*AI$22)</f>
        <v>0.0528458343260789</v>
      </c>
      <c r="AJ29" s="1" t="n">
        <f aca="false">((1-AJ$22)/AJ$22/(1-0.05)*0.05)^$V29*LN(30*$F29/($O29/1000)*AJ$22)</f>
        <v>0.0393539640923646</v>
      </c>
      <c r="AK29" s="1" t="n">
        <f aca="false">((1-AK$22)/AK$22/(1-0.05)*0.05)^$V29*LN(30*$F29/($O29/1000)*AK$22)</f>
        <v>0.0283871411456821</v>
      </c>
      <c r="AL29" s="1" t="n">
        <f aca="false">((1-AL$22)/AL$22/(1-0.05)*0.05)^$V29*LN(30*$F29/($O29/1000)*AL$22)</f>
        <v>0.0194852063777397</v>
      </c>
      <c r="AM29" s="1" t="n">
        <f aca="false">((1-AM$22)/AM$22/(1-0.05)*0.05)^$V29*LN(30*$F29/($O29/1000)*AM$22)</f>
        <v>0.0123208580788177</v>
      </c>
      <c r="AN29" s="1" t="n">
        <f aca="false">((1-AN$22)/AN$22/(1-0.05)*0.05)^$V29*LN(30*$F29/($O29/1000)*AN$22)</f>
        <v>0.00667823281400209</v>
      </c>
      <c r="AO29" s="1" t="n">
        <f aca="false">((1-AO$22)/AO$22/(1-0.05)*0.05)^$V29*LN(30*$F29/($O29/1000)*AO$22)</f>
        <v>0.00246899271893957</v>
      </c>
      <c r="AP29" s="1" t="n">
        <f aca="false">((1-AP$22)/AP$22/(1-0.05)*0.05)^$V29*LN(30*$F29/($O29/1000)*AP$22)</f>
        <v>0.00180713122486584</v>
      </c>
      <c r="AQ29" s="1" t="n">
        <f aca="false">((1-AQ$22)/AQ$22/(1-0.05)*0.05)^$V29*LN(30*$F29/($O29/1000)*AQ$22)</f>
        <v>0.00121306976204491</v>
      </c>
      <c r="AR29" s="1" t="n">
        <f aca="false">((1-AR$22)/AR$22/(1-0.05)*0.05)^$V29*LN(30*$F29/($O29/1000)*AR$22)</f>
        <v>0.000695285061219982</v>
      </c>
      <c r="AS29" s="1" t="n">
        <f aca="false">((1-AS$22)/AS$22/(1-0.05)*0.05)^$V29*LN(30*$F29/($O29/1000)*AS$22)</f>
        <v>0.000270869961071114</v>
      </c>
      <c r="AT29" s="1" t="n">
        <f aca="false">((1-AT$22)/AT$22/(1-0.05)*0.05)^$V29*LN(30*$F29/($O29/1000)*AT$22)</f>
        <v>5.52801671334308E-007</v>
      </c>
      <c r="AU29" s="1" t="n">
        <f aca="false">0.5*(W29+X29)*(X$22-W$22)</f>
        <v>0.134642299430854</v>
      </c>
      <c r="AV29" s="1" t="n">
        <f aca="false">0.5*(X29+Y29)*(Y$22-X$22)</f>
        <v>0.0646871829840116</v>
      </c>
      <c r="AW29" s="1" t="n">
        <f aca="false">0.5*(Y29+Z29)*(Z$22-Y$22)</f>
        <v>0.0397772931196856</v>
      </c>
      <c r="AX29" s="1" t="n">
        <f aca="false">0.5*(Z29+AA29)*(AA$22-Z$22)</f>
        <v>0.0271194018841102</v>
      </c>
      <c r="AY29" s="1" t="n">
        <f aca="false">0.5*(AA29+AB29)*(AB$22-AA$22)</f>
        <v>0.0195545935045286</v>
      </c>
      <c r="AZ29" s="1" t="n">
        <f aca="false">0.5*(AB29+AC29)*(AC$22-AB$22)</f>
        <v>0.0145837457019736</v>
      </c>
      <c r="BA29" s="1" t="n">
        <f aca="false">0.5*(AC29+AD29)*(AD$22-AC$22)</f>
        <v>0.0111068971571364</v>
      </c>
      <c r="BB29" s="1" t="n">
        <f aca="false">0.5*(AD29+AE29)*(AE$22-AD$22)</f>
        <v>0.00856555278434418</v>
      </c>
      <c r="BC29" s="1" t="n">
        <f aca="false">0.5*(AE29+AF29)*(AF$22-AE$22)</f>
        <v>0.00664689374563287</v>
      </c>
      <c r="BD29" s="1" t="n">
        <f aca="false">0.5*(AF29+AG29)*(AG$22-AF$22)</f>
        <v>0.00516263836685676</v>
      </c>
      <c r="BE29" s="1" t="n">
        <f aca="false">0.5*(AG29+AH29)*(AH$22-AG$22)</f>
        <v>0.00399306373558702</v>
      </c>
      <c r="BF29" s="1" t="n">
        <f aca="false">0.5*(AH29+AI29)*(AI$22-AH$22)</f>
        <v>0.00305870119847849</v>
      </c>
      <c r="BG29" s="1" t="n">
        <f aca="false">0.5*(AI29+AJ29)*(AJ$22-AI$22)</f>
        <v>0.00230499496046109</v>
      </c>
      <c r="BH29" s="1" t="n">
        <f aca="false">0.5*(AJ29+AK29)*(AK$22-AJ$22)</f>
        <v>0.00169352763095117</v>
      </c>
      <c r="BI29" s="1" t="n">
        <f aca="false">0.5*(AK29+AL29)*(AL$22-AK$22)</f>
        <v>0.00119680868808555</v>
      </c>
      <c r="BJ29" s="1" t="n">
        <f aca="false">0.5*(AL29+AM29)*(AM$22-AL$22)</f>
        <v>0.000795151611413938</v>
      </c>
      <c r="BK29" s="1" t="n">
        <f aca="false">0.5*(AM29+AN29)*(AN$22-AM$22)</f>
        <v>0.000474977272320496</v>
      </c>
      <c r="BL29" s="1" t="n">
        <f aca="false">0.5*(AN29+AO29)*(AO$22-AN$22)</f>
        <v>0.000228680638323542</v>
      </c>
      <c r="BM29" s="1" t="n">
        <f aca="false">0.5*(AO29+AP29)*(AP$22-AO$22)</f>
        <v>2.13806197190264E-005</v>
      </c>
      <c r="BN29" s="1" t="n">
        <f aca="false">0.5*(AP29+AQ29)*(AQ$22-AP$22)</f>
        <v>1.51010049345538E-005</v>
      </c>
      <c r="BO29" s="1" t="n">
        <f aca="false">0.5*(AQ29+AR29)*(AR$22-AQ$22)</f>
        <v>9.54177411632446E-006</v>
      </c>
      <c r="BP29" s="1" t="n">
        <f aca="false">0.5*(AR29+AS29)*(AS$22-AR$22)</f>
        <v>4.83077511145549E-006</v>
      </c>
      <c r="BQ29" s="1" t="n">
        <f aca="false">0.5*(AS29+AT29)*(AT$22-AS$22)</f>
        <v>1.34354267557512E-006</v>
      </c>
      <c r="BR29" s="1" t="n">
        <f aca="false">SUM(AU29:BQ29)</f>
        <v>0.345644602131312</v>
      </c>
    </row>
    <row r="30" customFormat="false" ht="17.4" hidden="false" customHeight="false" outlineLevel="0" collapsed="false">
      <c r="B30" s="13" t="n">
        <f aca="false">B29+0.1</f>
        <v>1.3</v>
      </c>
      <c r="C30" s="1" t="n">
        <f aca="false">B30*$D$6/$D$10/($D$7/1000)</f>
        <v>0.191928766336349</v>
      </c>
      <c r="D30" s="1" t="n">
        <f aca="false">8.32*SQRT(9.81*B30*$D$6)*(B30/($D$9*$D$8/1000))^(1/6)</f>
        <v>0.675797519781884</v>
      </c>
      <c r="E30" s="1" t="n">
        <f aca="false">((C30-0.05)/0.7)^(5/4)</f>
        <v>0.136055306423416</v>
      </c>
      <c r="F30" s="1" t="n">
        <f aca="false">(E30*$D$10*($D$7/1000)/$D$6*(SQRT(9.81)/D30)^(0.7))^(20/13)</f>
        <v>4.59900140384489</v>
      </c>
      <c r="G30" s="1" t="n">
        <f aca="false">D30*F30</f>
        <v>3.10799374219178</v>
      </c>
      <c r="H30" s="1" t="n">
        <f aca="false">F30*$D$6/$D$10/($D$7/1000)</f>
        <v>0.678985127553145</v>
      </c>
      <c r="I30" s="1" t="n">
        <f aca="false">C30/H30</f>
        <v>0.2826700593988</v>
      </c>
      <c r="J30" s="1" t="n">
        <f aca="false">D30/SQRT(9.81*F30)</f>
        <v>0.100612124325052</v>
      </c>
      <c r="K30" s="1" t="n">
        <f aca="false">SQRT(9.81*F30*$D$6)</f>
        <v>0.0481557148619593</v>
      </c>
      <c r="L30" s="1" t="n">
        <f aca="false">SQRT(9.81*B30*$D$6)</f>
        <v>0.0256028162513424</v>
      </c>
      <c r="M30" s="1" t="n">
        <f aca="false">SQRT($D$10*9.81*($D$7/1000))*($D$7/1000)*17*(C30-0.05)*(SQRT(C30)-SQRT(0.05))</f>
        <v>6.38155431071044E-006</v>
      </c>
      <c r="N30" s="1" t="n">
        <f aca="false">D30/K30</f>
        <v>14.0335891953653</v>
      </c>
      <c r="O30" s="14" t="n">
        <f aca="false">11*F30/EXP(0.4*N30)*1000</f>
        <v>184.574664534676</v>
      </c>
      <c r="P30" s="10" t="n">
        <f aca="false">L30/($D$16/100)*($D$14^0.6)*($D$6^0.07)</f>
        <v>2.41778417332969</v>
      </c>
      <c r="Q30" s="10" t="n">
        <f aca="false">0.00000057*(P30^5)/(1+0.00000057/0.3*(P30^5))</f>
        <v>4.70862753451117E-005</v>
      </c>
      <c r="R30" s="1" t="n">
        <f aca="false">BR30</f>
        <v>0.377909231851554</v>
      </c>
      <c r="S30" s="10" t="n">
        <f aca="false">K30*Q30*F30*R30/0.4</f>
        <v>9.85220010996699E-006</v>
      </c>
      <c r="T30" s="10" t="n">
        <f aca="false">M30+S30</f>
        <v>1.62337544206774E-005</v>
      </c>
      <c r="U30" s="10" t="n">
        <f aca="false">M30/T30</f>
        <v>0.39310403159617</v>
      </c>
      <c r="V30" s="1" t="n">
        <f aca="false">$D$16/100/0.4/K30</f>
        <v>1.24316821290941</v>
      </c>
      <c r="W30" s="1" t="n">
        <f aca="false">((1-W$22)/W$22/(1-0.05)*0.05)^$V30*LN(30*$F30/($O30/1000)*W$22)</f>
        <v>3.62100551345591</v>
      </c>
      <c r="X30" s="1" t="n">
        <f aca="false">((1-X$22)/X$22/(1-0.05)*0.05)^$V30*LN(30*$F30/($O30/1000)*X$22)</f>
        <v>1.70401588364885</v>
      </c>
      <c r="Y30" s="1" t="n">
        <f aca="false">((1-Y$22)/Y$22/(1-0.05)*0.05)^$V30*LN(30*$F30/($O30/1000)*Y$22)</f>
        <v>1.04885151738961</v>
      </c>
      <c r="Z30" s="1" t="n">
        <f aca="false">((1-Z$22)/Z$22/(1-0.05)*0.05)^$V30*LN(30*$F30/($O30/1000)*Z$22)</f>
        <v>0.721704836311684</v>
      </c>
      <c r="AA30" s="1" t="n">
        <f aca="false">((1-AA$22)/AA$22/(1-0.05)*0.05)^$V30*LN(30*$F30/($O30/1000)*AA$22)</f>
        <v>0.527199096999086</v>
      </c>
      <c r="AB30" s="1" t="n">
        <f aca="false">((1-AB$22)/AB$22/(1-0.05)*0.05)^$V30*LN(30*$F30/($O30/1000)*AB$22)</f>
        <v>0.399181480488979</v>
      </c>
      <c r="AC30" s="1" t="n">
        <f aca="false">((1-AC$22)/AC$22/(1-0.05)*0.05)^$V30*LN(30*$F30/($O30/1000)*AC$22)</f>
        <v>0.309121177807791</v>
      </c>
      <c r="AD30" s="1" t="n">
        <f aca="false">((1-AD$22)/AD$22/(1-0.05)*0.05)^$V30*LN(30*$F30/($O30/1000)*AD$22)</f>
        <v>0.242724795215257</v>
      </c>
      <c r="AE30" s="1" t="n">
        <f aca="false">((1-AE$22)/AE$22/(1-0.05)*0.05)^$V30*LN(30*$F30/($O30/1000)*AE$22)</f>
        <v>0.192055784187899</v>
      </c>
      <c r="AF30" s="1" t="n">
        <f aca="false">((1-AF$22)/AF$22/(1-0.05)*0.05)^$V30*LN(30*$F30/($O30/1000)*AF$22)</f>
        <v>0.152362891822767</v>
      </c>
      <c r="AG30" s="1" t="n">
        <f aca="false">((1-AG$22)/AG$22/(1-0.05)*0.05)^$V30*LN(30*$F30/($O30/1000)*AG$22)</f>
        <v>0.12063380530873</v>
      </c>
      <c r="AH30" s="1" t="n">
        <f aca="false">((1-AH$22)/AH$22/(1-0.05)*0.05)^$V30*LN(30*$F30/($O30/1000)*AH$22)</f>
        <v>0.0948710413816351</v>
      </c>
      <c r="AI30" s="1" t="n">
        <f aca="false">((1-AI$22)/AI$22/(1-0.05)*0.05)^$V30*LN(30*$F30/($O30/1000)*AI$22)</f>
        <v>0.0737022883084328</v>
      </c>
      <c r="AJ30" s="1" t="n">
        <f aca="false">((1-AJ$22)/AJ$22/(1-0.05)*0.05)^$V30*LN(30*$F30/($O30/1000)*AJ$22)</f>
        <v>0.0561585416844041</v>
      </c>
      <c r="AK30" s="1" t="n">
        <f aca="false">((1-AK$22)/AK$22/(1-0.05)*0.05)^$V30*LN(30*$F30/($O30/1000)*AK$22)</f>
        <v>0.0415423549698598</v>
      </c>
      <c r="AL30" s="1" t="n">
        <f aca="false">((1-AL$22)/AL$22/(1-0.05)*0.05)^$V30*LN(30*$F30/($O30/1000)*AL$22)</f>
        <v>0.0293479248503444</v>
      </c>
      <c r="AM30" s="1" t="n">
        <f aca="false">((1-AM$22)/AM$22/(1-0.05)*0.05)^$V30*LN(30*$F30/($O30/1000)*AM$22)</f>
        <v>0.0192143125091867</v>
      </c>
      <c r="AN30" s="1" t="n">
        <f aca="false">((1-AN$22)/AN$22/(1-0.05)*0.05)^$V30*LN(30*$F30/($O30/1000)*AN$22)</f>
        <v>0.0109064415255154</v>
      </c>
      <c r="AO30" s="1" t="n">
        <f aca="false">((1-AO$22)/AO$22/(1-0.05)*0.05)^$V30*LN(30*$F30/($O30/1000)*AO$22)</f>
        <v>0.00434362652209489</v>
      </c>
      <c r="AP30" s="1" t="n">
        <f aca="false">((1-AP$22)/AP$22/(1-0.05)*0.05)^$V30*LN(30*$F30/($O30/1000)*AP$22)</f>
        <v>0.00325398593632101</v>
      </c>
      <c r="AQ30" s="1" t="n">
        <f aca="false">((1-AQ$22)/AQ$22/(1-0.05)*0.05)^$V30*LN(30*$F30/($O30/1000)*AQ$22)</f>
        <v>0.00225001171055735</v>
      </c>
      <c r="AR30" s="1" t="n">
        <f aca="false">((1-AR$22)/AR$22/(1-0.05)*0.05)^$V30*LN(30*$F30/($O30/1000)*AR$22)</f>
        <v>0.00134403942200109</v>
      </c>
      <c r="AS30" s="1" t="n">
        <f aca="false">((1-AS$22)/AS$22/(1-0.05)*0.05)^$V30*LN(30*$F30/($O30/1000)*AS$22)</f>
        <v>0.000561523187090297</v>
      </c>
      <c r="AT30" s="1" t="n">
        <f aca="false">((1-AT$22)/AT$22/(1-0.05)*0.05)^$V30*LN(30*$F30/($O30/1000)*AT$22)</f>
        <v>1.81264464690206E-006</v>
      </c>
      <c r="AU30" s="1" t="n">
        <f aca="false">0.5*(W30+X30)*(X$22-W$22)</f>
        <v>0.133125534927619</v>
      </c>
      <c r="AV30" s="1" t="n">
        <f aca="false">0.5*(X30+Y30)*(Y$22-X$22)</f>
        <v>0.0688216850259617</v>
      </c>
      <c r="AW30" s="1" t="n">
        <f aca="false">0.5*(Y30+Z30)*(Z$22-Y$22)</f>
        <v>0.0442639088425324</v>
      </c>
      <c r="AX30" s="1" t="n">
        <f aca="false">0.5*(Z30+AA30)*(AA$22-Z$22)</f>
        <v>0.0312225983327692</v>
      </c>
      <c r="AY30" s="1" t="n">
        <f aca="false">0.5*(AA30+AB30)*(AB$22-AA$22)</f>
        <v>0.0231595144372016</v>
      </c>
      <c r="AZ30" s="1" t="n">
        <f aca="false">0.5*(AB30+AC30)*(AC$22-AB$22)</f>
        <v>0.0177075664574192</v>
      </c>
      <c r="BA30" s="1" t="n">
        <f aca="false">0.5*(AC30+AD30)*(AD$22-AC$22)</f>
        <v>0.0137961493255762</v>
      </c>
      <c r="BB30" s="1" t="n">
        <f aca="false">0.5*(AD30+AE30)*(AE$22-AD$22)</f>
        <v>0.0108695144850789</v>
      </c>
      <c r="BC30" s="1" t="n">
        <f aca="false">0.5*(AE30+AF30)*(AF$22-AE$22)</f>
        <v>0.00861046690026665</v>
      </c>
      <c r="BD30" s="1" t="n">
        <f aca="false">0.5*(AF30+AG30)*(AG$22-AF$22)</f>
        <v>0.00682491742828741</v>
      </c>
      <c r="BE30" s="1" t="n">
        <f aca="false">0.5*(AG30+AH30)*(AH$22-AG$22)</f>
        <v>0.00538762116725913</v>
      </c>
      <c r="BF30" s="1" t="n">
        <f aca="false">0.5*(AH30+AI30)*(AI$22-AH$22)</f>
        <v>0.0042143332422517</v>
      </c>
      <c r="BG30" s="1" t="n">
        <f aca="false">0.5*(AI30+AJ30)*(AJ$22-AI$22)</f>
        <v>0.00324652074982092</v>
      </c>
      <c r="BH30" s="1" t="n">
        <f aca="false">0.5*(AJ30+AK30)*(AK$22-AJ$22)</f>
        <v>0.0024425224163566</v>
      </c>
      <c r="BI30" s="1" t="n">
        <f aca="false">0.5*(AK30+AL30)*(AL$22-AK$22)</f>
        <v>0.00177225699550511</v>
      </c>
      <c r="BJ30" s="1" t="n">
        <f aca="false">0.5*(AL30+AM30)*(AM$22-AL$22)</f>
        <v>0.00121405593398828</v>
      </c>
      <c r="BK30" s="1" t="n">
        <f aca="false">0.5*(AM30+AN30)*(AN$22-AM$22)</f>
        <v>0.000753018850867552</v>
      </c>
      <c r="BL30" s="1" t="n">
        <f aca="false">0.5*(AN30+AO30)*(AO$22-AN$22)</f>
        <v>0.000381251701190258</v>
      </c>
      <c r="BM30" s="1" t="n">
        <f aca="false">0.5*(AO30+AP30)*(AP$22-AO$22)</f>
        <v>3.79880622920783E-005</v>
      </c>
      <c r="BN30" s="1" t="n">
        <f aca="false">0.5*(AP30+AQ30)*(AQ$22-AP$22)</f>
        <v>2.75199882343919E-005</v>
      </c>
      <c r="BO30" s="1" t="n">
        <f aca="false">0.5*(AQ30+AR30)*(AR$22-AQ$22)</f>
        <v>1.79702556627922E-005</v>
      </c>
      <c r="BP30" s="1" t="n">
        <f aca="false">0.5*(AR30+AS30)*(AS$22-AR$22)</f>
        <v>9.52781304545695E-006</v>
      </c>
      <c r="BQ30" s="1" t="n">
        <f aca="false">0.5*(AS30+AT30)*(AT$22-AS$22)</f>
        <v>2.78851236709914E-006</v>
      </c>
      <c r="BR30" s="1" t="n">
        <f aca="false">SUM(AU30:BQ30)</f>
        <v>0.377909231851554</v>
      </c>
    </row>
    <row r="31" customFormat="false" ht="17.4" hidden="false" customHeight="false" outlineLevel="0" collapsed="false">
      <c r="B31" s="13" t="n">
        <f aca="false">B30+0.1</f>
        <v>1.4</v>
      </c>
      <c r="C31" s="1" t="n">
        <f aca="false">B31*$D$6/$D$10/($D$7/1000)</f>
        <v>0.206692517592992</v>
      </c>
      <c r="D31" s="1" t="n">
        <f aca="false">8.32*SQRT(9.81*B31*$D$6)*(B31/($D$9*$D$8/1000))^(1/6)</f>
        <v>0.710024033168147</v>
      </c>
      <c r="E31" s="1" t="n">
        <f aca="false">((C31-0.05)/0.7)^(5/4)</f>
        <v>0.153970589684206</v>
      </c>
      <c r="F31" s="1" t="n">
        <f aca="false">(E31*$D$10*($D$7/1000)/$D$6*(SQRT(9.81)/D31)^(0.7))^(20/13)</f>
        <v>5.27480323969115</v>
      </c>
      <c r="G31" s="1" t="n">
        <f aca="false">D31*F31</f>
        <v>3.74523707041391</v>
      </c>
      <c r="H31" s="1" t="n">
        <f aca="false">F31*$D$6/$D$10/($D$7/1000)</f>
        <v>0.778758829585308</v>
      </c>
      <c r="I31" s="1" t="n">
        <f aca="false">C31/H31</f>
        <v>0.265412743638562</v>
      </c>
      <c r="J31" s="1" t="n">
        <f aca="false">D31/SQRT(9.81*F31)</f>
        <v>0.0987041500965409</v>
      </c>
      <c r="K31" s="1" t="n">
        <f aca="false">SQRT(9.81*F31*$D$6)</f>
        <v>0.0515726200300356</v>
      </c>
      <c r="L31" s="1" t="n">
        <f aca="false">SQRT(9.81*B31*$D$6)</f>
        <v>0.0265692980712702</v>
      </c>
      <c r="M31" s="1" t="n">
        <f aca="false">SQRT($D$10*9.81*($D$7/1000))*($D$7/1000)*17*(C31-0.05)*(SQRT(C31)-SQRT(0.05))</f>
        <v>7.58859498682058E-006</v>
      </c>
      <c r="N31" s="1" t="n">
        <f aca="false">D31/K31</f>
        <v>13.7674609658116</v>
      </c>
      <c r="O31" s="14" t="n">
        <f aca="false">11*F31/EXP(0.4*N31)*1000</f>
        <v>235.475657654563</v>
      </c>
      <c r="P31" s="10" t="n">
        <f aca="false">L31/($D$16/100)*($D$14^0.6)*($D$6^0.07)</f>
        <v>2.50905321284053</v>
      </c>
      <c r="Q31" s="10" t="n">
        <f aca="false">0.00000057*(P31^5)/(1+0.00000057/0.3*(P31^5))</f>
        <v>5.66685593730613E-005</v>
      </c>
      <c r="R31" s="1" t="n">
        <f aca="false">BR31</f>
        <v>0.41063369600403</v>
      </c>
      <c r="S31" s="10" t="n">
        <f aca="false">K31*Q31*F31*R31/0.4</f>
        <v>1.58256743353891E-005</v>
      </c>
      <c r="T31" s="10" t="n">
        <f aca="false">M31+S31</f>
        <v>2.34142693222096E-005</v>
      </c>
      <c r="U31" s="10" t="n">
        <f aca="false">M31/T31</f>
        <v>0.324101294060986</v>
      </c>
      <c r="V31" s="1" t="n">
        <f aca="false">$D$16/100/0.4/K31</f>
        <v>1.16080303757016</v>
      </c>
      <c r="W31" s="1" t="n">
        <f aca="false">((1-W$22)/W$22/(1-0.05)*0.05)^$V31*LN(30*$F31/($O31/1000)*W$22)</f>
        <v>3.51455422163442</v>
      </c>
      <c r="X31" s="1" t="n">
        <f aca="false">((1-X$22)/X$22/(1-0.05)*0.05)^$V31*LN(30*$F31/($O31/1000)*X$22)</f>
        <v>1.76746756174808</v>
      </c>
      <c r="Y31" s="1" t="n">
        <f aca="false">((1-Y$22)/Y$22/(1-0.05)*0.05)^$V31*LN(30*$F31/($O31/1000)*Y$22)</f>
        <v>1.13261708904572</v>
      </c>
      <c r="Z31" s="1" t="n">
        <f aca="false">((1-Z$22)/Z$22/(1-0.05)*0.05)^$V31*LN(30*$F31/($O31/1000)*Z$22)</f>
        <v>0.803088278409187</v>
      </c>
      <c r="AA31" s="1" t="n">
        <f aca="false">((1-AA$22)/AA$22/(1-0.05)*0.05)^$V31*LN(30*$F31/($O31/1000)*AA$22)</f>
        <v>0.601272293152841</v>
      </c>
      <c r="AB31" s="1" t="n">
        <f aca="false">((1-AB$22)/AB$22/(1-0.05)*0.05)^$V31*LN(30*$F31/($O31/1000)*AB$22)</f>
        <v>0.46511508616071</v>
      </c>
      <c r="AC31" s="1" t="n">
        <f aca="false">((1-AC$22)/AC$22/(1-0.05)*0.05)^$V31*LN(30*$F31/($O31/1000)*AC$22)</f>
        <v>0.367218851977284</v>
      </c>
      <c r="AD31" s="1" t="n">
        <f aca="false">((1-AD$22)/AD$22/(1-0.05)*0.05)^$V31*LN(30*$F31/($O31/1000)*AD$22)</f>
        <v>0.293594785071167</v>
      </c>
      <c r="AE31" s="1" t="n">
        <f aca="false">((1-AE$22)/AE$22/(1-0.05)*0.05)^$V31*LN(30*$F31/($O31/1000)*AE$22)</f>
        <v>0.236349400202914</v>
      </c>
      <c r="AF31" s="1" t="n">
        <f aca="false">((1-AF$22)/AF$22/(1-0.05)*0.05)^$V31*LN(30*$F31/($O31/1000)*AF$22)</f>
        <v>0.190690211549237</v>
      </c>
      <c r="AG31" s="1" t="n">
        <f aca="false">((1-AG$22)/AG$22/(1-0.05)*0.05)^$V31*LN(30*$F31/($O31/1000)*AG$22)</f>
        <v>0.153540231445753</v>
      </c>
      <c r="AH31" s="1" t="n">
        <f aca="false">((1-AH$22)/AH$22/(1-0.05)*0.05)^$V31*LN(30*$F31/($O31/1000)*AH$22)</f>
        <v>0.122835498458412</v>
      </c>
      <c r="AI31" s="1" t="n">
        <f aca="false">((1-AI$22)/AI$22/(1-0.05)*0.05)^$V31*LN(30*$F31/($O31/1000)*AI$22)</f>
        <v>0.0971427959319603</v>
      </c>
      <c r="AJ31" s="1" t="n">
        <f aca="false">((1-AJ$22)/AJ$22/(1-0.05)*0.05)^$V31*LN(30*$F31/($O31/1000)*AJ$22)</f>
        <v>0.0754397852377227</v>
      </c>
      <c r="AK31" s="1" t="n">
        <f aca="false">((1-AK$22)/AK$22/(1-0.05)*0.05)^$V31*LN(30*$F31/($O31/1000)*AK$22)</f>
        <v>0.0569832646915862</v>
      </c>
      <c r="AL31" s="1" t="n">
        <f aca="false">((1-AL$22)/AL$22/(1-0.05)*0.05)^$V31*LN(30*$F31/($O31/1000)*AL$22)</f>
        <v>0.0412286584601027</v>
      </c>
      <c r="AM31" s="1" t="n">
        <f aca="false">((1-AM$22)/AM$22/(1-0.05)*0.05)^$V31*LN(30*$F31/($O31/1000)*AM$22)</f>
        <v>0.0277827293319912</v>
      </c>
      <c r="AN31" s="1" t="n">
        <f aca="false">((1-AN$22)/AN$22/(1-0.05)*0.05)^$V31*LN(30*$F31/($O31/1000)*AN$22)</f>
        <v>0.0163849623291508</v>
      </c>
      <c r="AO31" s="1" t="n">
        <f aca="false">((1-AO$22)/AO$22/(1-0.05)*0.05)^$V31*LN(30*$F31/($O31/1000)*AO$22)</f>
        <v>0.00694069082067394</v>
      </c>
      <c r="AP31" s="1" t="n">
        <f aca="false">((1-AP$22)/AP$22/(1-0.05)*0.05)^$V31*LN(30*$F31/($O31/1000)*AP$22)</f>
        <v>0.00530070784219752</v>
      </c>
      <c r="AQ31" s="1" t="n">
        <f aca="false">((1-AQ$22)/AQ$22/(1-0.05)*0.05)^$V31*LN(30*$F31/($O31/1000)*AQ$22)</f>
        <v>0.00375643176012007</v>
      </c>
      <c r="AR31" s="1" t="n">
        <f aca="false">((1-AR$22)/AR$22/(1-0.05)*0.05)^$V31*LN(30*$F31/($O31/1000)*AR$22)</f>
        <v>0.00232211912621237</v>
      </c>
      <c r="AS31" s="1" t="n">
        <f aca="false">((1-AS$22)/AS$22/(1-0.05)*0.05)^$V31*LN(30*$F31/($O31/1000)*AS$22)</f>
        <v>0.00102803683328778</v>
      </c>
      <c r="AT31" s="1" t="n">
        <f aca="false">((1-AT$22)/AT$22/(1-0.05)*0.05)^$V31*LN(30*$F31/($O31/1000)*AT$22)</f>
        <v>4.8534507888523E-006</v>
      </c>
      <c r="AU31" s="1" t="n">
        <f aca="false">0.5*(W31+X31)*(X$22-W$22)</f>
        <v>0.132050544584563</v>
      </c>
      <c r="AV31" s="1" t="n">
        <f aca="false">0.5*(X31+Y31)*(Y$22-X$22)</f>
        <v>0.0725021162698451</v>
      </c>
      <c r="AW31" s="1" t="n">
        <f aca="false">0.5*(Y31+Z31)*(Z$22-Y$22)</f>
        <v>0.0483926341863728</v>
      </c>
      <c r="AX31" s="1" t="n">
        <f aca="false">0.5*(Z31+AA31)*(AA$22-Z$22)</f>
        <v>0.0351090142890507</v>
      </c>
      <c r="AY31" s="1" t="n">
        <f aca="false">0.5*(AA31+AB31)*(AB$22-AA$22)</f>
        <v>0.0266596844828388</v>
      </c>
      <c r="AZ31" s="1" t="n">
        <f aca="false">0.5*(AB31+AC31)*(AC$22-AB$22)</f>
        <v>0.0208083484534498</v>
      </c>
      <c r="BA31" s="1" t="n">
        <f aca="false">0.5*(AC31+AD31)*(AD$22-AC$22)</f>
        <v>0.0165203409262113</v>
      </c>
      <c r="BB31" s="1" t="n">
        <f aca="false">0.5*(AD31+AE31)*(AE$22-AD$22)</f>
        <v>0.013248604631852</v>
      </c>
      <c r="BC31" s="1" t="n">
        <f aca="false">0.5*(AE31+AF31)*(AF$22-AE$22)</f>
        <v>0.0106759902938038</v>
      </c>
      <c r="BD31" s="1" t="n">
        <f aca="false">0.5*(AF31+AG31)*(AG$22-AF$22)</f>
        <v>0.00860576107487474</v>
      </c>
      <c r="BE31" s="1" t="n">
        <f aca="false">0.5*(AG31+AH31)*(AH$22-AG$22)</f>
        <v>0.00690939324760414</v>
      </c>
      <c r="BF31" s="1" t="n">
        <f aca="false">0.5*(AH31+AI31)*(AI$22-AH$22)</f>
        <v>0.00549945735975932</v>
      </c>
      <c r="BG31" s="1" t="n">
        <f aca="false">0.5*(AI31+AJ31)*(AJ$22-AI$22)</f>
        <v>0.00431456452924208</v>
      </c>
      <c r="BH31" s="1" t="n">
        <f aca="false">0.5*(AJ31+AK31)*(AK$22-AJ$22)</f>
        <v>0.00331057624823273</v>
      </c>
      <c r="BI31" s="1" t="n">
        <f aca="false">0.5*(AK31+AL31)*(AL$22-AK$22)</f>
        <v>0.00245529807879223</v>
      </c>
      <c r="BJ31" s="1" t="n">
        <f aca="false">0.5*(AL31+AM31)*(AM$22-AL$22)</f>
        <v>0.00172528469480235</v>
      </c>
      <c r="BK31" s="1" t="n">
        <f aca="false">0.5*(AM31+AN31)*(AN$22-AM$22)</f>
        <v>0.00110419229152855</v>
      </c>
      <c r="BL31" s="1" t="n">
        <f aca="false">0.5*(AN31+AO31)*(AO$22-AN$22)</f>
        <v>0.000583141328745618</v>
      </c>
      <c r="BM31" s="1" t="n">
        <f aca="false">0.5*(AO31+AP31)*(AP$22-AO$22)</f>
        <v>6.12069933143554E-005</v>
      </c>
      <c r="BN31" s="1" t="n">
        <f aca="false">0.5*(AP31+AQ31)*(AQ$22-AP$22)</f>
        <v>4.5285698011588E-005</v>
      </c>
      <c r="BO31" s="1" t="n">
        <f aca="false">0.5*(AQ31+AR31)*(AR$22-AQ$22)</f>
        <v>3.03927544316622E-005</v>
      </c>
      <c r="BP31" s="1" t="n">
        <f aca="false">0.5*(AR31+AS31)*(AS$22-AR$22)</f>
        <v>1.67507797975007E-005</v>
      </c>
      <c r="BQ31" s="1" t="n">
        <f aca="false">0.5*(AS31+AT31)*(AT$22-AS$22)</f>
        <v>5.11280690617934E-006</v>
      </c>
      <c r="BR31" s="1" t="n">
        <f aca="false">SUM(AU31:BQ31)</f>
        <v>0.41063369600403</v>
      </c>
    </row>
    <row r="32" customFormat="false" ht="17.4" hidden="false" customHeight="false" outlineLevel="0" collapsed="false">
      <c r="B32" s="13" t="n">
        <f aca="false">B31+0.1</f>
        <v>1.5</v>
      </c>
      <c r="C32" s="1" t="n">
        <f aca="false">B32*$D$6/$D$10/($D$7/1000)</f>
        <v>0.221456268849634</v>
      </c>
      <c r="D32" s="1" t="n">
        <f aca="false">8.32*SQRT(9.81*B32*$D$6)*(B32/($D$9*$D$8/1000))^(1/6)</f>
        <v>0.74344446318404</v>
      </c>
      <c r="E32" s="1" t="n">
        <f aca="false">((C32-0.05)/0.7)^(5/4)</f>
        <v>0.172313443214208</v>
      </c>
      <c r="F32" s="1" t="n">
        <f aca="false">(E32*$D$10*($D$7/1000)/$D$6*(SQRT(9.81)/D32)^(0.7))^(20/13)</f>
        <v>5.96892801414534</v>
      </c>
      <c r="G32" s="1" t="n">
        <f aca="false">D32*F32</f>
        <v>4.43756648326046</v>
      </c>
      <c r="H32" s="1" t="n">
        <f aca="false">F32*$D$6/$D$10/($D$7/1000)</f>
        <v>0.881237684696455</v>
      </c>
      <c r="I32" s="1" t="n">
        <f aca="false">C32/H32</f>
        <v>0.251301405620114</v>
      </c>
      <c r="J32" s="1" t="n">
        <f aca="false">D32/SQRT(9.81*F32)</f>
        <v>0.097155156806414</v>
      </c>
      <c r="K32" s="1" t="n">
        <f aca="false">SQRT(9.81*F32*$D$6)</f>
        <v>0.0548610649576233</v>
      </c>
      <c r="L32" s="1" t="n">
        <f aca="false">SQRT(9.81*B32*$D$6)</f>
        <v>0.0275018363023272</v>
      </c>
      <c r="M32" s="1" t="n">
        <f aca="false">SQRT($D$10*9.81*($D$7/1000))*($D$7/1000)*17*(C32-0.05)*(SQRT(C32)-SQRT(0.05))</f>
        <v>8.87712496130235E-006</v>
      </c>
      <c r="N32" s="1" t="n">
        <f aca="false">D32/K32</f>
        <v>13.5514041471543</v>
      </c>
      <c r="O32" s="14" t="n">
        <f aca="false">11*F32/EXP(0.4*N32)*1000</f>
        <v>290.515299814416</v>
      </c>
      <c r="P32" s="10" t="n">
        <f aca="false">L32/($D$16/100)*($D$14^0.6)*($D$6^0.07)</f>
        <v>2.59711681310779</v>
      </c>
      <c r="Q32" s="10" t="n">
        <f aca="false">0.00000057*(P32^5)/(1+0.00000057/0.3*(P32^5))</f>
        <v>6.73340578101802E-005</v>
      </c>
      <c r="R32" s="1" t="n">
        <f aca="false">BR32</f>
        <v>0.443537840329502</v>
      </c>
      <c r="S32" s="10" t="n">
        <f aca="false">K32*Q32*F32*R32/0.4</f>
        <v>2.44492785680043E-005</v>
      </c>
      <c r="T32" s="10" t="n">
        <f aca="false">M32+S32</f>
        <v>3.33264035293066E-005</v>
      </c>
      <c r="U32" s="10" t="n">
        <f aca="false">M32/T32</f>
        <v>0.266369125414207</v>
      </c>
      <c r="V32" s="1" t="n">
        <f aca="false">$D$16/100/0.4/K32</f>
        <v>1.09122296536823</v>
      </c>
      <c r="W32" s="1" t="n">
        <f aca="false">((1-W$22)/W$22/(1-0.05)*0.05)^$V32*LN(30*$F32/($O32/1000)*W$22)</f>
        <v>3.42813149417153</v>
      </c>
      <c r="X32" s="1" t="n">
        <f aca="false">((1-X$22)/X$22/(1-0.05)*0.05)^$V32*LN(30*$F32/($O32/1000)*X$22)</f>
        <v>1.82355147185364</v>
      </c>
      <c r="Y32" s="1" t="n">
        <f aca="false">((1-Y$22)/Y$22/(1-0.05)*0.05)^$V32*LN(30*$F32/($O32/1000)*Y$22)</f>
        <v>1.20900770239155</v>
      </c>
      <c r="Z32" s="1" t="n">
        <f aca="false">((1-Z$22)/Z$22/(1-0.05)*0.05)^$V32*LN(30*$F32/($O32/1000)*Z$22)</f>
        <v>0.879267246075633</v>
      </c>
      <c r="AA32" s="1" t="n">
        <f aca="false">((1-AA$22)/AA$22/(1-0.05)*0.05)^$V32*LN(30*$F32/($O32/1000)*AA$22)</f>
        <v>0.672142592601374</v>
      </c>
      <c r="AB32" s="1" t="n">
        <f aca="false">((1-AB$22)/AB$22/(1-0.05)*0.05)^$V32*LN(30*$F32/($O32/1000)*AB$22)</f>
        <v>0.529420621695231</v>
      </c>
      <c r="AC32" s="1" t="n">
        <f aca="false">((1-AC$22)/AC$22/(1-0.05)*0.05)^$V32*LN(30*$F32/($O32/1000)*AC$22)</f>
        <v>0.424879629731886</v>
      </c>
      <c r="AD32" s="1" t="n">
        <f aca="false">((1-AD$22)/AD$22/(1-0.05)*0.05)^$V32*LN(30*$F32/($O32/1000)*AD$22)</f>
        <v>0.344913183447227</v>
      </c>
      <c r="AE32" s="1" t="n">
        <f aca="false">((1-AE$22)/AE$22/(1-0.05)*0.05)^$V32*LN(30*$F32/($O32/1000)*AE$22)</f>
        <v>0.281737719045372</v>
      </c>
      <c r="AF32" s="1" t="n">
        <f aca="false">((1-AF$22)/AF$22/(1-0.05)*0.05)^$V32*LN(30*$F32/($O32/1000)*AF$22)</f>
        <v>0.230570443287716</v>
      </c>
      <c r="AG32" s="1" t="n">
        <f aca="false">((1-AG$22)/AG$22/(1-0.05)*0.05)^$V32*LN(30*$F32/($O32/1000)*AG$22)</f>
        <v>0.188307191443953</v>
      </c>
      <c r="AH32" s="1" t="n">
        <f aca="false">((1-AH$22)/AH$22/(1-0.05)*0.05)^$V32*LN(30*$F32/($O32/1000)*AH$22)</f>
        <v>0.152844761387186</v>
      </c>
      <c r="AI32" s="1" t="n">
        <f aca="false">((1-AI$22)/AI$22/(1-0.05)*0.05)^$V32*LN(30*$F32/($O32/1000)*AI$22)</f>
        <v>0.122708503992899</v>
      </c>
      <c r="AJ32" s="1" t="n">
        <f aca="false">((1-AJ$22)/AJ$22/(1-0.05)*0.05)^$V32*LN(30*$F32/($O32/1000)*AJ$22)</f>
        <v>0.0968361458954789</v>
      </c>
      <c r="AK32" s="1" t="n">
        <f aca="false">((1-AK$22)/AK$22/(1-0.05)*0.05)^$V32*LN(30*$F32/($O32/1000)*AK$22)</f>
        <v>0.0744470072603398</v>
      </c>
      <c r="AL32" s="1" t="n">
        <f aca="false">((1-AL$22)/AL$22/(1-0.05)*0.05)^$V32*LN(30*$F32/($O32/1000)*AL$22)</f>
        <v>0.0549610663719418</v>
      </c>
      <c r="AM32" s="1" t="n">
        <f aca="false">((1-AM$22)/AM$22/(1-0.05)*0.05)^$V32*LN(30*$F32/($O32/1000)*AM$22)</f>
        <v>0.0379501831465462</v>
      </c>
      <c r="AN32" s="1" t="n">
        <f aca="false">((1-AN$22)/AN$22/(1-0.05)*0.05)^$V32*LN(30*$F32/($O32/1000)*AN$22)</f>
        <v>0.0231162602964167</v>
      </c>
      <c r="AO32" s="1" t="n">
        <f aca="false">((1-AO$22)/AO$22/(1-0.05)*0.05)^$V32*LN(30*$F32/($O32/1000)*AO$22)</f>
        <v>0.0103158270925437</v>
      </c>
      <c r="AP32" s="1" t="n">
        <f aca="false">((1-AP$22)/AP$22/(1-0.05)*0.05)^$V32*LN(30*$F32/($O32/1000)*AP$22)</f>
        <v>0.00800763347121557</v>
      </c>
      <c r="AQ32" s="1" t="n">
        <f aca="false">((1-AQ$22)/AQ$22/(1-0.05)*0.05)^$V32*LN(30*$F32/($O32/1000)*AQ$22)</f>
        <v>0.00579377488860174</v>
      </c>
      <c r="AR32" s="1" t="n">
        <f aca="false">((1-AR$22)/AR$22/(1-0.05)*0.05)^$V32*LN(30*$F32/($O32/1000)*AR$22)</f>
        <v>0.00368673788815521</v>
      </c>
      <c r="AS32" s="1" t="n">
        <f aca="false">((1-AS$22)/AS$22/(1-0.05)*0.05)^$V32*LN(30*$F32/($O32/1000)*AS$22)</f>
        <v>0.00171406809640548</v>
      </c>
      <c r="AT32" s="1" t="n">
        <f aca="false">((1-AT$22)/AT$22/(1-0.05)*0.05)^$V32*LN(30*$F32/($O32/1000)*AT$22)</f>
        <v>1.11568038276689E-005</v>
      </c>
      <c r="AU32" s="1" t="n">
        <f aca="false">0.5*(W32+X32)*(X$22-W$22)</f>
        <v>0.131292074150629</v>
      </c>
      <c r="AV32" s="1" t="n">
        <f aca="false">0.5*(X32+Y32)*(Y$22-X$22)</f>
        <v>0.0758139793561298</v>
      </c>
      <c r="AW32" s="1" t="n">
        <f aca="false">0.5*(Y32+Z32)*(Z$22-Y$22)</f>
        <v>0.0522068737116796</v>
      </c>
      <c r="AX32" s="1" t="n">
        <f aca="false">0.5*(Z32+AA32)*(AA$22-Z$22)</f>
        <v>0.0387852459669252</v>
      </c>
      <c r="AY32" s="1" t="n">
        <f aca="false">0.5*(AA32+AB32)*(AB$22-AA$22)</f>
        <v>0.0300390803574151</v>
      </c>
      <c r="AZ32" s="1" t="n">
        <f aca="false">0.5*(AB32+AC32)*(AC$22-AB$22)</f>
        <v>0.0238575062856779</v>
      </c>
      <c r="BA32" s="1" t="n">
        <f aca="false">0.5*(AC32+AD32)*(AD$22-AC$22)</f>
        <v>0.0192448203294778</v>
      </c>
      <c r="BB32" s="1" t="n">
        <f aca="false">0.5*(AD32+AE32)*(AE$22-AD$22)</f>
        <v>0.015666272562315</v>
      </c>
      <c r="BC32" s="1" t="n">
        <f aca="false">0.5*(AE32+AF32)*(AF$22-AE$22)</f>
        <v>0.0128077040583272</v>
      </c>
      <c r="BD32" s="1" t="n">
        <f aca="false">0.5*(AF32+AG32)*(AG$22-AF$22)</f>
        <v>0.0104719408682917</v>
      </c>
      <c r="BE32" s="1" t="n">
        <f aca="false">0.5*(AG32+AH32)*(AH$22-AG$22)</f>
        <v>0.00852879882077847</v>
      </c>
      <c r="BF32" s="1" t="n">
        <f aca="false">0.5*(AH32+AI32)*(AI$22-AH$22)</f>
        <v>0.00688883163450213</v>
      </c>
      <c r="BG32" s="1" t="n">
        <f aca="false">0.5*(AI32+AJ32)*(AJ$22-AI$22)</f>
        <v>0.00548861624720946</v>
      </c>
      <c r="BH32" s="1" t="n">
        <f aca="false">0.5*(AJ32+AK32)*(AK$22-AJ$22)</f>
        <v>0.00428207882889547</v>
      </c>
      <c r="BI32" s="1" t="n">
        <f aca="false">0.5*(AK32+AL32)*(AL$22-AK$22)</f>
        <v>0.00323520184080704</v>
      </c>
      <c r="BJ32" s="1" t="n">
        <f aca="false">0.5*(AL32+AM32)*(AM$22-AL$22)</f>
        <v>0.0023227812379622</v>
      </c>
      <c r="BK32" s="1" t="n">
        <f aca="false">0.5*(AM32+AN32)*(AN$22-AM$22)</f>
        <v>0.00152666108607407</v>
      </c>
      <c r="BL32" s="1" t="n">
        <f aca="false">0.5*(AN32+AO32)*(AO$22-AN$22)</f>
        <v>0.000835802184724011</v>
      </c>
      <c r="BM32" s="1" t="n">
        <f aca="false">0.5*(AO32+AP32)*(AP$22-AO$22)</f>
        <v>9.16173028187934E-005</v>
      </c>
      <c r="BN32" s="1" t="n">
        <f aca="false">0.5*(AP32+AQ32)*(AQ$22-AP$22)</f>
        <v>6.90070417990866E-005</v>
      </c>
      <c r="BO32" s="1" t="n">
        <f aca="false">0.5*(AQ32+AR32)*(AR$22-AQ$22)</f>
        <v>4.74025638837848E-005</v>
      </c>
      <c r="BP32" s="1" t="n">
        <f aca="false">0.5*(AR32+AS32)*(AS$22-AR$22)</f>
        <v>2.70040299228035E-005</v>
      </c>
      <c r="BQ32" s="1" t="n">
        <f aca="false">0.5*(AS32+AT32)*(AT$22-AS$22)</f>
        <v>8.53986325615409E-006</v>
      </c>
      <c r="BR32" s="1" t="n">
        <f aca="false">SUM(AU32:BQ32)</f>
        <v>0.443537840329502</v>
      </c>
    </row>
    <row r="33" customFormat="false" ht="17.4" hidden="false" customHeight="false" outlineLevel="0" collapsed="false">
      <c r="B33" s="13" t="n">
        <f aca="false">B32+0.1</f>
        <v>1.6</v>
      </c>
      <c r="C33" s="1" t="n">
        <f aca="false">B33*$D$6/$D$10/($D$7/1000)</f>
        <v>0.236220020106276</v>
      </c>
      <c r="D33" s="1" t="n">
        <f aca="false">8.32*SQRT(9.81*B33*$D$6)*(B33/($D$9*$D$8/1000))^(1/6)</f>
        <v>0.776129779180094</v>
      </c>
      <c r="E33" s="1" t="n">
        <f aca="false">((C33-0.05)/0.7)^(5/4)</f>
        <v>0.191055881435558</v>
      </c>
      <c r="F33" s="1" t="n">
        <f aca="false">(E33*$D$10*($D$7/1000)/$D$6*(SQRT(9.81)/D33)^(0.7))^(20/13)</f>
        <v>6.67974209641502</v>
      </c>
      <c r="G33" s="1" t="n">
        <f aca="false">D33*F33</f>
        <v>5.18434675827057</v>
      </c>
      <c r="H33" s="1" t="n">
        <f aca="false">F33*$D$6/$D$10/($D$7/1000)</f>
        <v>0.986180507699934</v>
      </c>
      <c r="I33" s="1" t="n">
        <f aca="false">C33/H33</f>
        <v>0.239530205942938</v>
      </c>
      <c r="J33" s="1" t="n">
        <f aca="false">D33/SQRT(9.81*F33)</f>
        <v>0.0958782273692608</v>
      </c>
      <c r="K33" s="1" t="n">
        <f aca="false">SQRT(9.81*F33*$D$6)</f>
        <v>0.0580357913381366</v>
      </c>
      <c r="L33" s="1" t="n">
        <f aca="false">SQRT(9.81*B33*$D$6)</f>
        <v>0.0284037743970762</v>
      </c>
      <c r="M33" s="1" t="n">
        <f aca="false">SQRT($D$10*9.81*($D$7/1000))*($D$7/1000)*17*(C33-0.05)*(SQRT(C33)-SQRT(0.05))</f>
        <v>1.02439848536795E-005</v>
      </c>
      <c r="N33" s="1" t="n">
        <f aca="false">D33/K33</f>
        <v>13.3732953628235</v>
      </c>
      <c r="O33" s="14" t="n">
        <f aca="false">11*F33/EXP(0.4*N33)*1000</f>
        <v>349.118632321075</v>
      </c>
      <c r="P33" s="10" t="n">
        <f aca="false">L33/($D$16/100)*($D$14^0.6)*($D$6^0.07)</f>
        <v>2.68229071075247</v>
      </c>
      <c r="Q33" s="10" t="n">
        <f aca="false">0.00000057*(P33^5)/(1+0.00000057/0.3*(P33^5))</f>
        <v>7.91205922724861E-005</v>
      </c>
      <c r="R33" s="1" t="n">
        <f aca="false">BR33</f>
        <v>0.47642317117253</v>
      </c>
      <c r="S33" s="10" t="n">
        <f aca="false">K33*Q33*F33*R33/0.4</f>
        <v>3.65323844362415E-005</v>
      </c>
      <c r="T33" s="10" t="n">
        <f aca="false">M33+S33</f>
        <v>4.6776369289921E-005</v>
      </c>
      <c r="U33" s="10" t="n">
        <f aca="false">M33/T33</f>
        <v>0.218999144422412</v>
      </c>
      <c r="V33" s="1" t="n">
        <f aca="false">$D$16/100/0.4/K33</f>
        <v>1.03152989915342</v>
      </c>
      <c r="W33" s="1" t="n">
        <f aca="false">((1-W$22)/W$22/(1-0.05)*0.05)^$V33*LN(30*$F33/($O33/1000)*W$22)</f>
        <v>3.35688798043919</v>
      </c>
      <c r="X33" s="1" t="n">
        <f aca="false">((1-X$22)/X$22/(1-0.05)*0.05)^$V33*LN(30*$F33/($O33/1000)*X$22)</f>
        <v>1.87376835498583</v>
      </c>
      <c r="Y33" s="1" t="n">
        <f aca="false">((1-Y$22)/Y$22/(1-0.05)*0.05)^$V33*LN(30*$F33/($O33/1000)*Y$22)</f>
        <v>1.27909827492924</v>
      </c>
      <c r="Z33" s="1" t="n">
        <f aca="false">((1-Z$22)/Z$22/(1-0.05)*0.05)^$V33*LN(30*$F33/($O33/1000)*Z$22)</f>
        <v>0.950692635340771</v>
      </c>
      <c r="AA33" s="1" t="n">
        <f aca="false">((1-AA$22)/AA$22/(1-0.05)*0.05)^$V33*LN(30*$F33/($O33/1000)*AA$22)</f>
        <v>0.739822408463806</v>
      </c>
      <c r="AB33" s="1" t="n">
        <f aca="false">((1-AB$22)/AB$22/(1-0.05)*0.05)^$V33*LN(30*$F33/($O33/1000)*AB$22)</f>
        <v>0.591833627801117</v>
      </c>
      <c r="AC33" s="1" t="n">
        <f aca="false">((1-AC$22)/AC$22/(1-0.05)*0.05)^$V33*LN(30*$F33/($O33/1000)*AC$22)</f>
        <v>0.481675436106301</v>
      </c>
      <c r="AD33" s="1" t="n">
        <f aca="false">((1-AD$22)/AD$22/(1-0.05)*0.05)^$V33*LN(30*$F33/($O33/1000)*AD$22)</f>
        <v>0.396165451477643</v>
      </c>
      <c r="AE33" s="1" t="n">
        <f aca="false">((1-AE$22)/AE$22/(1-0.05)*0.05)^$V33*LN(30*$F33/($O33/1000)*AE$22)</f>
        <v>0.327672591348579</v>
      </c>
      <c r="AF33" s="1" t="n">
        <f aca="false">((1-AF$22)/AF$22/(1-0.05)*0.05)^$V33*LN(30*$F33/($O33/1000)*AF$22)</f>
        <v>0.271458487479081</v>
      </c>
      <c r="AG33" s="1" t="n">
        <f aca="false">((1-AG$22)/AG$22/(1-0.05)*0.05)^$V33*LN(30*$F33/($O33/1000)*AG$22)</f>
        <v>0.224418360926394</v>
      </c>
      <c r="AH33" s="1" t="n">
        <f aca="false">((1-AH$22)/AH$22/(1-0.05)*0.05)^$V33*LN(30*$F33/($O33/1000)*AH$22)</f>
        <v>0.184429467975016</v>
      </c>
      <c r="AI33" s="1" t="n">
        <f aca="false">((1-AI$22)/AI$22/(1-0.05)*0.05)^$V33*LN(30*$F33/($O33/1000)*AI$22)</f>
        <v>0.149989868037113</v>
      </c>
      <c r="AJ33" s="1" t="n">
        <f aca="false">((1-AJ$22)/AJ$22/(1-0.05)*0.05)^$V33*LN(30*$F33/($O33/1000)*AJ$22)</f>
        <v>0.120006849268198</v>
      </c>
      <c r="AK33" s="1" t="n">
        <f aca="false">((1-AK$22)/AK$22/(1-0.05)*0.05)^$V33*LN(30*$F33/($O33/1000)*AK$22)</f>
        <v>0.0936675079304089</v>
      </c>
      <c r="AL33" s="1" t="n">
        <f aca="false">((1-AL$22)/AL$22/(1-0.05)*0.05)^$V33*LN(30*$F33/($O33/1000)*AL$22)</f>
        <v>0.0703571021452267</v>
      </c>
      <c r="AM33" s="1" t="n">
        <f aca="false">((1-AM$22)/AM$22/(1-0.05)*0.05)^$V33*LN(30*$F33/($O33/1000)*AM$22)</f>
        <v>0.0496072523426557</v>
      </c>
      <c r="AN33" s="1" t="n">
        <f aca="false">((1-AN$22)/AN$22/(1-0.05)*0.05)^$V33*LN(30*$F33/($O33/1000)*AN$22)</f>
        <v>0.0310661410783163</v>
      </c>
      <c r="AO33" s="1" t="n">
        <f aca="false">((1-AO$22)/AO$22/(1-0.05)*0.05)^$V33*LN(30*$F33/($O33/1000)*AO$22)</f>
        <v>0.0144972914035699</v>
      </c>
      <c r="AP33" s="1" t="n">
        <f aca="false">((1-AP$22)/AP$22/(1-0.05)*0.05)^$V33*LN(30*$F33/($O33/1000)*AP$22)</f>
        <v>0.0114117269925153</v>
      </c>
      <c r="AQ33" s="1" t="n">
        <f aca="false">((1-AQ$22)/AQ$22/(1-0.05)*0.05)^$V33*LN(30*$F33/($O33/1000)*AQ$22)</f>
        <v>0.00840510947882656</v>
      </c>
      <c r="AR33" s="1" t="n">
        <f aca="false">((1-AR$22)/AR$22/(1-0.05)*0.05)^$V33*LN(30*$F33/($O33/1000)*AR$22)</f>
        <v>0.00548288552620937</v>
      </c>
      <c r="AS33" s="1" t="n">
        <f aca="false">((1-AS$22)/AS$22/(1-0.05)*0.05)^$V33*LN(30*$F33/($O33/1000)*AS$22)</f>
        <v>0.00265849176491318</v>
      </c>
      <c r="AT33" s="1" t="n">
        <f aca="false">((1-AT$22)/AT$22/(1-0.05)*0.05)^$V33*LN(30*$F33/($O33/1000)*AT$22)</f>
        <v>2.2792852992207E-005</v>
      </c>
      <c r="AU33" s="1" t="n">
        <f aca="false">0.5*(W33+X33)*(X$22-W$22)</f>
        <v>0.130766408385625</v>
      </c>
      <c r="AV33" s="1" t="n">
        <f aca="false">0.5*(X33+Y33)*(Y$22-X$22)</f>
        <v>0.0788216657478766</v>
      </c>
      <c r="AW33" s="1" t="n">
        <f aca="false">0.5*(Y33+Z33)*(Z$22-Y$22)</f>
        <v>0.0557447727567502</v>
      </c>
      <c r="AX33" s="1" t="n">
        <f aca="false">0.5*(Z33+AA33)*(AA$22-Z$22)</f>
        <v>0.0422628760951144</v>
      </c>
      <c r="AY33" s="1" t="n">
        <f aca="false">0.5*(AA33+AB33)*(AB$22-AA$22)</f>
        <v>0.0332914009066231</v>
      </c>
      <c r="AZ33" s="1" t="n">
        <f aca="false">0.5*(AB33+AC33)*(AC$22-AB$22)</f>
        <v>0.0268377265976855</v>
      </c>
      <c r="BA33" s="1" t="n">
        <f aca="false">0.5*(AC33+AD33)*(AD$22-AC$22)</f>
        <v>0.0219460221895986</v>
      </c>
      <c r="BB33" s="1" t="n">
        <f aca="false">0.5*(AD33+AE33)*(AE$22-AD$22)</f>
        <v>0.0180959510706555</v>
      </c>
      <c r="BC33" s="1" t="n">
        <f aca="false">0.5*(AE33+AF33)*(AF$22-AE$22)</f>
        <v>0.0149782769706915</v>
      </c>
      <c r="BD33" s="1" t="n">
        <f aca="false">0.5*(AF33+AG33)*(AG$22-AF$22)</f>
        <v>0.0123969212101369</v>
      </c>
      <c r="BE33" s="1" t="n">
        <f aca="false">0.5*(AG33+AH33)*(AH$22-AG$22)</f>
        <v>0.0102211957225353</v>
      </c>
      <c r="BF33" s="1" t="n">
        <f aca="false">0.5*(AH33+AI33)*(AI$22-AH$22)</f>
        <v>0.00836048340030322</v>
      </c>
      <c r="BG33" s="1" t="n">
        <f aca="false">0.5*(AI33+AJ33)*(AJ$22-AI$22)</f>
        <v>0.00674991793263278</v>
      </c>
      <c r="BH33" s="1" t="n">
        <f aca="false">0.5*(AJ33+AK33)*(AK$22-AJ$22)</f>
        <v>0.00534185892996518</v>
      </c>
      <c r="BI33" s="1" t="n">
        <f aca="false">0.5*(AK33+AL33)*(AL$22-AK$22)</f>
        <v>0.0041006152518909</v>
      </c>
      <c r="BJ33" s="1" t="n">
        <f aca="false">0.5*(AL33+AM33)*(AM$22-AL$22)</f>
        <v>0.00299910886219706</v>
      </c>
      <c r="BK33" s="1" t="n">
        <f aca="false">0.5*(AM33+AN33)*(AN$22-AM$22)</f>
        <v>0.0020168348355243</v>
      </c>
      <c r="BL33" s="1" t="n">
        <f aca="false">0.5*(AN33+AO33)*(AO$22-AN$22)</f>
        <v>0.00113908581204716</v>
      </c>
      <c r="BM33" s="1" t="n">
        <f aca="false">0.5*(AO33+AP33)*(AP$22-AO$22)</f>
        <v>0.000129545091980422</v>
      </c>
      <c r="BN33" s="1" t="n">
        <f aca="false">0.5*(AP33+AQ33)*(AQ$22-AP$22)</f>
        <v>9.90841823567094E-005</v>
      </c>
      <c r="BO33" s="1" t="n">
        <f aca="false">0.5*(AQ33+AR33)*(AR$22-AQ$22)</f>
        <v>6.94399750251797E-005</v>
      </c>
      <c r="BP33" s="1" t="n">
        <f aca="false">0.5*(AR33+AS33)*(AS$22-AR$22)</f>
        <v>4.07068864556128E-005</v>
      </c>
      <c r="BQ33" s="1" t="n">
        <f aca="false">0.5*(AS33+AT33)*(AT$22-AS$22)</f>
        <v>1.32723588586317E-005</v>
      </c>
      <c r="BR33" s="1" t="n">
        <f aca="false">SUM(AU33:BQ33)</f>
        <v>0.47642317117253</v>
      </c>
    </row>
    <row r="34" customFormat="false" ht="17.4" hidden="false" customHeight="false" outlineLevel="0" collapsed="false">
      <c r="B34" s="13" t="n">
        <f aca="false">B33+0.1</f>
        <v>1.7</v>
      </c>
      <c r="C34" s="1" t="n">
        <f aca="false">B34*$D$6/$D$10/($D$7/1000)</f>
        <v>0.250983771362918</v>
      </c>
      <c r="D34" s="1" t="n">
        <f aca="false">8.32*SQRT(9.81*B34*$D$6)*(B34/($D$9*$D$8/1000))^(1/6)</f>
        <v>0.808140687821936</v>
      </c>
      <c r="E34" s="1" t="n">
        <f aca="false">((C34-0.05)/0.7)^(5/4)</f>
        <v>0.210173854506474</v>
      </c>
      <c r="F34" s="1" t="n">
        <f aca="false">(E34*$D$10*($D$7/1000)/$D$6*(SQRT(9.81)/D34)^(0.7))^(20/13)</f>
        <v>7.40589062915534</v>
      </c>
      <c r="G34" s="1" t="n">
        <f aca="false">D34*F34</f>
        <v>5.98500154697963</v>
      </c>
      <c r="H34" s="1" t="n">
        <f aca="false">F34*$D$6/$D$10/($D$7/1000)</f>
        <v>1.09338727082747</v>
      </c>
      <c r="I34" s="1" t="n">
        <f aca="false">C34/H34</f>
        <v>0.229547003206809</v>
      </c>
      <c r="J34" s="1" t="n">
        <f aca="false">D34/SQRT(9.81*F34)</f>
        <v>0.0948121122937174</v>
      </c>
      <c r="K34" s="1" t="n">
        <f aca="false">SQRT(9.81*F34*$D$6)</f>
        <v>0.0611089343345269</v>
      </c>
      <c r="L34" s="1" t="n">
        <f aca="false">SQRT(9.81*B34*$D$6)</f>
        <v>0.0292779405013399</v>
      </c>
      <c r="M34" s="1" t="n">
        <f aca="false">SQRT($D$10*9.81*($D$7/1000))*($D$7/1000)*17*(C34-0.05)*(SQRT(C34)-SQRT(0.05))</f>
        <v>1.16863520285817E-005</v>
      </c>
      <c r="N34" s="1" t="n">
        <f aca="false">D34/K34</f>
        <v>13.2245914058647</v>
      </c>
      <c r="O34" s="14" t="n">
        <f aca="false">11*F34/EXP(0.4*N34)*1000</f>
        <v>410.793109254499</v>
      </c>
      <c r="P34" s="10" t="n">
        <f aca="false">L34/($D$16/100)*($D$14^0.6)*($D$6^0.07)</f>
        <v>2.76484197976137</v>
      </c>
      <c r="Q34" s="10" t="n">
        <f aca="false">0.00000057*(P34^5)/(1+0.00000057/0.3*(P34^5))</f>
        <v>9.20646979283314E-005</v>
      </c>
      <c r="R34" s="1" t="n">
        <f aca="false">BR34</f>
        <v>0.509147112498324</v>
      </c>
      <c r="S34" s="10" t="n">
        <f aca="false">K34*Q34*F34*R34/0.4</f>
        <v>5.30344941209655E-005</v>
      </c>
      <c r="T34" s="10" t="n">
        <f aca="false">M34+S34</f>
        <v>6.47208461495472E-005</v>
      </c>
      <c r="U34" s="10" t="n">
        <f aca="false">M34/T34</f>
        <v>0.18056550128499</v>
      </c>
      <c r="V34" s="1" t="n">
        <f aca="false">$D$16/100/0.4/K34</f>
        <v>0.979654687784212</v>
      </c>
      <c r="W34" s="1" t="n">
        <f aca="false">((1-W$22)/W$22/(1-0.05)*0.05)^$V34*LN(30*$F34/($O34/1000)*W$22)</f>
        <v>3.29740639765569</v>
      </c>
      <c r="X34" s="1" t="n">
        <f aca="false">((1-X$22)/X$22/(1-0.05)*0.05)^$V34*LN(30*$F34/($O34/1000)*X$22)</f>
        <v>1.91921811466446</v>
      </c>
      <c r="Y34" s="1" t="n">
        <f aca="false">((1-Y$22)/Y$22/(1-0.05)*0.05)^$V34*LN(30*$F34/($O34/1000)*Y$22)</f>
        <v>1.34376569630916</v>
      </c>
      <c r="Z34" s="1" t="n">
        <f aca="false">((1-Z$22)/Z$22/(1-0.05)*0.05)^$V34*LN(30*$F34/($O34/1000)*Z$22)</f>
        <v>1.01780146907094</v>
      </c>
      <c r="AA34" s="1" t="n">
        <f aca="false">((1-AA$22)/AA$22/(1-0.05)*0.05)^$V34*LN(30*$F34/($O34/1000)*AA$22)</f>
        <v>0.804413577887046</v>
      </c>
      <c r="AB34" s="1" t="n">
        <f aca="false">((1-AB$22)/AB$22/(1-0.05)*0.05)^$V34*LN(30*$F34/($O34/1000)*AB$22)</f>
        <v>0.652228585223775</v>
      </c>
      <c r="AC34" s="1" t="n">
        <f aca="false">((1-AC$22)/AC$22/(1-0.05)*0.05)^$V34*LN(30*$F34/($O34/1000)*AC$22)</f>
        <v>0.537334453709835</v>
      </c>
      <c r="AD34" s="1" t="n">
        <f aca="false">((1-AD$22)/AD$22/(1-0.05)*0.05)^$V34*LN(30*$F34/($O34/1000)*AD$22)</f>
        <v>0.446991662195215</v>
      </c>
      <c r="AE34" s="1" t="n">
        <f aca="false">((1-AE$22)/AE$22/(1-0.05)*0.05)^$V34*LN(30*$F34/($O34/1000)*AE$22)</f>
        <v>0.373747803121071</v>
      </c>
      <c r="AF34" s="1" t="n">
        <f aca="false">((1-AF$22)/AF$22/(1-0.05)*0.05)^$V34*LN(30*$F34/($O34/1000)*AF$22)</f>
        <v>0.31293231099793</v>
      </c>
      <c r="AG34" s="1" t="n">
        <f aca="false">((1-AG$22)/AG$22/(1-0.05)*0.05)^$V34*LN(30*$F34/($O34/1000)*AG$22)</f>
        <v>0.261458457679781</v>
      </c>
      <c r="AH34" s="1" t="n">
        <f aca="false">((1-AH$22)/AH$22/(1-0.05)*0.05)^$V34*LN(30*$F34/($O34/1000)*AH$22)</f>
        <v>0.217198095609189</v>
      </c>
      <c r="AI34" s="1" t="n">
        <f aca="false">((1-AI$22)/AI$22/(1-0.05)*0.05)^$V34*LN(30*$F34/($O34/1000)*AI$22)</f>
        <v>0.178632155907029</v>
      </c>
      <c r="AJ34" s="1" t="n">
        <f aca="false">((1-AJ$22)/AJ$22/(1-0.05)*0.05)^$V34*LN(30*$F34/($O34/1000)*AJ$22)</f>
        <v>0.144644084200963</v>
      </c>
      <c r="AK34" s="1" t="n">
        <f aca="false">((1-AK$22)/AK$22/(1-0.05)*0.05)^$V34*LN(30*$F34/($O34/1000)*AK$22)</f>
        <v>0.114391827741357</v>
      </c>
      <c r="AL34" s="1" t="n">
        <f aca="false">((1-AL$22)/AL$22/(1-0.05)*0.05)^$V34*LN(30*$F34/($O34/1000)*AL$22)</f>
        <v>0.087224901841786</v>
      </c>
      <c r="AM34" s="1" t="n">
        <f aca="false">((1-AM$22)/AM$22/(1-0.05)*0.05)^$V34*LN(30*$F34/($O34/1000)*AM$22)</f>
        <v>0.0626276966920309</v>
      </c>
      <c r="AN34" s="1" t="n">
        <f aca="false">((1-AN$22)/AN$22/(1-0.05)*0.05)^$V34*LN(30*$F34/($O34/1000)*AN$22)</f>
        <v>0.040176271259097</v>
      </c>
      <c r="AO34" s="1" t="n">
        <f aca="false">((1-AO$22)/AO$22/(1-0.05)*0.05)^$V34*LN(30*$F34/($O34/1000)*AO$22)</f>
        <v>0.0194912228393743</v>
      </c>
      <c r="AP34" s="1" t="n">
        <f aca="false">((1-AP$22)/AP$22/(1-0.05)*0.05)^$V34*LN(30*$F34/($O34/1000)*AP$22)</f>
        <v>0.0155300764604932</v>
      </c>
      <c r="AQ34" s="1" t="n">
        <f aca="false">((1-AQ$22)/AQ$22/(1-0.05)*0.05)^$V34*LN(30*$F34/($O34/1000)*AQ$22)</f>
        <v>0.0116168145221442</v>
      </c>
      <c r="AR34" s="1" t="n">
        <f aca="false">((1-AR$22)/AR$22/(1-0.05)*0.05)^$V34*LN(30*$F34/($O34/1000)*AR$22)</f>
        <v>0.00774328744513335</v>
      </c>
      <c r="AS34" s="1" t="n">
        <f aca="false">((1-AS$22)/AS$22/(1-0.05)*0.05)^$V34*LN(30*$F34/($O34/1000)*AS$22)</f>
        <v>0.00389406173529461</v>
      </c>
      <c r="AT34" s="1" t="n">
        <f aca="false">((1-AT$22)/AT$22/(1-0.05)*0.05)^$V34*LN(30*$F34/($O34/1000)*AT$22)</f>
        <v>4.24177118298535E-005</v>
      </c>
      <c r="AU34" s="1" t="n">
        <f aca="false">0.5*(W34+X34)*(X$22-W$22)</f>
        <v>0.130415612808004</v>
      </c>
      <c r="AV34" s="1" t="n">
        <f aca="false">0.5*(X34+Y34)*(Y$22-X$22)</f>
        <v>0.0815745952743405</v>
      </c>
      <c r="AW34" s="1" t="n">
        <f aca="false">0.5*(Y34+Z34)*(Z$22-Y$22)</f>
        <v>0.0590391791345024</v>
      </c>
      <c r="AX34" s="1" t="n">
        <f aca="false">0.5*(Z34+AA34)*(AA$22-Z$22)</f>
        <v>0.0455553761739495</v>
      </c>
      <c r="AY34" s="1" t="n">
        <f aca="false">0.5*(AA34+AB34)*(AB$22-AA$22)</f>
        <v>0.0364160540777705</v>
      </c>
      <c r="AZ34" s="1" t="n">
        <f aca="false">0.5*(AB34+AC34)*(AC$22-AB$22)</f>
        <v>0.0297390759733402</v>
      </c>
      <c r="BA34" s="1" t="n">
        <f aca="false">0.5*(AC34+AD34)*(AD$22-AC$22)</f>
        <v>0.0246081528976262</v>
      </c>
      <c r="BB34" s="1" t="n">
        <f aca="false">0.5*(AD34+AE34)*(AE$22-AD$22)</f>
        <v>0.0205184866329071</v>
      </c>
      <c r="BC34" s="1" t="n">
        <f aca="false">0.5*(AE34+AF34)*(AF$22-AE$22)</f>
        <v>0.017167002852975</v>
      </c>
      <c r="BD34" s="1" t="n">
        <f aca="false">0.5*(AF34+AG34)*(AG$22-AF$22)</f>
        <v>0.0143597692169428</v>
      </c>
      <c r="BE34" s="1" t="n">
        <f aca="false">0.5*(AG34+AH34)*(AH$22-AG$22)</f>
        <v>0.0119664138322243</v>
      </c>
      <c r="BF34" s="1" t="n">
        <f aca="false">0.5*(AH34+AI34)*(AI$22-AH$22)</f>
        <v>0.00989575628790547</v>
      </c>
      <c r="BG34" s="1" t="n">
        <f aca="false">0.5*(AI34+AJ34)*(AJ$22-AI$22)</f>
        <v>0.00808190600269981</v>
      </c>
      <c r="BH34" s="1" t="n">
        <f aca="false">0.5*(AJ34+AK34)*(AK$22-AJ$22)</f>
        <v>0.006475897798558</v>
      </c>
      <c r="BI34" s="1" t="n">
        <f aca="false">0.5*(AK34+AL34)*(AL$22-AK$22)</f>
        <v>0.00504041823957857</v>
      </c>
      <c r="BJ34" s="1" t="n">
        <f aca="false">0.5*(AL34+AM34)*(AM$22-AL$22)</f>
        <v>0.00374631496334543</v>
      </c>
      <c r="BK34" s="1" t="n">
        <f aca="false">0.5*(AM34+AN34)*(AN$22-AM$22)</f>
        <v>0.0025700991987782</v>
      </c>
      <c r="BL34" s="1" t="n">
        <f aca="false">0.5*(AN34+AO34)*(AO$22-AN$22)</f>
        <v>0.00149168735246178</v>
      </c>
      <c r="BM34" s="1" t="n">
        <f aca="false">0.5*(AO34+AP34)*(AP$22-AO$22)</f>
        <v>0.000175106496499332</v>
      </c>
      <c r="BN34" s="1" t="n">
        <f aca="false">0.5*(AP34+AQ34)*(AQ$22-AP$22)</f>
        <v>0.000135734454913187</v>
      </c>
      <c r="BO34" s="1" t="n">
        <f aca="false">0.5*(AQ34+AR34)*(AR$22-AQ$22)</f>
        <v>9.68005098363881E-005</v>
      </c>
      <c r="BP34" s="1" t="n">
        <f aca="false">0.5*(AR34+AS34)*(AS$22-AR$22)</f>
        <v>5.81867459021398E-005</v>
      </c>
      <c r="BQ34" s="1" t="n">
        <f aca="false">0.5*(AS34+AT34)*(AT$22-AS$22)</f>
        <v>1.94855732632661E-005</v>
      </c>
      <c r="BR34" s="1" t="n">
        <f aca="false">SUM(AU34:BQ34)</f>
        <v>0.509147112498324</v>
      </c>
    </row>
    <row r="35" customFormat="false" ht="17.4" hidden="false" customHeight="false" outlineLevel="0" collapsed="false">
      <c r="B35" s="13" t="n">
        <f aca="false">B34+0.1</f>
        <v>1.8</v>
      </c>
      <c r="C35" s="1" t="n">
        <f aca="false">B35*$D$6/$D$10/($D$7/1000)</f>
        <v>0.265747522619561</v>
      </c>
      <c r="D35" s="1" t="n">
        <f aca="false">8.32*SQRT(9.81*B35*$D$6)*(B35/($D$9*$D$8/1000))^(1/6)</f>
        <v>0.839529630393956</v>
      </c>
      <c r="E35" s="1" t="n">
        <f aca="false">((C35-0.05)/0.7)^(5/4)</f>
        <v>0.229646442398407</v>
      </c>
      <c r="F35" s="1" t="n">
        <f aca="false">(E35*$D$10*($D$7/1000)/$D$6*(SQRT(9.81)/D35)^(0.7))^(20/13)</f>
        <v>8.14623290881217</v>
      </c>
      <c r="G35" s="1" t="n">
        <f aca="false">D35*F35</f>
        <v>6.83900390303816</v>
      </c>
      <c r="H35" s="1" t="n">
        <f aca="false">F35*$D$6/$D$10/($D$7/1000)</f>
        <v>1.20268956344376</v>
      </c>
      <c r="I35" s="1" t="n">
        <f aca="false">C35/H35</f>
        <v>0.220961028262874</v>
      </c>
      <c r="J35" s="1" t="n">
        <f aca="false">D35/SQRT(9.81*F35)</f>
        <v>0.0939124376786638</v>
      </c>
      <c r="K35" s="1" t="n">
        <f aca="false">SQRT(9.81*F35*$D$6)</f>
        <v>0.0640906202539966</v>
      </c>
      <c r="L35" s="1" t="n">
        <f aca="false">SQRT(9.81*B35*$D$6)</f>
        <v>0.0301267522311981</v>
      </c>
      <c r="M35" s="1" t="n">
        <f aca="false">SQRT($D$10*9.81*($D$7/1000))*($D$7/1000)*17*(C35-0.05)*(SQRT(C35)-SQRT(0.05))</f>
        <v>1.32016852342554E-005</v>
      </c>
      <c r="N35" s="1" t="n">
        <f aca="false">D35/K35</f>
        <v>13.0991029118899</v>
      </c>
      <c r="O35" s="14" t="n">
        <f aca="false">11*F35/EXP(0.4*N35)*1000</f>
        <v>475.118852080858</v>
      </c>
      <c r="P35" s="10" t="n">
        <f aca="false">L35/($D$16/100)*($D$14^0.6)*($D$6^0.07)</f>
        <v>2.84499892603013</v>
      </c>
      <c r="Q35" s="10" t="n">
        <f aca="false">0.00000057*(P35^5)/(1+0.00000057/0.3*(P35^5))</f>
        <v>0.000106201736914797</v>
      </c>
      <c r="R35" s="1" t="n">
        <f aca="false">BR35</f>
        <v>0.54160656348463</v>
      </c>
      <c r="S35" s="10" t="n">
        <f aca="false">K35*Q35*F35*R35/0.4</f>
        <v>7.50769886137027E-005</v>
      </c>
      <c r="T35" s="10" t="n">
        <f aca="false">M35+S35</f>
        <v>8.82786738479581E-005</v>
      </c>
      <c r="U35" s="10" t="n">
        <f aca="false">M35/T35</f>
        <v>0.149545577191074</v>
      </c>
      <c r="V35" s="1" t="n">
        <f aca="false">$D$16/100/0.4/K35</f>
        <v>0.93407824341634</v>
      </c>
      <c r="W35" s="1" t="n">
        <f aca="false">((1-W$22)/W$22/(1-0.05)*0.05)^$V35*LN(30*$F35/($O35/1000)*W$22)</f>
        <v>3.24721100006575</v>
      </c>
      <c r="X35" s="1" t="n">
        <f aca="false">((1-X$22)/X$22/(1-0.05)*0.05)^$V35*LN(30*$F35/($O35/1000)*X$22)</f>
        <v>1.96072619455824</v>
      </c>
      <c r="Y35" s="1" t="n">
        <f aca="false">((1-Y$22)/Y$22/(1-0.05)*0.05)^$V35*LN(30*$F35/($O35/1000)*Y$22)</f>
        <v>1.40372853767868</v>
      </c>
      <c r="Z35" s="1" t="n">
        <f aca="false">((1-Z$22)/Z$22/(1-0.05)*0.05)^$V35*LN(30*$F35/($O35/1000)*Z$22)</f>
        <v>1.08099800298637</v>
      </c>
      <c r="AA35" s="1" t="n">
        <f aca="false">((1-AA$22)/AA$22/(1-0.05)*0.05)^$V35*LN(30*$F35/($O35/1000)*AA$22)</f>
        <v>0.866062781743875</v>
      </c>
      <c r="AB35" s="1" t="n">
        <f aca="false">((1-AB$22)/AB$22/(1-0.05)*0.05)^$V35*LN(30*$F35/($O35/1000)*AB$22)</f>
        <v>0.710566952340826</v>
      </c>
      <c r="AC35" s="1" t="n">
        <f aca="false">((1-AC$22)/AC$22/(1-0.05)*0.05)^$V35*LN(30*$F35/($O35/1000)*AC$22)</f>
        <v>0.591691177871919</v>
      </c>
      <c r="AD35" s="1" t="n">
        <f aca="false">((1-AD$22)/AD$22/(1-0.05)*0.05)^$V35*LN(30*$F35/($O35/1000)*AD$22)</f>
        <v>0.497143156243957</v>
      </c>
      <c r="AE35" s="1" t="n">
        <f aca="false">((1-AE$22)/AE$22/(1-0.05)*0.05)^$V35*LN(30*$F35/($O35/1000)*AE$22)</f>
        <v>0.419664302671922</v>
      </c>
      <c r="AF35" s="1" t="n">
        <f aca="false">((1-AF$22)/AF$22/(1-0.05)*0.05)^$V35*LN(30*$F35/($O35/1000)*AF$22)</f>
        <v>0.354667267946506</v>
      </c>
      <c r="AG35" s="1" t="n">
        <f aca="false">((1-AG$22)/AG$22/(1-0.05)*0.05)^$V35*LN(30*$F35/($O35/1000)*AG$22)</f>
        <v>0.299096355954851</v>
      </c>
      <c r="AH35" s="1" t="n">
        <f aca="false">((1-AH$22)/AH$22/(1-0.05)*0.05)^$V35*LN(30*$F35/($O35/1000)*AH$22)</f>
        <v>0.250828086061348</v>
      </c>
      <c r="AI35" s="1" t="n">
        <f aca="false">((1-AI$22)/AI$22/(1-0.05)*0.05)^$V35*LN(30*$F35/($O35/1000)*AI$22)</f>
        <v>0.208333501688847</v>
      </c>
      <c r="AJ35" s="1" t="n">
        <f aca="false">((1-AJ$22)/AJ$22/(1-0.05)*0.05)^$V35*LN(30*$F35/($O35/1000)*AJ$22)</f>
        <v>0.170476699736564</v>
      </c>
      <c r="AK35" s="1" t="n">
        <f aca="false">((1-AK$22)/AK$22/(1-0.05)*0.05)^$V35*LN(30*$F35/($O35/1000)*AK$22)</f>
        <v>0.136388048011787</v>
      </c>
      <c r="AL35" s="1" t="n">
        <f aca="false">((1-AL$22)/AL$22/(1-0.05)*0.05)^$V35*LN(30*$F35/($O35/1000)*AL$22)</f>
        <v>0.105379221565986</v>
      </c>
      <c r="AM35" s="1" t="n">
        <f aca="false">((1-AM$22)/AM$22/(1-0.05)*0.05)^$V35*LN(30*$F35/($O35/1000)*AM$22)</f>
        <v>0.0768795775419012</v>
      </c>
      <c r="AN35" s="1" t="n">
        <f aca="false">((1-AN$22)/AN$22/(1-0.05)*0.05)^$V35*LN(30*$F35/($O35/1000)*AN$22)</f>
        <v>0.0503737493370062</v>
      </c>
      <c r="AO35" s="1" t="n">
        <f aca="false">((1-AO$22)/AO$22/(1-0.05)*0.05)^$V35*LN(30*$F35/($O35/1000)*AO$22)</f>
        <v>0.0252868401126703</v>
      </c>
      <c r="AP35" s="1" t="n">
        <f aca="false">((1-AP$22)/AP$22/(1-0.05)*0.05)^$V35*LN(30*$F35/($O35/1000)*AP$22)</f>
        <v>0.0203638104003499</v>
      </c>
      <c r="AQ35" s="1" t="n">
        <f aca="false">((1-AQ$22)/AQ$22/(1-0.05)*0.05)^$V35*LN(30*$F35/($O35/1000)*AQ$22)</f>
        <v>0.015441081043939</v>
      </c>
      <c r="AR35" s="1" t="n">
        <f aca="false">((1-AR$22)/AR$22/(1-0.05)*0.05)^$V35*LN(30*$F35/($O35/1000)*AR$22)</f>
        <v>0.0104893938480814</v>
      </c>
      <c r="AS35" s="1" t="n">
        <f aca="false">((1-AS$22)/AS$22/(1-0.05)*0.05)^$V35*LN(30*$F35/($O35/1000)*AS$22)</f>
        <v>0.00544696183940037</v>
      </c>
      <c r="AT35" s="1" t="n">
        <f aca="false">((1-AT$22)/AT$22/(1-0.05)*0.05)^$V35*LN(30*$F35/($O35/1000)*AT$22)</f>
        <v>7.32241112693755E-005</v>
      </c>
      <c r="AU35" s="1" t="n">
        <f aca="false">0.5*(W35+X35)*(X$22-W$22)</f>
        <v>0.1301984298656</v>
      </c>
      <c r="AV35" s="1" t="n">
        <f aca="false">0.5*(X35+Y35)*(Y$22-X$22)</f>
        <v>0.0841113683059232</v>
      </c>
      <c r="AW35" s="1" t="n">
        <f aca="false">0.5*(Y35+Z35)*(Z$22-Y$22)</f>
        <v>0.0621181635166263</v>
      </c>
      <c r="AX35" s="1" t="n">
        <f aca="false">0.5*(Z35+AA35)*(AA$22-Z$22)</f>
        <v>0.048676519618256</v>
      </c>
      <c r="AY35" s="1" t="n">
        <f aca="false">0.5*(AA35+AB35)*(AB$22-AA$22)</f>
        <v>0.0394157433521175</v>
      </c>
      <c r="AZ35" s="1" t="n">
        <f aca="false">0.5*(AB35+AC35)*(AC$22-AB$22)</f>
        <v>0.0325564532553186</v>
      </c>
      <c r="BA35" s="1" t="n">
        <f aca="false">0.5*(AC35+AD35)*(AD$22-AC$22)</f>
        <v>0.0272208583528969</v>
      </c>
      <c r="BB35" s="1" t="n">
        <f aca="false">0.5*(AD35+AE35)*(AE$22-AD$22)</f>
        <v>0.022920186472897</v>
      </c>
      <c r="BC35" s="1" t="n">
        <f aca="false">0.5*(AE35+AF35)*(AF$22-AE$22)</f>
        <v>0.0193582892654607</v>
      </c>
      <c r="BD35" s="1" t="n">
        <f aca="false">0.5*(AF35+AG35)*(AG$22-AF$22)</f>
        <v>0.0163440905975339</v>
      </c>
      <c r="BE35" s="1" t="n">
        <f aca="false">0.5*(AG35+AH35)*(AH$22-AG$22)</f>
        <v>0.013748111050405</v>
      </c>
      <c r="BF35" s="1" t="n">
        <f aca="false">0.5*(AH35+AI35)*(AI$22-AH$22)</f>
        <v>0.0114790396937549</v>
      </c>
      <c r="BG35" s="1" t="n">
        <f aca="false">0.5*(AI35+AJ35)*(AJ$22-AI$22)</f>
        <v>0.00947025503563529</v>
      </c>
      <c r="BH35" s="1" t="n">
        <f aca="false">0.5*(AJ35+AK35)*(AK$22-AJ$22)</f>
        <v>0.00767161869370878</v>
      </c>
      <c r="BI35" s="1" t="n">
        <f aca="false">0.5*(AK35+AL35)*(AL$22-AK$22)</f>
        <v>0.00604418173944431</v>
      </c>
      <c r="BJ35" s="1" t="n">
        <f aca="false">0.5*(AL35+AM35)*(AM$22-AL$22)</f>
        <v>0.00455646997769718</v>
      </c>
      <c r="BK35" s="1" t="n">
        <f aca="false">0.5*(AM35+AN35)*(AN$22-AM$22)</f>
        <v>0.00318133317197269</v>
      </c>
      <c r="BL35" s="1" t="n">
        <f aca="false">0.5*(AN35+AO35)*(AO$22-AN$22)</f>
        <v>0.00189151473624191</v>
      </c>
      <c r="BM35" s="1" t="n">
        <f aca="false">0.5*(AO35+AP35)*(AP$22-AO$22)</f>
        <v>0.000228253252565094</v>
      </c>
      <c r="BN35" s="1" t="n">
        <f aca="false">0.5*(AP35+AQ35)*(AQ$22-AP$22)</f>
        <v>0.000179024457221445</v>
      </c>
      <c r="BO35" s="1" t="n">
        <f aca="false">0.5*(AQ35+AR35)*(AR$22-AQ$22)</f>
        <v>0.000129652374460102</v>
      </c>
      <c r="BP35" s="1" t="n">
        <f aca="false">0.5*(AR35+AS35)*(AS$22-AR$22)</f>
        <v>7.96817784374089E-005</v>
      </c>
      <c r="BQ35" s="1" t="n">
        <f aca="false">0.5*(AS35+AT35)*(AT$22-AS$22)</f>
        <v>2.73249204558153E-005</v>
      </c>
      <c r="BR35" s="1" t="n">
        <f aca="false">SUM(AU35:BQ35)</f>
        <v>0.54160656348463</v>
      </c>
    </row>
    <row r="36" customFormat="false" ht="17.4" hidden="false" customHeight="false" outlineLevel="0" collapsed="false">
      <c r="B36" s="13" t="n">
        <f aca="false">B35+0.1</f>
        <v>1.9</v>
      </c>
      <c r="C36" s="1" t="n">
        <f aca="false">B36*$D$6/$D$10/($D$7/1000)</f>
        <v>0.280511273876203</v>
      </c>
      <c r="D36" s="1" t="n">
        <f aca="false">8.32*SQRT(9.81*B36*$D$6)*(B36/($D$9*$D$8/1000))^(1/6)</f>
        <v>0.870342302453077</v>
      </c>
      <c r="E36" s="1" t="n">
        <f aca="false">((C36-0.05)/0.7)^(5/4)</f>
        <v>0.249455258605833</v>
      </c>
      <c r="F36" s="1" t="n">
        <f aca="false">(E36*$D$10*($D$7/1000)/$D$6*(SQRT(9.81)/D36)^(0.7))^(20/13)</f>
        <v>8.89979593543411</v>
      </c>
      <c r="G36" s="1" t="n">
        <f aca="false">D36*F36</f>
        <v>7.74586888580826</v>
      </c>
      <c r="H36" s="1" t="n">
        <f aca="false">F36*$D$6/$D$10/($D$7/1000)</f>
        <v>1.31394373425625</v>
      </c>
      <c r="I36" s="1" t="n">
        <f aca="false">C36/H36</f>
        <v>0.213488041049935</v>
      </c>
      <c r="J36" s="1" t="n">
        <f aca="false">D36/SQRT(9.81*F36)</f>
        <v>0.0931462906163804</v>
      </c>
      <c r="K36" s="1" t="n">
        <f aca="false">SQRT(9.81*F36*$D$6)</f>
        <v>0.0669893999354203</v>
      </c>
      <c r="L36" s="1" t="n">
        <f aca="false">SQRT(9.81*B36*$D$6)</f>
        <v>0.0309522955529957</v>
      </c>
      <c r="M36" s="1" t="n">
        <f aca="false">SQRT($D$10*9.81*($D$7/1000))*($D$7/1000)*17*(C36-0.05)*(SQRT(C36)-SQRT(0.05))</f>
        <v>1.47876811207207E-005</v>
      </c>
      <c r="N36" s="1" t="n">
        <f aca="false">D36/K36</f>
        <v>12.9922391198027</v>
      </c>
      <c r="O36" s="14" t="n">
        <f aca="false">11*F36/EXP(0.4*N36)*1000</f>
        <v>541.738412803966</v>
      </c>
      <c r="P36" s="10" t="n">
        <f aca="false">L36/($D$16/100)*($D$14^0.6)*($D$6^0.07)</f>
        <v>2.92295853634197</v>
      </c>
      <c r="Q36" s="10" t="n">
        <f aca="false">0.00000057*(P36^5)/(1+0.00000057/0.3*(P36^5))</f>
        <v>0.000121565994914327</v>
      </c>
      <c r="R36" s="1" t="n">
        <f aca="false">BR36</f>
        <v>0.57372693520467</v>
      </c>
      <c r="S36" s="10" t="n">
        <f aca="false">K36*Q36*F36*R36/0.4</f>
        <v>0.000103954547730962</v>
      </c>
      <c r="T36" s="10" t="n">
        <f aca="false">M36+S36</f>
        <v>0.000118742228851683</v>
      </c>
      <c r="U36" s="10" t="n">
        <f aca="false">M36/T36</f>
        <v>0.124535990807378</v>
      </c>
      <c r="V36" s="1" t="n">
        <f aca="false">$D$16/100/0.4/K36</f>
        <v>0.893658609332656</v>
      </c>
      <c r="W36" s="1" t="n">
        <f aca="false">((1-W$22)/W$22/(1-0.05)*0.05)^$V36*LN(30*$F36/($O36/1000)*W$22)</f>
        <v>3.20446548323088</v>
      </c>
      <c r="X36" s="1" t="n">
        <f aca="false">((1-X$22)/X$22/(1-0.05)*0.05)^$V36*LN(30*$F36/($O36/1000)*X$22)</f>
        <v>1.99892521777381</v>
      </c>
      <c r="Y36" s="1" t="n">
        <f aca="false">((1-Y$22)/Y$22/(1-0.05)*0.05)^$V36*LN(30*$F36/($O36/1000)*Y$22)</f>
        <v>1.45957960297659</v>
      </c>
      <c r="Z36" s="1" t="n">
        <f aca="false">((1-Z$22)/Z$22/(1-0.05)*0.05)^$V36*LN(30*$F36/($O36/1000)*Z$22)</f>
        <v>1.14064763423025</v>
      </c>
      <c r="AA36" s="1" t="n">
        <f aca="false">((1-AA$22)/AA$22/(1-0.05)*0.05)^$V36*LN(30*$F36/($O36/1000)*AA$22)</f>
        <v>0.924936084667705</v>
      </c>
      <c r="AB36" s="1" t="n">
        <f aca="false">((1-AB$22)/AB$22/(1-0.05)*0.05)^$V36*LN(30*$F36/($O36/1000)*AB$22)</f>
        <v>0.76686416067965</v>
      </c>
      <c r="AC36" s="1" t="n">
        <f aca="false">((1-AC$22)/AC$22/(1-0.05)*0.05)^$V36*LN(30*$F36/($O36/1000)*AC$22)</f>
        <v>0.644652494909282</v>
      </c>
      <c r="AD36" s="1" t="n">
        <f aca="false">((1-AD$22)/AD$22/(1-0.05)*0.05)^$V36*LN(30*$F36/($O36/1000)*AD$22)</f>
        <v>0.546451310953924</v>
      </c>
      <c r="AE36" s="1" t="n">
        <f aca="false">((1-AE$22)/AE$22/(1-0.05)*0.05)^$V36*LN(30*$F36/($O36/1000)*AE$22)</f>
        <v>0.465203530125222</v>
      </c>
      <c r="AF36" s="1" t="n">
        <f aca="false">((1-AF$22)/AF$22/(1-0.05)*0.05)^$V36*LN(30*$F36/($O36/1000)*AF$22)</f>
        <v>0.396414836485635</v>
      </c>
      <c r="AG36" s="1" t="n">
        <f aca="false">((1-AG$22)/AG$22/(1-0.05)*0.05)^$V36*LN(30*$F36/($O36/1000)*AG$22)</f>
        <v>0.337069457157148</v>
      </c>
      <c r="AH36" s="1" t="n">
        <f aca="false">((1-AH$22)/AH$22/(1-0.05)*0.05)^$V36*LN(30*$F36/($O36/1000)*AH$22)</f>
        <v>0.285055685045935</v>
      </c>
      <c r="AI36" s="1" t="n">
        <f aca="false">((1-AI$22)/AI$22/(1-0.05)*0.05)^$V36*LN(30*$F36/($O36/1000)*AI$22)</f>
        <v>0.238839786738837</v>
      </c>
      <c r="AJ36" s="1" t="n">
        <f aca="false">((1-AJ$22)/AJ$22/(1-0.05)*0.05)^$V36*LN(30*$F36/($O36/1000)*AJ$22)</f>
        <v>0.197269505955355</v>
      </c>
      <c r="AK36" s="1" t="n">
        <f aca="false">((1-AK$22)/AK$22/(1-0.05)*0.05)^$V36*LN(30*$F36/($O36/1000)*AK$22)</f>
        <v>0.159448201192236</v>
      </c>
      <c r="AL36" s="1" t="n">
        <f aca="false">((1-AL$22)/AL$22/(1-0.05)*0.05)^$V36*LN(30*$F36/($O36/1000)*AL$22)</f>
        <v>0.124647030068683</v>
      </c>
      <c r="AM36" s="1" t="n">
        <f aca="false">((1-AM$22)/AM$22/(1-0.05)*0.05)^$V36*LN(30*$F36/($O36/1000)*AM$22)</f>
        <v>0.0922323103359418</v>
      </c>
      <c r="AN36" s="1" t="n">
        <f aca="false">((1-AN$22)/AN$22/(1-0.05)*0.05)^$V36*LN(30*$F36/($O36/1000)*AN$22)</f>
        <v>0.0615780474419211</v>
      </c>
      <c r="AO36" s="1" t="n">
        <f aca="false">((1-AO$22)/AO$22/(1-0.05)*0.05)^$V36*LN(30*$F36/($O36/1000)*AO$22)</f>
        <v>0.0318610009766836</v>
      </c>
      <c r="AP36" s="1" t="n">
        <f aca="false">((1-AP$22)/AP$22/(1-0.05)*0.05)^$V36*LN(30*$F36/($O36/1000)*AP$22)</f>
        <v>0.0259017958541055</v>
      </c>
      <c r="AQ36" s="1" t="n">
        <f aca="false">((1-AQ$22)/AQ$22/(1-0.05)*0.05)^$V36*LN(30*$F36/($O36/1000)*AQ$22)</f>
        <v>0.0198785841137155</v>
      </c>
      <c r="AR36" s="1" t="n">
        <f aca="false">((1-AR$22)/AR$22/(1-0.05)*0.05)^$V36*LN(30*$F36/($O36/1000)*AR$22)</f>
        <v>0.0137328502435133</v>
      </c>
      <c r="AS36" s="1" t="n">
        <f aca="false">((1-AS$22)/AS$22/(1-0.05)*0.05)^$V36*LN(30*$F36/($O36/1000)*AS$22)</f>
        <v>0.00733694484996463</v>
      </c>
      <c r="AT36" s="1" t="n">
        <f aca="false">((1-AT$22)/AT$22/(1-0.05)*0.05)^$V36*LN(30*$F36/($O36/1000)*AT$22)</f>
        <v>0.000118859458595288</v>
      </c>
      <c r="AU36" s="1" t="n">
        <f aca="false">0.5*(W36+X36)*(X$22-W$22)</f>
        <v>0.130084767525117</v>
      </c>
      <c r="AV36" s="1" t="n">
        <f aca="false">0.5*(X36+Y36)*(Y$22-X$22)</f>
        <v>0.0864626205187601</v>
      </c>
      <c r="AW36" s="1" t="n">
        <f aca="false">0.5*(Y36+Z36)*(Z$22-Y$22)</f>
        <v>0.0650056809301711</v>
      </c>
      <c r="AX36" s="1" t="n">
        <f aca="false">0.5*(Z36+AA36)*(AA$22-Z$22)</f>
        <v>0.0516395929724489</v>
      </c>
      <c r="AY36" s="1" t="n">
        <f aca="false">0.5*(AA36+AB36)*(AB$22-AA$22)</f>
        <v>0.0422950061336839</v>
      </c>
      <c r="AZ36" s="1" t="n">
        <f aca="false">0.5*(AB36+AC36)*(AC$22-AB$22)</f>
        <v>0.0352879163897233</v>
      </c>
      <c r="BA36" s="1" t="n">
        <f aca="false">0.5*(AC36+AD36)*(AD$22-AC$22)</f>
        <v>0.0297775951465801</v>
      </c>
      <c r="BB36" s="1" t="n">
        <f aca="false">0.5*(AD36+AE36)*(AE$22-AD$22)</f>
        <v>0.0252913710269786</v>
      </c>
      <c r="BC36" s="1" t="n">
        <f aca="false">0.5*(AE36+AF36)*(AF$22-AE$22)</f>
        <v>0.0215404591652714</v>
      </c>
      <c r="BD36" s="1" t="n">
        <f aca="false">0.5*(AF36+AG36)*(AG$22-AF$22)</f>
        <v>0.0183371073410696</v>
      </c>
      <c r="BE36" s="1" t="n">
        <f aca="false">0.5*(AG36+AH36)*(AH$22-AG$22)</f>
        <v>0.0155531285550771</v>
      </c>
      <c r="BF36" s="1" t="n">
        <f aca="false">0.5*(AH36+AI36)*(AI$22-AH$22)</f>
        <v>0.0130973867946193</v>
      </c>
      <c r="BG36" s="1" t="n">
        <f aca="false">0.5*(AI36+AJ36)*(AJ$22-AI$22)</f>
        <v>0.0109027323173548</v>
      </c>
      <c r="BH36" s="1" t="n">
        <f aca="false">0.5*(AJ36+AK36)*(AK$22-AJ$22)</f>
        <v>0.00891794267868978</v>
      </c>
      <c r="BI36" s="1" t="n">
        <f aca="false">0.5*(AK36+AL36)*(AL$22-AK$22)</f>
        <v>0.00710238078152298</v>
      </c>
      <c r="BJ36" s="1" t="n">
        <f aca="false">0.5*(AL36+AM36)*(AM$22-AL$22)</f>
        <v>0.00542198351011563</v>
      </c>
      <c r="BK36" s="1" t="n">
        <f aca="false">0.5*(AM36+AN36)*(AN$22-AM$22)</f>
        <v>0.00384525894444657</v>
      </c>
      <c r="BL36" s="1" t="n">
        <f aca="false">0.5*(AN36+AO36)*(AO$22-AN$22)</f>
        <v>0.00233597621046512</v>
      </c>
      <c r="BM36" s="1" t="n">
        <f aca="false">0.5*(AO36+AP36)*(AP$22-AO$22)</f>
        <v>0.000288813984153936</v>
      </c>
      <c r="BN36" s="1" t="n">
        <f aca="false">0.5*(AP36+AQ36)*(AQ$22-AP$22)</f>
        <v>0.000228901899839106</v>
      </c>
      <c r="BO36" s="1" t="n">
        <f aca="false">0.5*(AQ36+AR36)*(AR$22-AQ$22)</f>
        <v>0.000168057171786144</v>
      </c>
      <c r="BP36" s="1" t="n">
        <f aca="false">0.5*(AR36+AS36)*(AS$22-AR$22)</f>
        <v>0.00010534897546739</v>
      </c>
      <c r="BQ36" s="1" t="n">
        <f aca="false">0.5*(AS36+AT36)*(AT$22-AS$22)</f>
        <v>3.69062313273717E-005</v>
      </c>
      <c r="BR36" s="1" t="n">
        <f aca="false">SUM(AU36:BQ36)</f>
        <v>0.57372693520467</v>
      </c>
    </row>
    <row r="37" customFormat="false" ht="17.4" hidden="false" customHeight="false" outlineLevel="0" collapsed="false">
      <c r="B37" s="13" t="n">
        <v>1.972</v>
      </c>
      <c r="C37" s="1" t="n">
        <f aca="false">B37*$D$6/$D$10/($D$7/1000)</f>
        <v>0.291141174780985</v>
      </c>
      <c r="D37" s="1" t="n">
        <f aca="false">8.32*SQRT(9.81*B37*$D$6)*(B37/($D$9*$D$8/1000))^(1/6)</f>
        <v>0.892193316858537</v>
      </c>
      <c r="E37" s="1" t="n">
        <f aca="false">((C37-0.05)/0.7)^(5/4)</f>
        <v>0.263916574361469</v>
      </c>
      <c r="F37" s="1" t="n">
        <f aca="false">(E37*$D$10*($D$7/1000)/$D$6*(SQRT(9.81)/D37)^(0.7))^(20/13)</f>
        <v>9.45007187233911</v>
      </c>
      <c r="G37" s="1" t="n">
        <f aca="false">D37*F37</f>
        <v>8.4312909683338</v>
      </c>
      <c r="H37" s="1" t="n">
        <f aca="false">F37*$D$6/$D$10/($D$7/1000)</f>
        <v>1.39518510480606</v>
      </c>
      <c r="I37" s="1" t="n">
        <f aca="false">C37/H37</f>
        <v>0.208675661586464</v>
      </c>
      <c r="J37" s="1" t="n">
        <f aca="false">D37/SQRT(9.81*F37)</f>
        <v>0.0926631172969717</v>
      </c>
      <c r="K37" s="1" t="n">
        <f aca="false">SQRT(9.81*F37*$D$6)</f>
        <v>0.069029323772416</v>
      </c>
      <c r="L37" s="1" t="n">
        <f aca="false">SQRT(9.81*B37*$D$6)</f>
        <v>0.0315333069626387</v>
      </c>
      <c r="M37" s="1" t="n">
        <f aca="false">SQRT($D$10*9.81*($D$7/1000))*($D$7/1000)*17*(C37-0.05)*(SQRT(C37)-SQRT(0.05))</f>
        <v>1.59721663319744E-005</v>
      </c>
      <c r="N37" s="1" t="n">
        <f aca="false">D37/K37</f>
        <v>12.924845096267</v>
      </c>
      <c r="O37" s="14" t="n">
        <f aca="false">11*F37/EXP(0.4*N37)*1000</f>
        <v>590.952038090031</v>
      </c>
      <c r="P37" s="10" t="n">
        <f aca="false">L37/($D$16/100)*($D$14^0.6)*($D$6^0.07)</f>
        <v>2.97782594533981</v>
      </c>
      <c r="Q37" s="10" t="n">
        <f aca="false">0.00000057*(P37^5)/(1+0.00000057/0.3*(P37^5))</f>
        <v>0.000133406882079704</v>
      </c>
      <c r="R37" s="1" t="n">
        <f aca="false">BR37</f>
        <v>0.596612877739143</v>
      </c>
      <c r="S37" s="10" t="n">
        <f aca="false">K37*Q37*F37*R37/0.4</f>
        <v>0.000129801465735596</v>
      </c>
      <c r="T37" s="10" t="n">
        <f aca="false">M37+S37</f>
        <v>0.00014577363206757</v>
      </c>
      <c r="U37" s="10" t="n">
        <f aca="false">M37/T37</f>
        <v>0.109568281351258</v>
      </c>
      <c r="V37" s="1" t="n">
        <f aca="false">$D$16/100/0.4/K37</f>
        <v>0.867249608060611</v>
      </c>
      <c r="W37" s="1" t="n">
        <f aca="false">((1-W$22)/W$22/(1-0.05)*0.05)^$V37*LN(30*$F37/($O37/1000)*W$22)</f>
        <v>3.17750787381659</v>
      </c>
      <c r="X37" s="1" t="n">
        <f aca="false">((1-X$22)/X$22/(1-0.05)*0.05)^$V37*LN(30*$F37/($O37/1000)*X$22)</f>
        <v>2.02466116430814</v>
      </c>
      <c r="Y37" s="1" t="n">
        <f aca="false">((1-Y$22)/Y$22/(1-0.05)*0.05)^$V37*LN(30*$F37/($O37/1000)*Y$22)</f>
        <v>1.49752632352138</v>
      </c>
      <c r="Z37" s="1" t="n">
        <f aca="false">((1-Z$22)/Z$22/(1-0.05)*0.05)^$V37*LN(30*$F37/($O37/1000)*Z$22)</f>
        <v>1.1815838570934</v>
      </c>
      <c r="AA37" s="1" t="n">
        <f aca="false">((1-AA$22)/AA$22/(1-0.05)*0.05)^$V37*LN(30*$F37/($O37/1000)*AA$22)</f>
        <v>0.965702089071599</v>
      </c>
      <c r="AB37" s="1" t="n">
        <f aca="false">((1-AB$22)/AB$22/(1-0.05)*0.05)^$V37*LN(30*$F37/($O37/1000)*AB$22)</f>
        <v>0.806160520018726</v>
      </c>
      <c r="AC37" s="1" t="n">
        <f aca="false">((1-AC$22)/AC$22/(1-0.05)*0.05)^$V37*LN(30*$F37/($O37/1000)*AC$22)</f>
        <v>0.681894557497523</v>
      </c>
      <c r="AD37" s="1" t="n">
        <f aca="false">((1-AD$22)/AD$22/(1-0.05)*0.05)^$V37*LN(30*$F37/($O37/1000)*AD$22)</f>
        <v>0.58136691682963</v>
      </c>
      <c r="AE37" s="1" t="n">
        <f aca="false">((1-AE$22)/AE$22/(1-0.05)*0.05)^$V37*LN(30*$F37/($O37/1000)*AE$22)</f>
        <v>0.497667461791575</v>
      </c>
      <c r="AF37" s="1" t="n">
        <f aca="false">((1-AF$22)/AF$22/(1-0.05)*0.05)^$V37*LN(30*$F37/($O37/1000)*AF$22)</f>
        <v>0.426372677612196</v>
      </c>
      <c r="AG37" s="1" t="n">
        <f aca="false">((1-AG$22)/AG$22/(1-0.05)*0.05)^$V37*LN(30*$F37/($O37/1000)*AG$22)</f>
        <v>0.364499352258564</v>
      </c>
      <c r="AH37" s="1" t="n">
        <f aca="false">((1-AH$22)/AH$22/(1-0.05)*0.05)^$V37*LN(30*$F37/($O37/1000)*AH$22)</f>
        <v>0.309947419252587</v>
      </c>
      <c r="AI37" s="1" t="n">
        <f aca="false">((1-AI$22)/AI$22/(1-0.05)*0.05)^$V37*LN(30*$F37/($O37/1000)*AI$22)</f>
        <v>0.26118198510229</v>
      </c>
      <c r="AJ37" s="1" t="n">
        <f aca="false">((1-AJ$22)/AJ$22/(1-0.05)*0.05)^$V37*LN(30*$F37/($O37/1000)*AJ$22)</f>
        <v>0.217040268902243</v>
      </c>
      <c r="AK37" s="1" t="n">
        <f aca="false">((1-AK$22)/AK$22/(1-0.05)*0.05)^$V37*LN(30*$F37/($O37/1000)*AK$22)</f>
        <v>0.176606168691453</v>
      </c>
      <c r="AL37" s="1" t="n">
        <f aca="false">((1-AL$22)/AL$22/(1-0.05)*0.05)^$V37*LN(30*$F37/($O37/1000)*AL$22)</f>
        <v>0.139119870759646</v>
      </c>
      <c r="AM37" s="1" t="n">
        <f aca="false">((1-AM$22)/AM$22/(1-0.05)*0.05)^$V37*LN(30*$F37/($O37/1000)*AM$22)</f>
        <v>0.1038974533519</v>
      </c>
      <c r="AN37" s="1" t="n">
        <f aca="false">((1-AN$22)/AN$22/(1-0.05)*0.05)^$V37*LN(30*$F37/($O37/1000)*AN$22)</f>
        <v>0.0702217996779698</v>
      </c>
      <c r="AO37" s="1" t="n">
        <f aca="false">((1-AO$22)/AO$22/(1-0.05)*0.05)^$V37*LN(30*$F37/($O37/1000)*AO$22)</f>
        <v>0.0370588925160058</v>
      </c>
      <c r="AP37" s="1" t="n">
        <f aca="false">((1-AP$22)/AP$22/(1-0.05)*0.05)^$V37*LN(30*$F37/($O37/1000)*AP$22)</f>
        <v>0.0303141603060551</v>
      </c>
      <c r="AQ37" s="1" t="n">
        <f aca="false">((1-AQ$22)/AQ$22/(1-0.05)*0.05)^$V37*LN(30*$F37/($O37/1000)*AQ$22)</f>
        <v>0.0234489112074506</v>
      </c>
      <c r="AR37" s="1" t="n">
        <f aca="false">((1-AR$22)/AR$22/(1-0.05)*0.05)^$V37*LN(30*$F37/($O37/1000)*AR$22)</f>
        <v>0.0163783108885092</v>
      </c>
      <c r="AS37" s="1" t="n">
        <f aca="false">((1-AS$22)/AS$22/(1-0.05)*0.05)^$V37*LN(30*$F37/($O37/1000)*AS$22)</f>
        <v>0.00891442106149571</v>
      </c>
      <c r="AT37" s="1" t="n">
        <f aca="false">((1-AT$22)/AT$22/(1-0.05)*0.05)^$V37*LN(30*$F37/($O37/1000)*AT$22)</f>
        <v>0.000163134873679339</v>
      </c>
      <c r="AU37" s="1" t="n">
        <f aca="false">0.5*(W37+X37)*(X$22-W$22)</f>
        <v>0.130054225953118</v>
      </c>
      <c r="AV37" s="1" t="n">
        <f aca="false">0.5*(X37+Y37)*(Y$22-X$22)</f>
        <v>0.088054687195738</v>
      </c>
      <c r="AW37" s="1" t="n">
        <f aca="false">0.5*(Y37+Z37)*(Z$22-Y$22)</f>
        <v>0.0669777545153696</v>
      </c>
      <c r="AX37" s="1" t="n">
        <f aca="false">0.5*(Z37+AA37)*(AA$22-Z$22)</f>
        <v>0.053682148654125</v>
      </c>
      <c r="AY37" s="1" t="n">
        <f aca="false">0.5*(AA37+AB37)*(AB$22-AA$22)</f>
        <v>0.0442965652272581</v>
      </c>
      <c r="AZ37" s="1" t="n">
        <f aca="false">0.5*(AB37+AC37)*(AC$22-AB$22)</f>
        <v>0.0372013769379062</v>
      </c>
      <c r="BA37" s="1" t="n">
        <f aca="false">0.5*(AC37+AD37)*(AD$22-AC$22)</f>
        <v>0.0315815368581788</v>
      </c>
      <c r="BB37" s="1" t="n">
        <f aca="false">0.5*(AD37+AE37)*(AE$22-AD$22)</f>
        <v>0.0269758594655301</v>
      </c>
      <c r="BC37" s="1" t="n">
        <f aca="false">0.5*(AE37+AF37)*(AF$22-AE$22)</f>
        <v>0.0231010034850943</v>
      </c>
      <c r="BD37" s="1" t="n">
        <f aca="false">0.5*(AF37+AG37)*(AG$22-AF$22)</f>
        <v>0.019771800746769</v>
      </c>
      <c r="BE37" s="1" t="n">
        <f aca="false">0.5*(AG37+AH37)*(AH$22-AG$22)</f>
        <v>0.0168611692877788</v>
      </c>
      <c r="BF37" s="1" t="n">
        <f aca="false">0.5*(AH37+AI37)*(AI$22-AH$22)</f>
        <v>0.0142782351088719</v>
      </c>
      <c r="BG37" s="1" t="n">
        <f aca="false">0.5*(AI37+AJ37)*(AJ$22-AI$22)</f>
        <v>0.0119555563501133</v>
      </c>
      <c r="BH37" s="1" t="n">
        <f aca="false">0.5*(AJ37+AK37)*(AK$22-AJ$22)</f>
        <v>0.00984116093984242</v>
      </c>
      <c r="BI37" s="1" t="n">
        <f aca="false">0.5*(AK37+AL37)*(AL$22-AK$22)</f>
        <v>0.00789315098627749</v>
      </c>
      <c r="BJ37" s="1" t="n">
        <f aca="false">0.5*(AL37+AM37)*(AM$22-AL$22)</f>
        <v>0.00607543310278867</v>
      </c>
      <c r="BK37" s="1" t="n">
        <f aca="false">0.5*(AM37+AN37)*(AN$22-AM$22)</f>
        <v>0.00435298132574676</v>
      </c>
      <c r="BL37" s="1" t="n">
        <f aca="false">0.5*(AN37+AO37)*(AO$22-AN$22)</f>
        <v>0.00268201730484939</v>
      </c>
      <c r="BM37" s="1" t="n">
        <f aca="false">0.5*(AO37+AP37)*(AP$22-AO$22)</f>
        <v>0.000336865264110293</v>
      </c>
      <c r="BN37" s="1" t="n">
        <f aca="false">0.5*(AP37+AQ37)*(AQ$22-AP$22)</f>
        <v>0.000268815357567529</v>
      </c>
      <c r="BO37" s="1" t="n">
        <f aca="false">0.5*(AQ37+AR37)*(AR$22-AQ$22)</f>
        <v>0.000199136110479799</v>
      </c>
      <c r="BP37" s="1" t="n">
        <f aca="false">0.5*(AR37+AS37)*(AS$22-AR$22)</f>
        <v>0.000126463659750025</v>
      </c>
      <c r="BQ37" s="1" t="n">
        <f aca="false">0.5*(AS37+AT37)*(AT$22-AS$22)</f>
        <v>4.49339018791166E-005</v>
      </c>
      <c r="BR37" s="1" t="n">
        <f aca="false">SUM(AU37:BQ37)</f>
        <v>0.596612877739143</v>
      </c>
    </row>
    <row r="38" customFormat="false" ht="17.4" hidden="false" customHeight="false" outlineLevel="0" collapsed="false">
      <c r="O38" s="14"/>
      <c r="P38" s="10"/>
      <c r="Q38" s="10"/>
      <c r="S38" s="10"/>
      <c r="T38" s="10"/>
      <c r="U38" s="10"/>
    </row>
    <row r="39" customFormat="false" ht="17.4" hidden="false" customHeight="false" outlineLevel="0" collapsed="false">
      <c r="O39" s="14"/>
      <c r="P39" s="10"/>
      <c r="Q39" s="10"/>
      <c r="S39" s="10"/>
      <c r="T39" s="10"/>
      <c r="U39" s="10"/>
    </row>
    <row r="40" customFormat="false" ht="17.4" hidden="false" customHeight="false" outlineLevel="0" collapsed="false">
      <c r="O40" s="14"/>
      <c r="P40" s="10"/>
      <c r="Q40" s="10"/>
      <c r="S40" s="10"/>
      <c r="T40" s="10"/>
      <c r="U40" s="10"/>
    </row>
    <row r="41" customFormat="false" ht="17.4" hidden="false" customHeight="false" outlineLevel="0" collapsed="false">
      <c r="O41" s="14"/>
      <c r="P41" s="10"/>
      <c r="Q41" s="10"/>
      <c r="S41" s="10"/>
      <c r="T41" s="10"/>
      <c r="U4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55"/>
    <col collapsed="false" customWidth="true" hidden="false" outlineLevel="0" max="3" min="3" style="1" width="9.33"/>
    <col collapsed="false" customWidth="true" hidden="false" outlineLevel="0" max="4" min="4" style="1" width="10.87"/>
    <col collapsed="false" customWidth="false" hidden="false" outlineLevel="0" max="6" min="5" style="1" width="9.1"/>
    <col collapsed="false" customWidth="true" hidden="false" outlineLevel="0" max="7" min="7" style="1" width="12.66"/>
    <col collapsed="false" customWidth="true" hidden="false" outlineLevel="0" max="8" min="8" style="1" width="11.99"/>
    <col collapsed="false" customWidth="true" hidden="false" outlineLevel="0" max="9" min="9" style="1" width="12.1"/>
    <col collapsed="false" customWidth="true" hidden="false" outlineLevel="0" max="10" min="10" style="1" width="9.33"/>
    <col collapsed="false" customWidth="true" hidden="false" outlineLevel="0" max="11" min="11" style="1" width="12.55"/>
    <col collapsed="false" customWidth="true" hidden="false" outlineLevel="0" max="12" min="12" style="1" width="9.33"/>
    <col collapsed="false" customWidth="true" hidden="false" outlineLevel="0" max="13" min="13" style="1" width="12.55"/>
    <col collapsed="false" customWidth="true" hidden="false" outlineLevel="0" max="14" min="14" style="1" width="10.66"/>
    <col collapsed="false" customWidth="true" hidden="false" outlineLevel="0" max="15" min="15" style="1" width="9.33"/>
    <col collapsed="false" customWidth="true" hidden="false" outlineLevel="0" max="16" min="16" style="1" width="12.55"/>
    <col collapsed="false" customWidth="true" hidden="false" outlineLevel="0" max="17" min="17" style="1" width="19.1"/>
    <col collapsed="false" customWidth="true" hidden="false" outlineLevel="0" max="18" min="18" style="1" width="16.99"/>
    <col collapsed="false" customWidth="true" hidden="false" outlineLevel="0" max="19" min="19" style="1" width="12.55"/>
    <col collapsed="false" customWidth="true" hidden="false" outlineLevel="0" max="20" min="20" style="1" width="15.66"/>
    <col collapsed="false" customWidth="true" hidden="false" outlineLevel="0" max="21" min="21" style="1" width="13.66"/>
    <col collapsed="false" customWidth="false" hidden="false" outlineLevel="0" max="257" min="22" style="1" width="9.1"/>
  </cols>
  <sheetData>
    <row r="1" customFormat="false" ht="17.4" hidden="false" customHeight="false" outlineLevel="0" collapsed="false">
      <c r="D1" s="1" t="s">
        <v>62</v>
      </c>
    </row>
    <row r="2" customFormat="false" ht="17.4" hidden="false" customHeight="false" outlineLevel="0" collapsed="false">
      <c r="E2" s="1" t="s">
        <v>63</v>
      </c>
    </row>
    <row r="3" customFormat="false" ht="19.8" hidden="false" customHeight="false" outlineLevel="0" collapsed="false">
      <c r="E3" s="1" t="s">
        <v>64</v>
      </c>
    </row>
    <row r="4" customFormat="false" ht="17.4" hidden="false" customHeight="false" outlineLevel="0" collapsed="false">
      <c r="E4" s="1" t="s">
        <v>65</v>
      </c>
    </row>
    <row r="6" customFormat="false" ht="17.4" hidden="false" customHeight="false" outlineLevel="0" collapsed="false">
      <c r="B6" s="1" t="s">
        <v>66</v>
      </c>
      <c r="J6" s="1" t="s">
        <v>67</v>
      </c>
    </row>
    <row r="8" customFormat="false" ht="19.8" hidden="false" customHeight="false" outlineLevel="0" collapsed="false">
      <c r="C8" s="1" t="s">
        <v>68</v>
      </c>
      <c r="E8" s="1" t="s">
        <v>68</v>
      </c>
    </row>
    <row r="9" customFormat="false" ht="19.8" hidden="false" customHeight="false" outlineLevel="0" collapsed="false">
      <c r="B9" s="1" t="s">
        <v>69</v>
      </c>
      <c r="C9" s="1" t="n">
        <v>2374.195</v>
      </c>
      <c r="D9" s="1" t="s">
        <v>70</v>
      </c>
      <c r="E9" s="1" t="n">
        <f aca="false">G120</f>
        <v>2355.34401</v>
      </c>
      <c r="J9" s="1" t="s">
        <v>71</v>
      </c>
      <c r="K9" s="1" t="s">
        <v>72</v>
      </c>
    </row>
    <row r="10" customFormat="false" ht="17.4" hidden="false" customHeight="false" outlineLevel="0" collapsed="false">
      <c r="J10" s="15" t="n">
        <v>448.73</v>
      </c>
      <c r="K10" s="16" t="n">
        <v>9.174</v>
      </c>
    </row>
    <row r="11" customFormat="false" ht="19.8" hidden="false" customHeight="false" outlineLevel="0" collapsed="false">
      <c r="B11" s="1" t="s">
        <v>73</v>
      </c>
      <c r="C11" s="1" t="s">
        <v>74</v>
      </c>
      <c r="H11" s="1" t="s">
        <v>75</v>
      </c>
      <c r="J11" s="15" t="n">
        <v>433.91</v>
      </c>
      <c r="K11" s="16" t="n">
        <v>8.387</v>
      </c>
      <c r="L11" s="1" t="s">
        <v>12</v>
      </c>
      <c r="M11" s="10" t="n">
        <f aca="false">(K10-K12)/(J10-J12)/1000</f>
        <v>5.14109347442681E-005</v>
      </c>
    </row>
    <row r="12" customFormat="false" ht="17.4" hidden="false" customHeight="false" outlineLevel="0" collapsed="false">
      <c r="B12" s="1" t="n">
        <v>513.706</v>
      </c>
      <c r="C12" s="1" t="n">
        <v>100</v>
      </c>
      <c r="J12" s="15" t="n">
        <v>318.32</v>
      </c>
      <c r="K12" s="15" t="n">
        <v>2.4695</v>
      </c>
    </row>
    <row r="13" customFormat="false" ht="17.4" hidden="false" customHeight="false" outlineLevel="0" collapsed="false">
      <c r="B13" s="1" t="n">
        <v>610.46</v>
      </c>
      <c r="C13" s="1" t="n">
        <v>98</v>
      </c>
      <c r="J13" s="15"/>
      <c r="K13" s="15"/>
    </row>
    <row r="14" customFormat="false" ht="17.4" hidden="false" customHeight="false" outlineLevel="0" collapsed="false">
      <c r="B14" s="1" t="n">
        <v>683.751</v>
      </c>
      <c r="C14" s="1" t="n">
        <v>96</v>
      </c>
      <c r="E14" s="1" t="s">
        <v>76</v>
      </c>
      <c r="J14" s="1" t="s">
        <v>77</v>
      </c>
    </row>
    <row r="15" customFormat="false" ht="17.4" hidden="false" customHeight="false" outlineLevel="0" collapsed="false">
      <c r="B15" s="1" t="n">
        <v>750.054</v>
      </c>
      <c r="C15" s="1" t="n">
        <v>94</v>
      </c>
      <c r="E15" s="1" t="s">
        <v>78</v>
      </c>
      <c r="J15" s="1" t="s">
        <v>78</v>
      </c>
    </row>
    <row r="16" customFormat="false" ht="19.8" hidden="false" customHeight="false" outlineLevel="0" collapsed="false">
      <c r="B16" s="1" t="n">
        <v>843.016</v>
      </c>
      <c r="C16" s="1" t="n">
        <v>92</v>
      </c>
      <c r="E16" s="1" t="s">
        <v>44</v>
      </c>
      <c r="F16" s="1" t="s">
        <v>79</v>
      </c>
      <c r="J16" s="1" t="s">
        <v>80</v>
      </c>
      <c r="K16" s="1" t="n">
        <v>358</v>
      </c>
      <c r="L16" s="1" t="s">
        <v>81</v>
      </c>
    </row>
    <row r="17" customFormat="false" ht="19.8" hidden="false" customHeight="false" outlineLevel="0" collapsed="false">
      <c r="B17" s="1" t="n">
        <v>1032.693</v>
      </c>
      <c r="C17" s="1" t="n">
        <v>90</v>
      </c>
      <c r="E17" s="1" t="n">
        <v>1.43540866703236</v>
      </c>
      <c r="F17" s="1" t="n">
        <v>303.833333333333</v>
      </c>
      <c r="J17" s="1" t="s">
        <v>82</v>
      </c>
      <c r="K17" s="15" t="n">
        <v>9.45</v>
      </c>
      <c r="L17" s="15" t="s">
        <v>81</v>
      </c>
    </row>
    <row r="18" customFormat="false" ht="17.4" hidden="false" customHeight="false" outlineLevel="0" collapsed="false">
      <c r="B18" s="1" t="n">
        <v>1088.924</v>
      </c>
      <c r="C18" s="1" t="n">
        <v>88</v>
      </c>
      <c r="E18" s="1" t="n">
        <v>2.40045822102426</v>
      </c>
      <c r="F18" s="1" t="n">
        <v>309.166666666667</v>
      </c>
    </row>
    <row r="19" customFormat="false" ht="17.4" hidden="false" customHeight="false" outlineLevel="0" collapsed="false">
      <c r="B19" s="1" t="n">
        <v>1124.427</v>
      </c>
      <c r="C19" s="1" t="n">
        <v>86</v>
      </c>
      <c r="E19" s="1" t="n">
        <v>3.3575</v>
      </c>
      <c r="F19" s="1" t="n">
        <v>313.333333333333</v>
      </c>
      <c r="J19" s="1" t="s">
        <v>83</v>
      </c>
    </row>
    <row r="20" customFormat="false" ht="17.4" hidden="false" customHeight="false" outlineLevel="0" collapsed="false">
      <c r="B20" s="1" t="n">
        <v>1190.476</v>
      </c>
      <c r="C20" s="1" t="n">
        <v>84</v>
      </c>
      <c r="E20" s="1" t="n">
        <v>4.29876481312671</v>
      </c>
      <c r="F20" s="1" t="n">
        <v>317.971014492754</v>
      </c>
      <c r="J20" s="1" t="s">
        <v>84</v>
      </c>
    </row>
    <row r="21" customFormat="false" ht="19.8" hidden="false" customHeight="false" outlineLevel="0" collapsed="false">
      <c r="B21" s="1" t="n">
        <v>1223.759</v>
      </c>
      <c r="C21" s="1" t="n">
        <v>82</v>
      </c>
      <c r="E21" s="1" t="n">
        <v>5.21720386784851</v>
      </c>
      <c r="F21" s="1" t="n">
        <v>323.739130434783</v>
      </c>
      <c r="J21" s="1" t="s">
        <v>14</v>
      </c>
      <c r="L21" s="1" t="s">
        <v>15</v>
      </c>
      <c r="M21" s="1" t="n">
        <v>0.211</v>
      </c>
    </row>
    <row r="22" customFormat="false" ht="19.8" hidden="false" customHeight="false" outlineLevel="0" collapsed="false">
      <c r="B22" s="1" t="n">
        <v>1268.927</v>
      </c>
      <c r="C22" s="1" t="n">
        <v>80</v>
      </c>
      <c r="E22" s="1" t="n">
        <v>6.13428571428571</v>
      </c>
      <c r="F22" s="1" t="n">
        <v>328.188405797102</v>
      </c>
      <c r="J22" s="1" t="s">
        <v>85</v>
      </c>
      <c r="L22" s="1" t="s">
        <v>15</v>
      </c>
      <c r="M22" s="1" t="n">
        <v>0.211</v>
      </c>
    </row>
    <row r="23" customFormat="false" ht="19.8" hidden="false" customHeight="false" outlineLevel="0" collapsed="false">
      <c r="B23" s="1" t="n">
        <v>1309.638</v>
      </c>
      <c r="C23" s="1" t="n">
        <v>78</v>
      </c>
      <c r="E23" s="1" t="n">
        <v>7.01928251121076</v>
      </c>
      <c r="F23" s="1" t="n">
        <v>334.5</v>
      </c>
      <c r="J23" s="1" t="s">
        <v>18</v>
      </c>
      <c r="L23" s="1" t="s">
        <v>15</v>
      </c>
      <c r="M23" s="1" t="n">
        <v>0.425</v>
      </c>
    </row>
    <row r="24" customFormat="false" ht="19.8" hidden="false" customHeight="false" outlineLevel="0" collapsed="false">
      <c r="B24" s="1" t="n">
        <v>1344.82</v>
      </c>
      <c r="C24" s="1" t="n">
        <v>76</v>
      </c>
      <c r="E24" s="1" t="n">
        <v>7.93379310344828</v>
      </c>
      <c r="F24" s="1" t="n">
        <v>338.333333333333</v>
      </c>
      <c r="J24" s="11" t="s">
        <v>86</v>
      </c>
      <c r="M24" s="1" t="n">
        <v>1.63</v>
      </c>
    </row>
    <row r="25" customFormat="false" ht="17.4" hidden="false" customHeight="false" outlineLevel="0" collapsed="false">
      <c r="B25" s="1" t="n">
        <v>1379.085</v>
      </c>
      <c r="C25" s="1" t="n">
        <v>74</v>
      </c>
      <c r="E25" s="1" t="n">
        <v>8.72258992805755</v>
      </c>
      <c r="F25" s="1" t="n">
        <v>347.5</v>
      </c>
    </row>
    <row r="26" customFormat="false" ht="19.8" hidden="false" customHeight="false" outlineLevel="0" collapsed="false">
      <c r="B26" s="1" t="n">
        <v>1415.296</v>
      </c>
      <c r="C26" s="1" t="n">
        <v>72</v>
      </c>
      <c r="E26" s="1" t="n">
        <v>9.45132720312562</v>
      </c>
      <c r="F26" s="1" t="n">
        <v>357.895480225989</v>
      </c>
      <c r="I26" s="1" t="s">
        <v>87</v>
      </c>
    </row>
    <row r="27" customFormat="false" ht="21" hidden="false" customHeight="false" outlineLevel="0" collapsed="false">
      <c r="B27" s="1" t="n">
        <v>1457.37</v>
      </c>
      <c r="C27" s="1" t="n">
        <v>70</v>
      </c>
      <c r="J27" s="1" t="s">
        <v>88</v>
      </c>
      <c r="K27" s="1" t="n">
        <f aca="false">K16*Calculator!G37</f>
        <v>3018.4021666635</v>
      </c>
      <c r="L27" s="1" t="s">
        <v>68</v>
      </c>
    </row>
    <row r="28" customFormat="false" ht="17.4" hidden="false" customHeight="false" outlineLevel="0" collapsed="false">
      <c r="B28" s="1" t="n">
        <v>1511.171</v>
      </c>
      <c r="C28" s="1" t="n">
        <v>68</v>
      </c>
      <c r="G28" s="1" t="s">
        <v>89</v>
      </c>
      <c r="J28" s="1" t="s">
        <v>90</v>
      </c>
      <c r="O28" s="1" t="n">
        <f aca="false">C47+(C48-C47)/(LN(B48)-LN(B47))*(LN(K27)-LN(B47))</f>
        <v>29.430995990141</v>
      </c>
    </row>
    <row r="29" customFormat="false" ht="17.4" hidden="false" customHeight="false" outlineLevel="0" collapsed="false">
      <c r="B29" s="1" t="n">
        <v>1579.878</v>
      </c>
      <c r="C29" s="1" t="n">
        <v>66</v>
      </c>
      <c r="H29" s="1" t="s">
        <v>91</v>
      </c>
    </row>
    <row r="30" customFormat="false" ht="17.4" hidden="false" customHeight="false" outlineLevel="0" collapsed="false">
      <c r="B30" s="1" t="n">
        <v>1708.63</v>
      </c>
      <c r="C30" s="1" t="n">
        <v>64</v>
      </c>
      <c r="E30" s="1" t="s">
        <v>92</v>
      </c>
      <c r="K30" s="1" t="s">
        <v>93</v>
      </c>
    </row>
    <row r="31" customFormat="false" ht="17.4" hidden="false" customHeight="false" outlineLevel="0" collapsed="false">
      <c r="B31" s="1" t="n">
        <v>1832.36</v>
      </c>
      <c r="C31" s="1" t="n">
        <v>62</v>
      </c>
      <c r="O31" s="1" t="s">
        <v>92</v>
      </c>
      <c r="R31" s="1" t="s">
        <v>92</v>
      </c>
    </row>
    <row r="32" customFormat="false" ht="21" hidden="false" customHeight="false" outlineLevel="0" collapsed="false">
      <c r="B32" s="1" t="n">
        <v>1911.044</v>
      </c>
      <c r="C32" s="1" t="n">
        <v>60</v>
      </c>
      <c r="G32" s="1" t="s">
        <v>45</v>
      </c>
      <c r="H32" s="1" t="s">
        <v>44</v>
      </c>
      <c r="I32" s="1" t="s">
        <v>79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P32" s="1" t="s">
        <v>99</v>
      </c>
      <c r="Q32" s="1" t="s">
        <v>100</v>
      </c>
      <c r="S32" s="1" t="s">
        <v>101</v>
      </c>
      <c r="T32" s="1" t="s">
        <v>102</v>
      </c>
    </row>
    <row r="33" customFormat="false" ht="17.4" hidden="false" customHeight="false" outlineLevel="0" collapsed="false">
      <c r="B33" s="1" t="n">
        <v>2020.893</v>
      </c>
      <c r="C33" s="1" t="n">
        <v>58</v>
      </c>
      <c r="G33" s="1" t="n">
        <v>0.264152138972303</v>
      </c>
      <c r="H33" s="1" t="n">
        <v>0.654483857637053</v>
      </c>
      <c r="I33" s="1" t="n">
        <f aca="false">F17+(F18-F17)/(E18-E17)*(H33-E17)</f>
        <v>299.51756291559</v>
      </c>
      <c r="J33" s="1" t="n">
        <v>1</v>
      </c>
      <c r="K33" s="1" t="n">
        <f aca="false">G33*I33</f>
        <v>79.1182049039243</v>
      </c>
      <c r="P33" s="10" t="n">
        <v>6.42513896602443E-007</v>
      </c>
      <c r="Q33" s="1" t="n">
        <f aca="false">P33*I33</f>
        <v>0.000192444196449763</v>
      </c>
      <c r="R33" s="0"/>
      <c r="S33" s="10" t="n">
        <v>5.98682363314659E-007</v>
      </c>
      <c r="T33" s="10" t="n">
        <f aca="false">S33*I33</f>
        <v>0.000179315882420552</v>
      </c>
    </row>
    <row r="34" customFormat="false" ht="17.4" hidden="false" customHeight="false" outlineLevel="0" collapsed="false">
      <c r="B34" s="1" t="n">
        <v>2158.46</v>
      </c>
      <c r="C34" s="1" t="n">
        <v>56</v>
      </c>
      <c r="G34" s="1" t="n">
        <v>0.488679231066445</v>
      </c>
      <c r="H34" s="1" t="n">
        <v>1.0925403778356</v>
      </c>
      <c r="I34" s="1" t="n">
        <f aca="false">F17+(F18-F17)/(E18-E17)*(H34-E17)</f>
        <v>301.938476361324</v>
      </c>
      <c r="J34" s="1" t="n">
        <v>2</v>
      </c>
      <c r="K34" s="1" t="n">
        <f aca="false">G34*I34</f>
        <v>147.551062457626</v>
      </c>
      <c r="M34" s="1" t="s">
        <v>103</v>
      </c>
      <c r="P34" s="10" t="n">
        <v>1.23399101818346E-006</v>
      </c>
      <c r="Q34" s="1" t="n">
        <f aca="false">P34*I34</f>
        <v>0.000372589367873874</v>
      </c>
      <c r="S34" s="10" t="n">
        <v>1.09444825327256E-006</v>
      </c>
      <c r="T34" s="10" t="n">
        <f aca="false">S34*I34</f>
        <v>0.000330456038049429</v>
      </c>
      <c r="U34" s="0"/>
    </row>
    <row r="35" customFormat="false" ht="17.4" hidden="false" customHeight="false" outlineLevel="0" collapsed="false">
      <c r="B35" s="1" t="n">
        <v>2204.5</v>
      </c>
      <c r="C35" s="1" t="n">
        <v>54</v>
      </c>
      <c r="G35" s="1" t="n">
        <v>0.776429118577035</v>
      </c>
      <c r="H35" s="1" t="n">
        <v>1.58801328420867</v>
      </c>
      <c r="I35" s="1" t="n">
        <f aca="false">F17+(F18-F17)/(E18-E17)*(H35-E17)</f>
        <v>304.676700690212</v>
      </c>
      <c r="J35" s="1" t="n">
        <v>3</v>
      </c>
      <c r="K35" s="1" t="n">
        <f aca="false">G35*I35</f>
        <v>236.55986216786</v>
      </c>
      <c r="M35" s="1" t="s">
        <v>104</v>
      </c>
      <c r="P35" s="10" t="n">
        <v>2.08102298602562E-006</v>
      </c>
      <c r="Q35" s="1" t="n">
        <f aca="false">P35*I35</f>
        <v>0.000634039217442779</v>
      </c>
      <c r="S35" s="10" t="n">
        <v>1.71425292754375E-006</v>
      </c>
      <c r="T35" s="10" t="n">
        <f aca="false">S35*I35</f>
        <v>0.000522292926112566</v>
      </c>
    </row>
    <row r="36" customFormat="false" ht="17.4" hidden="false" customHeight="false" outlineLevel="0" collapsed="false">
      <c r="B36" s="1" t="n">
        <v>2270.617</v>
      </c>
      <c r="C36" s="1" t="n">
        <v>52</v>
      </c>
      <c r="G36" s="1" t="n">
        <v>1.12547668815708</v>
      </c>
      <c r="H36" s="1" t="n">
        <v>2.12807602503304</v>
      </c>
      <c r="I36" s="1" t="n">
        <f aca="false">F17+(F18-F17)/(E18-E17)*(H36-E17)</f>
        <v>307.661350137295</v>
      </c>
      <c r="J36" s="1" t="n">
        <v>4</v>
      </c>
      <c r="K36" s="1" t="n">
        <f aca="false">G36*I36</f>
        <v>346.265677426458</v>
      </c>
      <c r="P36" s="10" t="n">
        <v>3.28849000297807E-006</v>
      </c>
      <c r="Q36" s="1" t="n">
        <f aca="false">P36*I36</f>
        <v>0.00101174127422923</v>
      </c>
      <c r="S36" s="10" t="n">
        <v>2.44801060607682E-006</v>
      </c>
      <c r="T36" s="10" t="n">
        <f aca="false">S36*I36</f>
        <v>0.000753158248216011</v>
      </c>
    </row>
    <row r="37" customFormat="false" ht="17.4" hidden="false" customHeight="false" outlineLevel="0" collapsed="false">
      <c r="B37" s="1" t="n">
        <v>2374.195</v>
      </c>
      <c r="C37" s="1" t="n">
        <v>50</v>
      </c>
      <c r="G37" s="1" t="n">
        <v>1.53430740954685</v>
      </c>
      <c r="H37" s="1" t="n">
        <v>2.70431964912318</v>
      </c>
      <c r="I37" s="1" t="n">
        <f aca="false">F18+(F19-F18)/(E19-E18)*(H37-E18)</f>
        <v>310.489586221026</v>
      </c>
      <c r="J37" s="1" t="n">
        <v>5</v>
      </c>
      <c r="K37" s="1" t="n">
        <f aca="false">G37*I37</f>
        <v>476.386472726056</v>
      </c>
      <c r="P37" s="10" t="n">
        <v>5.02232924865506E-006</v>
      </c>
      <c r="Q37" s="1" t="n">
        <f aca="false">P37*I37</f>
        <v>0.00155938093028066</v>
      </c>
      <c r="S37" s="10" t="n">
        <v>3.28769123770422E-006</v>
      </c>
      <c r="T37" s="10" t="n">
        <f aca="false">S37*I37</f>
        <v>0.00102079389201728</v>
      </c>
    </row>
    <row r="38" customFormat="false" ht="17.4" hidden="false" customHeight="false" outlineLevel="0" collapsed="false">
      <c r="B38" s="1" t="n">
        <v>2437.901</v>
      </c>
      <c r="C38" s="1" t="n">
        <v>48</v>
      </c>
      <c r="G38" s="1" t="n">
        <v>2.00167914588882</v>
      </c>
      <c r="H38" s="1" t="n">
        <v>3.31089175599692</v>
      </c>
      <c r="I38" s="1" t="n">
        <f aca="false">F18+(F19-F18)/(E19-E18)*(H38-E18)</f>
        <v>313.130415319778</v>
      </c>
      <c r="J38" s="1" t="n">
        <v>6</v>
      </c>
      <c r="K38" s="1" t="n">
        <f aca="false">G38*I38</f>
        <v>626.786622289103</v>
      </c>
      <c r="L38" s="1" t="n">
        <f aca="false">N38-N39</f>
        <v>0.0402652935512725</v>
      </c>
      <c r="M38" s="1" t="n">
        <f aca="false">SQRT(K37*K38)</f>
        <v>546.436334941395</v>
      </c>
      <c r="N38" s="1" t="n">
        <f aca="false">0.01*(C12+(C13-C12)/(LN(B13)-LN(B12))*(LN(M38)-LN(B12)))</f>
        <v>0.99284120358756</v>
      </c>
      <c r="P38" s="10" t="n">
        <v>7.5226749539048E-006</v>
      </c>
      <c r="Q38" s="1" t="n">
        <f aca="false">P38*I38</f>
        <v>0.0023555783326319</v>
      </c>
      <c r="R38" s="1" t="n">
        <f aca="false">Q38*L38</f>
        <v>9.48480530464405E-005</v>
      </c>
      <c r="S38" s="10" t="n">
        <v>4.22671552918332E-006</v>
      </c>
      <c r="T38" s="10" t="n">
        <f aca="false">S38*I38</f>
        <v>0.00132351318909173</v>
      </c>
    </row>
    <row r="39" customFormat="false" ht="17.4" hidden="false" customHeight="false" outlineLevel="0" collapsed="false">
      <c r="B39" s="1" t="n">
        <v>2508.484</v>
      </c>
      <c r="C39" s="1" t="n">
        <v>46</v>
      </c>
      <c r="G39" s="1" t="n">
        <v>2.52654298244466</v>
      </c>
      <c r="H39" s="1" t="n">
        <v>3.94352714819224</v>
      </c>
      <c r="I39" s="1" t="n">
        <f aca="false">F19+(F20-F19)/(E20-E19)*(H39-E19)</f>
        <v>316.220732316253</v>
      </c>
      <c r="J39" s="1" t="n">
        <v>7</v>
      </c>
      <c r="K39" s="1" t="n">
        <f aca="false">G39*I39</f>
        <v>798.94527213714</v>
      </c>
      <c r="L39" s="1" t="n">
        <f aca="false">N39-N40</f>
        <v>0.0380539410995859</v>
      </c>
      <c r="M39" s="1" t="n">
        <f aca="false">SQRT(K38*K39)</f>
        <v>707.649778150666</v>
      </c>
      <c r="N39" s="1" t="n">
        <f aca="false">0.01*(C14+(C15-C14)/(LN(B15)-LN(B14))*(LN(M39)-LN(B14)))</f>
        <v>0.952575910036287</v>
      </c>
      <c r="P39" s="10" t="n">
        <v>1.11171010013398E-005</v>
      </c>
      <c r="Q39" s="1" t="n">
        <f aca="false">P39*I39</f>
        <v>0.00351545781987743</v>
      </c>
      <c r="R39" s="1" t="n">
        <f aca="false">Q39*L39</f>
        <v>0.000133777024815695</v>
      </c>
      <c r="S39" s="10" t="n">
        <v>5.25957078278205E-006</v>
      </c>
      <c r="T39" s="10" t="n">
        <f aca="false">S39*I39</f>
        <v>0.00166318532460051</v>
      </c>
    </row>
    <row r="40" customFormat="false" ht="17.4" hidden="false" customHeight="false" outlineLevel="0" collapsed="false">
      <c r="B40" s="1" t="n">
        <v>2570.66</v>
      </c>
      <c r="C40" s="1" t="n">
        <v>44</v>
      </c>
      <c r="G40" s="1" t="n">
        <v>3.10799374219178</v>
      </c>
      <c r="H40" s="1" t="n">
        <v>4.59900140384489</v>
      </c>
      <c r="I40" s="1" t="n">
        <f aca="false">F20+(F21-F20)/(E21-E20)*(H40-E20)</f>
        <v>319.856604458031</v>
      </c>
      <c r="J40" s="1" t="n">
        <v>8</v>
      </c>
      <c r="K40" s="1" t="n">
        <f aca="false">G40*I40</f>
        <v>994.11232505427</v>
      </c>
      <c r="L40" s="1" t="n">
        <f aca="false">N40-N41</f>
        <v>0.0398970989274123</v>
      </c>
      <c r="M40" s="1" t="n">
        <f aca="false">SQRT(K39*K40)</f>
        <v>891.20218922272</v>
      </c>
      <c r="N40" s="1" t="n">
        <f aca="false">0.01*(C16+(C17-C16)/(LN(B17)-LN(B16))*(LN(M40)-LN(B16)))</f>
        <v>0.914521968936701</v>
      </c>
      <c r="P40" s="10" t="n">
        <v>1.62337544206774E-005</v>
      </c>
      <c r="Q40" s="1" t="n">
        <f aca="false">P40*I40</f>
        <v>0.00519247356660342</v>
      </c>
      <c r="R40" s="1" t="n">
        <f aca="false">Q40*L40</f>
        <v>0.00020716463156475</v>
      </c>
      <c r="S40" s="10" t="n">
        <v>6.38155431071044E-006</v>
      </c>
      <c r="T40" s="10" t="n">
        <f aca="false">S40*I40</f>
        <v>0.00204118229298835</v>
      </c>
      <c r="U40" s="10" t="n">
        <f aca="false">T40*L40</f>
        <v>8.14372518722385E-005</v>
      </c>
    </row>
    <row r="41" customFormat="false" ht="17.4" hidden="false" customHeight="false" outlineLevel="0" collapsed="false">
      <c r="B41" s="1" t="n">
        <v>2639.721</v>
      </c>
      <c r="C41" s="1" t="n">
        <v>42</v>
      </c>
      <c r="G41" s="1" t="n">
        <v>3.74523707041391</v>
      </c>
      <c r="H41" s="1" t="n">
        <v>5.27480323969115</v>
      </c>
      <c r="I41" s="1" t="n">
        <f aca="false">F21+(F22-F21)/(E22-E21)*(H41-E21)</f>
        <v>324.018577102515</v>
      </c>
      <c r="J41" s="1" t="n">
        <v>9</v>
      </c>
      <c r="K41" s="1" t="n">
        <f aca="false">G41*I41</f>
        <v>1213.52638646711</v>
      </c>
      <c r="L41" s="1" t="n">
        <f aca="false">N41-N42</f>
        <v>0.105006172930661</v>
      </c>
      <c r="M41" s="1" t="n">
        <f aca="false">SQRT(K40*K41)</f>
        <v>1098.35401285994</v>
      </c>
      <c r="N41" s="1" t="n">
        <f aca="false">0.01*(C18+(C19-C18)/(LN(B19)-LN(B18))*(LN(M41)-LN(B18)))</f>
        <v>0.874624870009289</v>
      </c>
      <c r="P41" s="10" t="n">
        <v>2.34142693222096E-005</v>
      </c>
      <c r="Q41" s="1" t="n">
        <f aca="false">P41*I41</f>
        <v>0.00758665822967743</v>
      </c>
      <c r="R41" s="1" t="n">
        <f aca="false">Q41*L41</f>
        <v>0.000796645946031327</v>
      </c>
      <c r="S41" s="10" t="n">
        <v>7.58859498682058E-006</v>
      </c>
      <c r="T41" s="10" t="n">
        <f aca="false">S41*I41</f>
        <v>0.00245884574983688</v>
      </c>
      <c r="U41" s="10" t="n">
        <f aca="false">T41*L41</f>
        <v>0.000258193982017191</v>
      </c>
    </row>
    <row r="42" customFormat="false" ht="17.4" hidden="false" customHeight="false" outlineLevel="0" collapsed="false">
      <c r="B42" s="1" t="n">
        <v>2684.824</v>
      </c>
      <c r="C42" s="1" t="n">
        <v>40</v>
      </c>
      <c r="G42" s="1" t="n">
        <v>4.43756648326046</v>
      </c>
      <c r="H42" s="1" t="n">
        <v>5.96892801414534</v>
      </c>
      <c r="I42" s="1" t="n">
        <f aca="false">F21+(F22-F21)/(E22-E21)*(H42-E21)</f>
        <v>327.386163397405</v>
      </c>
      <c r="J42" s="1" t="n">
        <v>10</v>
      </c>
      <c r="K42" s="1" t="n">
        <f aca="false">G42*I42</f>
        <v>1452.79786577556</v>
      </c>
      <c r="L42" s="1" t="n">
        <f aca="false">N42-N43</f>
        <v>0.109881113700949</v>
      </c>
      <c r="M42" s="1" t="n">
        <f aca="false">SQRT(K41*K42)</f>
        <v>1327.78331979346</v>
      </c>
      <c r="N42" s="1" t="n">
        <f aca="false">0.01*(C23+(C24-C23)/(LN(B24)-LN(B23))*(LN(M42)-LN(B23)))</f>
        <v>0.769618697078628</v>
      </c>
      <c r="P42" s="10" t="n">
        <v>3.33264035293066E-005</v>
      </c>
      <c r="Q42" s="1" t="n">
        <f aca="false">P42*I42</f>
        <v>0.0109106033912934</v>
      </c>
      <c r="R42" s="1" t="n">
        <f aca="false">Q42*L42</f>
        <v>0.00119886925178468</v>
      </c>
      <c r="S42" s="10" t="n">
        <v>8.87712496130235E-006</v>
      </c>
      <c r="T42" s="10" t="n">
        <f aca="false">S42*I42</f>
        <v>0.00290624788308011</v>
      </c>
      <c r="U42" s="10" t="n">
        <f aca="false">T42*L42</f>
        <v>0.000319341754083869</v>
      </c>
    </row>
    <row r="43" customFormat="false" ht="17.4" hidden="false" customHeight="false" outlineLevel="0" collapsed="false">
      <c r="B43" s="1" t="n">
        <v>2719.726</v>
      </c>
      <c r="C43" s="1" t="n">
        <v>38</v>
      </c>
      <c r="G43" s="1" t="n">
        <v>5.18434675827057</v>
      </c>
      <c r="H43" s="1" t="n">
        <v>6.67974209641502</v>
      </c>
      <c r="I43" s="1" t="n">
        <f aca="false">F22+(F23-F22)/(E23-E22)*(H43-E22)</f>
        <v>332.07847562712</v>
      </c>
      <c r="J43" s="1" t="n">
        <v>11</v>
      </c>
      <c r="K43" s="1" t="n">
        <f aca="false">G43*I43</f>
        <v>1721.60996860889</v>
      </c>
      <c r="L43" s="1" t="n">
        <f aca="false">N43-N44</f>
        <v>0.0471157674980538</v>
      </c>
      <c r="M43" s="1" t="n">
        <f aca="false">SQRT(K42*K43)</f>
        <v>1581.50285744064</v>
      </c>
      <c r="N43" s="1" t="n">
        <f aca="false">0.01*(C29+(C30-C29)/(LN(B30)-LN(B29))*(LN(M43)-LN(B29)))</f>
        <v>0.659737583377679</v>
      </c>
      <c r="P43" s="10" t="n">
        <v>4.67763692899209E-005</v>
      </c>
      <c r="Q43" s="1" t="n">
        <f aca="false">P43*I43</f>
        <v>0.0155334254091682</v>
      </c>
      <c r="R43" s="1" t="n">
        <f aca="false">Q43*L43</f>
        <v>0.000731869260026729</v>
      </c>
      <c r="S43" s="10" t="n">
        <v>1.02439848536795E-005</v>
      </c>
      <c r="T43" s="10" t="n">
        <f aca="false">S43*I43</f>
        <v>0.00340180687455719</v>
      </c>
      <c r="U43" s="10" t="n">
        <f aca="false">T43*L43</f>
        <v>0.000160278741774918</v>
      </c>
    </row>
    <row r="44" customFormat="false" ht="17.4" hidden="false" customHeight="false" outlineLevel="0" collapsed="false">
      <c r="B44" s="1" t="n">
        <v>2744.989</v>
      </c>
      <c r="C44" s="1" t="n">
        <v>36</v>
      </c>
      <c r="G44" s="1" t="n">
        <v>5.98500154697963</v>
      </c>
      <c r="H44" s="1" t="n">
        <v>7.40589062915534</v>
      </c>
      <c r="I44" s="1" t="n">
        <f aca="false">F23+(F24-F23)/(E24-E23)*(H44-E23)</f>
        <v>336.120536490264</v>
      </c>
      <c r="J44" s="1" t="n">
        <v>12</v>
      </c>
      <c r="K44" s="1" t="n">
        <f aca="false">G44*I44</f>
        <v>2011.68193086586</v>
      </c>
      <c r="L44" s="1" t="n">
        <f aca="false">N44-N45</f>
        <v>0.0556399316955734</v>
      </c>
      <c r="M44" s="1" t="n">
        <f aca="false">SQRT(K43*K44)</f>
        <v>1861.00286562086</v>
      </c>
      <c r="N44" s="1" t="n">
        <f aca="false">0.01*(C31+(C32-C31)/(LN(B32)-LN(B31))*(LN(M44)-LN(B31)))</f>
        <v>0.612621815879625</v>
      </c>
      <c r="P44" s="10" t="n">
        <v>6.47208461495472E-005</v>
      </c>
      <c r="Q44" s="1" t="n">
        <f aca="false">P44*I44</f>
        <v>0.0217540055298897</v>
      </c>
      <c r="R44" s="1" t="n">
        <f aca="false">Q44*L44</f>
        <v>0.00121039138178819</v>
      </c>
      <c r="S44" s="10" t="n">
        <v>1.16863520285817E-005</v>
      </c>
      <c r="T44" s="10" t="n">
        <f aca="false">S44*I44</f>
        <v>0.00392802291346097</v>
      </c>
      <c r="U44" s="10" t="n">
        <f aca="false">T44*L44</f>
        <v>0.000218554926603616</v>
      </c>
    </row>
    <row r="45" customFormat="false" ht="17.4" hidden="false" customHeight="false" outlineLevel="0" collapsed="false">
      <c r="B45" s="1" t="n">
        <v>2801.848</v>
      </c>
      <c r="C45" s="1" t="n">
        <v>34</v>
      </c>
      <c r="G45" s="1" t="n">
        <v>6.83900390303816</v>
      </c>
      <c r="H45" s="1" t="n">
        <v>8.14623290881217</v>
      </c>
      <c r="I45" s="1" t="n">
        <f aca="false">F24+(F25-F24)/(E25-E24)*(H45-E24)</f>
        <v>340.802112138911</v>
      </c>
      <c r="J45" s="1" t="n">
        <v>13</v>
      </c>
      <c r="K45" s="1" t="n">
        <f aca="false">G45*I45</f>
        <v>2330.74697508166</v>
      </c>
      <c r="L45" s="1" t="n">
        <f aca="false">N45-N46</f>
        <v>0.0987171919916025</v>
      </c>
      <c r="M45" s="1" t="n">
        <f aca="false">SQRT(K44*K45)</f>
        <v>2165.34560179017</v>
      </c>
      <c r="N45" s="1" t="n">
        <f aca="false">0.01*(C34+(C35-C34)/(LN(B35)-LN(B34))*(LN(M45)-LN(B34)))</f>
        <v>0.556981884184052</v>
      </c>
      <c r="P45" s="10" t="n">
        <v>8.82786738479581E-005</v>
      </c>
      <c r="Q45" s="1" t="n">
        <f aca="false">P45*I45</f>
        <v>0.0300855585042062</v>
      </c>
      <c r="R45" s="1" t="n">
        <f aca="false">Q45*L45</f>
        <v>0.00296996185503431</v>
      </c>
      <c r="S45" s="10" t="n">
        <v>1.32016852342554E-005</v>
      </c>
      <c r="T45" s="10" t="n">
        <f aca="false">S45*I45</f>
        <v>0.00449916221162733</v>
      </c>
      <c r="U45" s="10" t="n">
        <f aca="false">T45*L45</f>
        <v>0.000444144659846578</v>
      </c>
    </row>
    <row r="46" customFormat="false" ht="17.4" hidden="false" customHeight="false" outlineLevel="0" collapsed="false">
      <c r="B46" s="1" t="n">
        <v>2895.641</v>
      </c>
      <c r="C46" s="1" t="n">
        <v>32</v>
      </c>
      <c r="G46" s="1" t="n">
        <v>7.74586888580826</v>
      </c>
      <c r="H46" s="1" t="n">
        <v>8.89979593543411</v>
      </c>
      <c r="I46" s="1" t="n">
        <f aca="false">F25+(F26-F25)/(E26-E25)*(H46-E25)</f>
        <v>350.027854150781</v>
      </c>
      <c r="J46" s="1" t="n">
        <v>14</v>
      </c>
      <c r="K46" s="1" t="n">
        <f aca="false">G46*I46</f>
        <v>2711.26986463276</v>
      </c>
      <c r="L46" s="1" t="n">
        <f aca="false">N46-N47</f>
        <v>0.130790553882815</v>
      </c>
      <c r="M46" s="1" t="n">
        <f aca="false">SQRT(K45*K46)</f>
        <v>2513.81861629332</v>
      </c>
      <c r="N46" s="1" t="n">
        <f aca="false">0.01*(C39+(C40-C39)/(LN(B40)-LN(B39))*(LN(M46)-LN(B39)))</f>
        <v>0.458264692192449</v>
      </c>
      <c r="P46" s="10" t="n">
        <v>0.000118742228851683</v>
      </c>
      <c r="Q46" s="1" t="n">
        <f aca="false">P46*I46</f>
        <v>0.0415630875620356</v>
      </c>
      <c r="R46" s="1" t="n">
        <f aca="false">Q46*L46</f>
        <v>0.00543605924331859</v>
      </c>
      <c r="S46" s="10" t="n">
        <v>1.47876811207207E-005</v>
      </c>
      <c r="T46" s="10" t="n">
        <f aca="false">S46*I46</f>
        <v>0.0051761002905519</v>
      </c>
      <c r="U46" s="10" t="n">
        <f aca="false">T46*L46</f>
        <v>0.000676985023954284</v>
      </c>
    </row>
    <row r="47" customFormat="false" ht="17.4" hidden="false" customHeight="false" outlineLevel="0" collapsed="false">
      <c r="B47" s="1" t="n">
        <v>3002.18</v>
      </c>
      <c r="C47" s="1" t="n">
        <v>30</v>
      </c>
      <c r="G47" s="1" t="n">
        <v>8.4312909683338</v>
      </c>
      <c r="H47" s="1" t="n">
        <v>9.45007187233911</v>
      </c>
      <c r="I47" s="1" t="n">
        <f aca="false">F25+(F26-F25)/(E26-E25)*(H47-E25)</f>
        <v>357.877572858252</v>
      </c>
      <c r="J47" s="1" t="n">
        <v>15</v>
      </c>
      <c r="K47" s="1" t="n">
        <f aca="false">G47*I47</f>
        <v>3017.369947809</v>
      </c>
      <c r="L47" s="1" t="n">
        <f aca="false">N47-N48</f>
        <v>0.0441680844939555</v>
      </c>
      <c r="M47" s="1" t="n">
        <f aca="false">SQRT(K46*K47)</f>
        <v>2860.22799964323</v>
      </c>
      <c r="N47" s="1" t="n">
        <f aca="false">0.01*(C45+(C46-C45)/(LN(B46)-LN(B45))*(LN(M47)-LN(B45)))</f>
        <v>0.327474138309634</v>
      </c>
      <c r="P47" s="10" t="n">
        <v>0.00014577363206757</v>
      </c>
      <c r="Q47" s="1" t="n">
        <f aca="false">P47*I47</f>
        <v>0.0521691136310739</v>
      </c>
      <c r="R47" s="1" t="n">
        <f aca="false">Q47*L47</f>
        <v>0.00230420981883204</v>
      </c>
      <c r="S47" s="10" t="n">
        <v>1.59721663319744E-005</v>
      </c>
      <c r="T47" s="10" t="n">
        <f aca="false">S47*I47</f>
        <v>0.00571608012017527</v>
      </c>
      <c r="U47" s="10" t="n">
        <f aca="false">T47*L47</f>
        <v>0.000252468309722121</v>
      </c>
    </row>
    <row r="48" customFormat="false" ht="17.4" hidden="false" customHeight="false" outlineLevel="0" collapsed="false">
      <c r="B48" s="1" t="n">
        <v>3059.588</v>
      </c>
      <c r="C48" s="1" t="n">
        <v>28</v>
      </c>
      <c r="M48" s="1" t="n">
        <f aca="false">K47</f>
        <v>3017.369947809</v>
      </c>
      <c r="N48" s="1" t="n">
        <f aca="false">0.01*(C49+(C50-C49)/(LN(B50)-LN(B49))*(LN(M48)-LN(B49)))</f>
        <v>0.283306053815678</v>
      </c>
      <c r="P48" s="10"/>
      <c r="S48" s="10"/>
      <c r="T48" s="10"/>
      <c r="U48" s="10"/>
    </row>
    <row r="49" customFormat="false" ht="17.4" hidden="false" customHeight="false" outlineLevel="0" collapsed="false">
      <c r="B49" s="1" t="n">
        <v>3154.987</v>
      </c>
      <c r="C49" s="1" t="n">
        <v>26</v>
      </c>
      <c r="T49" s="10"/>
    </row>
    <row r="50" customFormat="false" ht="17.4" hidden="false" customHeight="false" outlineLevel="0" collapsed="false">
      <c r="B50" s="1" t="n">
        <v>3278.076</v>
      </c>
      <c r="C50" s="1" t="n">
        <v>24</v>
      </c>
      <c r="J50" s="1" t="n">
        <v>16</v>
      </c>
      <c r="K50" s="1" t="s">
        <v>105</v>
      </c>
      <c r="L50" s="1" t="n">
        <f aca="false">N48</f>
        <v>0.283306053815678</v>
      </c>
      <c r="Q50" s="1" t="n">
        <f aca="false">Q47</f>
        <v>0.0521691136310739</v>
      </c>
      <c r="R50" s="1" t="n">
        <f aca="false">Q50*L50</f>
        <v>0.0147798257138813</v>
      </c>
      <c r="S50" s="10"/>
      <c r="T50" s="10" t="n">
        <f aca="false">T47</f>
        <v>0.00571608012017527</v>
      </c>
      <c r="U50" s="1" t="n">
        <f aca="false">T50*L50</f>
        <v>0.00161940010214111</v>
      </c>
    </row>
    <row r="51" customFormat="false" ht="17.4" hidden="false" customHeight="false" outlineLevel="0" collapsed="false">
      <c r="B51" s="1" t="n">
        <v>3393.35</v>
      </c>
      <c r="C51" s="1" t="n">
        <v>22</v>
      </c>
    </row>
    <row r="52" customFormat="false" ht="19.8" hidden="false" customHeight="false" outlineLevel="0" collapsed="false">
      <c r="B52" s="1" t="n">
        <v>3472.842</v>
      </c>
      <c r="C52" s="1" t="n">
        <v>20</v>
      </c>
      <c r="E52" s="1" t="s">
        <v>106</v>
      </c>
    </row>
    <row r="53" customFormat="false" ht="19.8" hidden="false" customHeight="false" outlineLevel="0" collapsed="false">
      <c r="B53" s="1" t="n">
        <v>3574.973</v>
      </c>
      <c r="C53" s="1" t="n">
        <v>18</v>
      </c>
      <c r="E53" s="1" t="s">
        <v>107</v>
      </c>
    </row>
    <row r="54" customFormat="false" ht="21" hidden="false" customHeight="false" outlineLevel="0" collapsed="false">
      <c r="B54" s="1" t="n">
        <v>3680.233</v>
      </c>
      <c r="C54" s="1" t="n">
        <v>16</v>
      </c>
      <c r="F54" s="1" t="s">
        <v>108</v>
      </c>
      <c r="K54" s="1" t="s">
        <v>109</v>
      </c>
      <c r="Q54" s="1" t="s">
        <v>110</v>
      </c>
      <c r="R54" s="1" t="n">
        <f aca="false">SUM(R40:R53)</f>
        <v>0.0296349971022619</v>
      </c>
      <c r="T54" s="1" t="s">
        <v>111</v>
      </c>
      <c r="U54" s="1" t="n">
        <f aca="false">SUM(U40:U53)</f>
        <v>0.00403080475201592</v>
      </c>
    </row>
    <row r="55" customFormat="false" ht="19.8" hidden="false" customHeight="false" outlineLevel="0" collapsed="false">
      <c r="B55" s="1" t="n">
        <v>3761.936</v>
      </c>
      <c r="C55" s="1" t="n">
        <v>14</v>
      </c>
      <c r="E55" s="0"/>
      <c r="K55" s="1" t="s">
        <v>112</v>
      </c>
      <c r="Q55" s="1" t="s">
        <v>113</v>
      </c>
      <c r="R55" s="1" t="n">
        <f aca="false">R54*2.65*60*60*24*365.25/1000000</f>
        <v>2.478304869069</v>
      </c>
      <c r="T55" s="1" t="s">
        <v>114</v>
      </c>
      <c r="U55" s="1" t="n">
        <f aca="false">U54*2.65*60*60*24*365.25/1000000</f>
        <v>0.337086688711877</v>
      </c>
      <c r="W55" s="1" t="n">
        <f aca="false">R55-U55</f>
        <v>2.14121818035712</v>
      </c>
    </row>
    <row r="56" customFormat="false" ht="17.4" hidden="false" customHeight="false" outlineLevel="0" collapsed="false">
      <c r="B56" s="1" t="n">
        <v>3910.451</v>
      </c>
      <c r="C56" s="1" t="n">
        <v>12</v>
      </c>
    </row>
    <row r="57" customFormat="false" ht="17.4" hidden="false" customHeight="false" outlineLevel="0" collapsed="false">
      <c r="B57" s="1" t="n">
        <v>3984.229</v>
      </c>
      <c r="C57" s="1" t="n">
        <v>10</v>
      </c>
      <c r="E57" s="0"/>
      <c r="M57" s="0"/>
      <c r="R57" s="1" t="s">
        <v>115</v>
      </c>
      <c r="T57" s="1" t="n">
        <f aca="false">U55/R55</f>
        <v>0.136015020960075</v>
      </c>
    </row>
    <row r="58" customFormat="false" ht="17.4" hidden="false" customHeight="false" outlineLevel="0" collapsed="false">
      <c r="B58" s="1" t="n">
        <v>4033.502</v>
      </c>
      <c r="C58" s="1" t="n">
        <v>8</v>
      </c>
    </row>
    <row r="59" customFormat="false" ht="17.4" hidden="false" customHeight="false" outlineLevel="0" collapsed="false">
      <c r="B59" s="1" t="n">
        <v>4123.402</v>
      </c>
      <c r="C59" s="1" t="n">
        <v>6</v>
      </c>
      <c r="O59" s="1" t="s">
        <v>116</v>
      </c>
    </row>
    <row r="60" customFormat="false" ht="17.4" hidden="false" customHeight="false" outlineLevel="0" collapsed="false">
      <c r="B60" s="1" t="n">
        <v>4223.934</v>
      </c>
      <c r="C60" s="1" t="n">
        <v>4</v>
      </c>
    </row>
    <row r="61" customFormat="false" ht="17.4" hidden="false" customHeight="false" outlineLevel="0" collapsed="false">
      <c r="B61" s="1" t="n">
        <v>4300.225</v>
      </c>
      <c r="C61" s="1" t="n">
        <v>2</v>
      </c>
      <c r="O61" s="1" t="s">
        <v>117</v>
      </c>
    </row>
    <row r="62" customFormat="false" ht="17.4" hidden="false" customHeight="false" outlineLevel="0" collapsed="false">
      <c r="B62" s="1" t="n">
        <v>4516.403</v>
      </c>
      <c r="C62" s="1" t="n">
        <v>0</v>
      </c>
      <c r="L62" s="0"/>
    </row>
    <row r="67" customFormat="false" ht="17.4" hidden="false" customHeight="false" outlineLevel="0" collapsed="false">
      <c r="B67" s="1" t="str">
        <f aca="false">B11</f>
        <v>Q (m3/s)</v>
      </c>
      <c r="C67" s="1" t="str">
        <f aca="false">C11</f>
        <v>% Exceeded</v>
      </c>
    </row>
    <row r="68" customFormat="false" ht="17.4" hidden="false" customHeight="false" outlineLevel="0" collapsed="false">
      <c r="B68" s="1" t="n">
        <f aca="false">B12</f>
        <v>513.706</v>
      </c>
      <c r="C68" s="1" t="n">
        <f aca="false">C12</f>
        <v>100</v>
      </c>
    </row>
    <row r="69" customFormat="false" ht="17.4" hidden="false" customHeight="false" outlineLevel="0" collapsed="false">
      <c r="B69" s="1" t="n">
        <f aca="false">B13</f>
        <v>610.46</v>
      </c>
      <c r="C69" s="1" t="n">
        <f aca="false">C13</f>
        <v>98</v>
      </c>
      <c r="E69" s="1" t="n">
        <f aca="false">0.5*(B68+B69)</f>
        <v>562.083</v>
      </c>
      <c r="F69" s="1" t="n">
        <f aca="false">(C68-C69)/100</f>
        <v>0.02</v>
      </c>
      <c r="G69" s="1" t="n">
        <f aca="false">F69*E69</f>
        <v>11.24166</v>
      </c>
    </row>
    <row r="70" customFormat="false" ht="17.4" hidden="false" customHeight="false" outlineLevel="0" collapsed="false">
      <c r="B70" s="1" t="n">
        <f aca="false">B14</f>
        <v>683.751</v>
      </c>
      <c r="C70" s="1" t="n">
        <f aca="false">C14</f>
        <v>96</v>
      </c>
      <c r="E70" s="1" t="n">
        <f aca="false">0.5*(B69+B70)</f>
        <v>647.1055</v>
      </c>
      <c r="F70" s="1" t="n">
        <f aca="false">(C69-C70)/100</f>
        <v>0.02</v>
      </c>
      <c r="G70" s="1" t="n">
        <f aca="false">F70*E70</f>
        <v>12.94211</v>
      </c>
    </row>
    <row r="71" customFormat="false" ht="17.4" hidden="false" customHeight="false" outlineLevel="0" collapsed="false">
      <c r="B71" s="1" t="n">
        <f aca="false">B15</f>
        <v>750.054</v>
      </c>
      <c r="C71" s="1" t="n">
        <f aca="false">C15</f>
        <v>94</v>
      </c>
      <c r="E71" s="1" t="n">
        <f aca="false">0.5*(B70+B71)</f>
        <v>716.9025</v>
      </c>
      <c r="F71" s="1" t="n">
        <f aca="false">(C70-C71)/100</f>
        <v>0.02</v>
      </c>
      <c r="G71" s="1" t="n">
        <f aca="false">F71*E71</f>
        <v>14.33805</v>
      </c>
    </row>
    <row r="72" customFormat="false" ht="17.4" hidden="false" customHeight="false" outlineLevel="0" collapsed="false">
      <c r="B72" s="1" t="n">
        <f aca="false">B16</f>
        <v>843.016</v>
      </c>
      <c r="C72" s="1" t="n">
        <f aca="false">C16</f>
        <v>92</v>
      </c>
      <c r="E72" s="1" t="n">
        <f aca="false">0.5*(B71+B72)</f>
        <v>796.535</v>
      </c>
      <c r="F72" s="1" t="n">
        <f aca="false">(C71-C72)/100</f>
        <v>0.02</v>
      </c>
      <c r="G72" s="1" t="n">
        <f aca="false">F72*E72</f>
        <v>15.9307</v>
      </c>
    </row>
    <row r="73" customFormat="false" ht="17.4" hidden="false" customHeight="false" outlineLevel="0" collapsed="false">
      <c r="B73" s="1" t="n">
        <f aca="false">B17</f>
        <v>1032.693</v>
      </c>
      <c r="C73" s="1" t="n">
        <f aca="false">C17</f>
        <v>90</v>
      </c>
      <c r="E73" s="1" t="n">
        <f aca="false">0.5*(B72+B73)</f>
        <v>937.8545</v>
      </c>
      <c r="F73" s="1" t="n">
        <f aca="false">(C72-C73)/100</f>
        <v>0.02</v>
      </c>
      <c r="G73" s="1" t="n">
        <f aca="false">F73*E73</f>
        <v>18.75709</v>
      </c>
    </row>
    <row r="74" customFormat="false" ht="17.4" hidden="false" customHeight="false" outlineLevel="0" collapsed="false">
      <c r="B74" s="1" t="n">
        <f aca="false">B18</f>
        <v>1088.924</v>
      </c>
      <c r="C74" s="1" t="n">
        <f aca="false">C18</f>
        <v>88</v>
      </c>
      <c r="E74" s="1" t="n">
        <f aca="false">0.5*(B73+B74)</f>
        <v>1060.8085</v>
      </c>
      <c r="F74" s="1" t="n">
        <f aca="false">(C73-C74)/100</f>
        <v>0.02</v>
      </c>
      <c r="G74" s="1" t="n">
        <f aca="false">F74*E74</f>
        <v>21.21617</v>
      </c>
    </row>
    <row r="75" customFormat="false" ht="17.4" hidden="false" customHeight="false" outlineLevel="0" collapsed="false">
      <c r="B75" s="1" t="n">
        <f aca="false">B19</f>
        <v>1124.427</v>
      </c>
      <c r="C75" s="1" t="n">
        <f aca="false">C19</f>
        <v>86</v>
      </c>
      <c r="E75" s="1" t="n">
        <f aca="false">0.5*(B74+B75)</f>
        <v>1106.6755</v>
      </c>
      <c r="F75" s="1" t="n">
        <f aca="false">(C74-C75)/100</f>
        <v>0.02</v>
      </c>
      <c r="G75" s="1" t="n">
        <f aca="false">F75*E75</f>
        <v>22.13351</v>
      </c>
    </row>
    <row r="76" customFormat="false" ht="17.4" hidden="false" customHeight="false" outlineLevel="0" collapsed="false">
      <c r="B76" s="1" t="n">
        <f aca="false">B20</f>
        <v>1190.476</v>
      </c>
      <c r="C76" s="1" t="n">
        <f aca="false">C20</f>
        <v>84</v>
      </c>
      <c r="E76" s="1" t="n">
        <f aca="false">0.5*(B75+B76)</f>
        <v>1157.4515</v>
      </c>
      <c r="F76" s="1" t="n">
        <f aca="false">(C75-C76)/100</f>
        <v>0.02</v>
      </c>
      <c r="G76" s="1" t="n">
        <f aca="false">F76*E76</f>
        <v>23.14903</v>
      </c>
    </row>
    <row r="77" customFormat="false" ht="17.4" hidden="false" customHeight="false" outlineLevel="0" collapsed="false">
      <c r="B77" s="1" t="n">
        <f aca="false">B21</f>
        <v>1223.759</v>
      </c>
      <c r="C77" s="1" t="n">
        <f aca="false">C21</f>
        <v>82</v>
      </c>
      <c r="E77" s="1" t="n">
        <f aca="false">0.5*(B76+B77)</f>
        <v>1207.1175</v>
      </c>
      <c r="F77" s="1" t="n">
        <f aca="false">(C76-C77)/100</f>
        <v>0.02</v>
      </c>
      <c r="G77" s="1" t="n">
        <f aca="false">F77*E77</f>
        <v>24.14235</v>
      </c>
    </row>
    <row r="78" customFormat="false" ht="17.4" hidden="false" customHeight="false" outlineLevel="0" collapsed="false">
      <c r="B78" s="1" t="n">
        <f aca="false">B22</f>
        <v>1268.927</v>
      </c>
      <c r="C78" s="1" t="n">
        <f aca="false">C22</f>
        <v>80</v>
      </c>
      <c r="E78" s="1" t="n">
        <f aca="false">0.5*(B77+B78)</f>
        <v>1246.343</v>
      </c>
      <c r="F78" s="1" t="n">
        <f aca="false">(C77-C78)/100</f>
        <v>0.02</v>
      </c>
      <c r="G78" s="1" t="n">
        <f aca="false">F78*E78</f>
        <v>24.92686</v>
      </c>
    </row>
    <row r="79" customFormat="false" ht="17.4" hidden="false" customHeight="false" outlineLevel="0" collapsed="false">
      <c r="B79" s="1" t="n">
        <f aca="false">B23</f>
        <v>1309.638</v>
      </c>
      <c r="C79" s="1" t="n">
        <f aca="false">C23</f>
        <v>78</v>
      </c>
      <c r="E79" s="1" t="n">
        <f aca="false">0.5*(B78+B79)</f>
        <v>1289.2825</v>
      </c>
      <c r="F79" s="1" t="n">
        <f aca="false">(C78-C79)/100</f>
        <v>0.02</v>
      </c>
      <c r="G79" s="1" t="n">
        <f aca="false">F79*E79</f>
        <v>25.78565</v>
      </c>
    </row>
    <row r="80" customFormat="false" ht="17.4" hidden="false" customHeight="false" outlineLevel="0" collapsed="false">
      <c r="B80" s="1" t="n">
        <f aca="false">B24</f>
        <v>1344.82</v>
      </c>
      <c r="C80" s="1" t="n">
        <f aca="false">C24</f>
        <v>76</v>
      </c>
      <c r="E80" s="1" t="n">
        <f aca="false">0.5*(B79+B80)</f>
        <v>1327.229</v>
      </c>
      <c r="F80" s="1" t="n">
        <f aca="false">(C79-C80)/100</f>
        <v>0.02</v>
      </c>
      <c r="G80" s="1" t="n">
        <f aca="false">F80*E80</f>
        <v>26.54458</v>
      </c>
    </row>
    <row r="81" customFormat="false" ht="17.4" hidden="false" customHeight="false" outlineLevel="0" collapsed="false">
      <c r="B81" s="1" t="n">
        <f aca="false">B25</f>
        <v>1379.085</v>
      </c>
      <c r="C81" s="1" t="n">
        <f aca="false">C25</f>
        <v>74</v>
      </c>
      <c r="E81" s="1" t="n">
        <f aca="false">0.5*(B80+B81)</f>
        <v>1361.9525</v>
      </c>
      <c r="F81" s="1" t="n">
        <f aca="false">(C80-C81)/100</f>
        <v>0.02</v>
      </c>
      <c r="G81" s="1" t="n">
        <f aca="false">F81*E81</f>
        <v>27.23905</v>
      </c>
    </row>
    <row r="82" customFormat="false" ht="17.4" hidden="false" customHeight="false" outlineLevel="0" collapsed="false">
      <c r="B82" s="1" t="n">
        <f aca="false">B26</f>
        <v>1415.296</v>
      </c>
      <c r="C82" s="1" t="n">
        <f aca="false">C26</f>
        <v>72</v>
      </c>
      <c r="E82" s="1" t="n">
        <f aca="false">0.5*(B81+B82)</f>
        <v>1397.1905</v>
      </c>
      <c r="F82" s="1" t="n">
        <f aca="false">(C81-C82)/100</f>
        <v>0.02</v>
      </c>
      <c r="G82" s="1" t="n">
        <f aca="false">F82*E82</f>
        <v>27.94381</v>
      </c>
    </row>
    <row r="83" customFormat="false" ht="17.4" hidden="false" customHeight="false" outlineLevel="0" collapsed="false">
      <c r="B83" s="1" t="n">
        <f aca="false">B27</f>
        <v>1457.37</v>
      </c>
      <c r="C83" s="1" t="n">
        <f aca="false">C27</f>
        <v>70</v>
      </c>
      <c r="E83" s="1" t="n">
        <f aca="false">0.5*(B82+B83)</f>
        <v>1436.333</v>
      </c>
      <c r="F83" s="1" t="n">
        <f aca="false">(C82-C83)/100</f>
        <v>0.02</v>
      </c>
      <c r="G83" s="1" t="n">
        <f aca="false">F83*E83</f>
        <v>28.72666</v>
      </c>
    </row>
    <row r="84" customFormat="false" ht="17.4" hidden="false" customHeight="false" outlineLevel="0" collapsed="false">
      <c r="B84" s="1" t="n">
        <f aca="false">B28</f>
        <v>1511.171</v>
      </c>
      <c r="C84" s="1" t="n">
        <f aca="false">C28</f>
        <v>68</v>
      </c>
      <c r="E84" s="1" t="n">
        <f aca="false">0.5*(B83+B84)</f>
        <v>1484.2705</v>
      </c>
      <c r="F84" s="1" t="n">
        <f aca="false">(C83-C84)/100</f>
        <v>0.02</v>
      </c>
      <c r="G84" s="1" t="n">
        <f aca="false">F84*E84</f>
        <v>29.68541</v>
      </c>
    </row>
    <row r="85" customFormat="false" ht="17.4" hidden="false" customHeight="false" outlineLevel="0" collapsed="false">
      <c r="B85" s="1" t="n">
        <f aca="false">B29</f>
        <v>1579.878</v>
      </c>
      <c r="C85" s="1" t="n">
        <f aca="false">C29</f>
        <v>66</v>
      </c>
      <c r="E85" s="1" t="n">
        <f aca="false">0.5*(B84+B85)</f>
        <v>1545.5245</v>
      </c>
      <c r="F85" s="1" t="n">
        <f aca="false">(C84-C85)/100</f>
        <v>0.02</v>
      </c>
      <c r="G85" s="1" t="n">
        <f aca="false">F85*E85</f>
        <v>30.91049</v>
      </c>
    </row>
    <row r="86" customFormat="false" ht="17.4" hidden="false" customHeight="false" outlineLevel="0" collapsed="false">
      <c r="B86" s="1" t="n">
        <f aca="false">B30</f>
        <v>1708.63</v>
      </c>
      <c r="C86" s="1" t="n">
        <f aca="false">C30</f>
        <v>64</v>
      </c>
      <c r="E86" s="1" t="n">
        <f aca="false">0.5*(B85+B86)</f>
        <v>1644.254</v>
      </c>
      <c r="F86" s="1" t="n">
        <f aca="false">(C85-C86)/100</f>
        <v>0.02</v>
      </c>
      <c r="G86" s="1" t="n">
        <f aca="false">F86*E86</f>
        <v>32.88508</v>
      </c>
    </row>
    <row r="87" customFormat="false" ht="17.4" hidden="false" customHeight="false" outlineLevel="0" collapsed="false">
      <c r="B87" s="1" t="n">
        <f aca="false">B31</f>
        <v>1832.36</v>
      </c>
      <c r="C87" s="1" t="n">
        <f aca="false">C31</f>
        <v>62</v>
      </c>
      <c r="E87" s="1" t="n">
        <f aca="false">0.5*(B86+B87)</f>
        <v>1770.495</v>
      </c>
      <c r="F87" s="1" t="n">
        <f aca="false">(C86-C87)/100</f>
        <v>0.02</v>
      </c>
      <c r="G87" s="1" t="n">
        <f aca="false">F87*E87</f>
        <v>35.4099</v>
      </c>
    </row>
    <row r="88" customFormat="false" ht="17.4" hidden="false" customHeight="false" outlineLevel="0" collapsed="false">
      <c r="B88" s="1" t="n">
        <f aca="false">B32</f>
        <v>1911.044</v>
      </c>
      <c r="C88" s="1" t="n">
        <f aca="false">C32</f>
        <v>60</v>
      </c>
      <c r="E88" s="1" t="n">
        <f aca="false">0.5*(B87+B88)</f>
        <v>1871.702</v>
      </c>
      <c r="F88" s="1" t="n">
        <f aca="false">(C87-C88)/100</f>
        <v>0.02</v>
      </c>
      <c r="G88" s="1" t="n">
        <f aca="false">F88*E88</f>
        <v>37.43404</v>
      </c>
    </row>
    <row r="89" customFormat="false" ht="17.4" hidden="false" customHeight="false" outlineLevel="0" collapsed="false">
      <c r="B89" s="1" t="n">
        <f aca="false">B33</f>
        <v>2020.893</v>
      </c>
      <c r="C89" s="1" t="n">
        <f aca="false">C33</f>
        <v>58</v>
      </c>
      <c r="E89" s="1" t="n">
        <f aca="false">0.5*(B88+B89)</f>
        <v>1965.9685</v>
      </c>
      <c r="F89" s="1" t="n">
        <f aca="false">(C88-C89)/100</f>
        <v>0.02</v>
      </c>
      <c r="G89" s="1" t="n">
        <f aca="false">F89*E89</f>
        <v>39.31937</v>
      </c>
    </row>
    <row r="90" customFormat="false" ht="17.4" hidden="false" customHeight="false" outlineLevel="0" collapsed="false">
      <c r="B90" s="1" t="n">
        <f aca="false">B34</f>
        <v>2158.46</v>
      </c>
      <c r="C90" s="1" t="n">
        <f aca="false">C34</f>
        <v>56</v>
      </c>
      <c r="E90" s="1" t="n">
        <f aca="false">0.5*(B89+B90)</f>
        <v>2089.6765</v>
      </c>
      <c r="F90" s="1" t="n">
        <f aca="false">(C89-C90)/100</f>
        <v>0.02</v>
      </c>
      <c r="G90" s="1" t="n">
        <f aca="false">F90*E90</f>
        <v>41.79353</v>
      </c>
    </row>
    <row r="91" customFormat="false" ht="17.4" hidden="false" customHeight="false" outlineLevel="0" collapsed="false">
      <c r="B91" s="1" t="n">
        <f aca="false">B35</f>
        <v>2204.5</v>
      </c>
      <c r="C91" s="1" t="n">
        <f aca="false">C35</f>
        <v>54</v>
      </c>
      <c r="E91" s="1" t="n">
        <f aca="false">0.5*(B90+B91)</f>
        <v>2181.48</v>
      </c>
      <c r="F91" s="1" t="n">
        <f aca="false">(C90-C91)/100</f>
        <v>0.02</v>
      </c>
      <c r="G91" s="1" t="n">
        <f aca="false">F91*E91</f>
        <v>43.6296</v>
      </c>
    </row>
    <row r="92" customFormat="false" ht="17.4" hidden="false" customHeight="false" outlineLevel="0" collapsed="false">
      <c r="B92" s="1" t="n">
        <f aca="false">B36</f>
        <v>2270.617</v>
      </c>
      <c r="C92" s="1" t="n">
        <f aca="false">C36</f>
        <v>52</v>
      </c>
      <c r="E92" s="1" t="n">
        <f aca="false">0.5*(B91+B92)</f>
        <v>2237.5585</v>
      </c>
      <c r="F92" s="1" t="n">
        <f aca="false">(C91-C92)/100</f>
        <v>0.02</v>
      </c>
      <c r="G92" s="1" t="n">
        <f aca="false">F92*E92</f>
        <v>44.75117</v>
      </c>
    </row>
    <row r="93" customFormat="false" ht="17.4" hidden="false" customHeight="false" outlineLevel="0" collapsed="false">
      <c r="B93" s="1" t="n">
        <f aca="false">B37</f>
        <v>2374.195</v>
      </c>
      <c r="C93" s="1" t="n">
        <f aca="false">C37</f>
        <v>50</v>
      </c>
      <c r="E93" s="1" t="n">
        <f aca="false">0.5*(B92+B93)</f>
        <v>2322.406</v>
      </c>
      <c r="F93" s="1" t="n">
        <f aca="false">(C92-C93)/100</f>
        <v>0.02</v>
      </c>
      <c r="G93" s="1" t="n">
        <f aca="false">F93*E93</f>
        <v>46.44812</v>
      </c>
    </row>
    <row r="94" customFormat="false" ht="17.4" hidden="false" customHeight="false" outlineLevel="0" collapsed="false">
      <c r="B94" s="1" t="n">
        <f aca="false">B38</f>
        <v>2437.901</v>
      </c>
      <c r="C94" s="1" t="n">
        <f aca="false">C38</f>
        <v>48</v>
      </c>
      <c r="E94" s="1" t="n">
        <f aca="false">0.5*(B93+B94)</f>
        <v>2406.048</v>
      </c>
      <c r="F94" s="1" t="n">
        <f aca="false">(C93-C94)/100</f>
        <v>0.02</v>
      </c>
      <c r="G94" s="1" t="n">
        <f aca="false">F94*E94</f>
        <v>48.12096</v>
      </c>
    </row>
    <row r="95" customFormat="false" ht="17.4" hidden="false" customHeight="false" outlineLevel="0" collapsed="false">
      <c r="B95" s="1" t="n">
        <f aca="false">B39</f>
        <v>2508.484</v>
      </c>
      <c r="C95" s="1" t="n">
        <f aca="false">C39</f>
        <v>46</v>
      </c>
      <c r="E95" s="1" t="n">
        <f aca="false">0.5*(B94+B95)</f>
        <v>2473.1925</v>
      </c>
      <c r="F95" s="1" t="n">
        <f aca="false">(C94-C95)/100</f>
        <v>0.02</v>
      </c>
      <c r="G95" s="1" t="n">
        <f aca="false">F95*E95</f>
        <v>49.46385</v>
      </c>
    </row>
    <row r="96" customFormat="false" ht="17.4" hidden="false" customHeight="false" outlineLevel="0" collapsed="false">
      <c r="B96" s="1" t="n">
        <f aca="false">B40</f>
        <v>2570.66</v>
      </c>
      <c r="C96" s="1" t="n">
        <f aca="false">C40</f>
        <v>44</v>
      </c>
      <c r="E96" s="1" t="n">
        <f aca="false">0.5*(B95+B96)</f>
        <v>2539.572</v>
      </c>
      <c r="F96" s="1" t="n">
        <f aca="false">(C95-C96)/100</f>
        <v>0.02</v>
      </c>
      <c r="G96" s="1" t="n">
        <f aca="false">F96*E96</f>
        <v>50.79144</v>
      </c>
    </row>
    <row r="97" customFormat="false" ht="17.4" hidden="false" customHeight="false" outlineLevel="0" collapsed="false">
      <c r="B97" s="1" t="n">
        <f aca="false">B41</f>
        <v>2639.721</v>
      </c>
      <c r="C97" s="1" t="n">
        <f aca="false">C41</f>
        <v>42</v>
      </c>
      <c r="E97" s="1" t="n">
        <f aca="false">0.5*(B96+B97)</f>
        <v>2605.1905</v>
      </c>
      <c r="F97" s="1" t="n">
        <f aca="false">(C96-C97)/100</f>
        <v>0.02</v>
      </c>
      <c r="G97" s="1" t="n">
        <f aca="false">F97*E97</f>
        <v>52.10381</v>
      </c>
    </row>
    <row r="98" customFormat="false" ht="17.4" hidden="false" customHeight="false" outlineLevel="0" collapsed="false">
      <c r="B98" s="1" t="n">
        <f aca="false">B42</f>
        <v>2684.824</v>
      </c>
      <c r="C98" s="1" t="n">
        <f aca="false">C42</f>
        <v>40</v>
      </c>
      <c r="E98" s="1" t="n">
        <f aca="false">0.5*(B97+B98)</f>
        <v>2662.2725</v>
      </c>
      <c r="F98" s="1" t="n">
        <f aca="false">(C97-C98)/100</f>
        <v>0.02</v>
      </c>
      <c r="G98" s="1" t="n">
        <f aca="false">F98*E98</f>
        <v>53.24545</v>
      </c>
    </row>
    <row r="99" customFormat="false" ht="17.4" hidden="false" customHeight="false" outlineLevel="0" collapsed="false">
      <c r="B99" s="1" t="n">
        <f aca="false">B43</f>
        <v>2719.726</v>
      </c>
      <c r="C99" s="1" t="n">
        <f aca="false">C43</f>
        <v>38</v>
      </c>
      <c r="E99" s="1" t="n">
        <f aca="false">0.5*(B98+B99)</f>
        <v>2702.275</v>
      </c>
      <c r="F99" s="1" t="n">
        <f aca="false">(C98-C99)/100</f>
        <v>0.02</v>
      </c>
      <c r="G99" s="1" t="n">
        <f aca="false">F99*E99</f>
        <v>54.0455</v>
      </c>
    </row>
    <row r="100" customFormat="false" ht="17.4" hidden="false" customHeight="false" outlineLevel="0" collapsed="false">
      <c r="B100" s="1" t="n">
        <f aca="false">B44</f>
        <v>2744.989</v>
      </c>
      <c r="C100" s="1" t="n">
        <f aca="false">C44</f>
        <v>36</v>
      </c>
      <c r="E100" s="1" t="n">
        <f aca="false">0.5*(B99+B100)</f>
        <v>2732.3575</v>
      </c>
      <c r="F100" s="1" t="n">
        <f aca="false">(C99-C100)/100</f>
        <v>0.02</v>
      </c>
      <c r="G100" s="1" t="n">
        <f aca="false">F100*E100</f>
        <v>54.64715</v>
      </c>
    </row>
    <row r="101" customFormat="false" ht="17.4" hidden="false" customHeight="false" outlineLevel="0" collapsed="false">
      <c r="B101" s="1" t="n">
        <f aca="false">B45</f>
        <v>2801.848</v>
      </c>
      <c r="C101" s="1" t="n">
        <f aca="false">C45</f>
        <v>34</v>
      </c>
      <c r="E101" s="1" t="n">
        <f aca="false">0.5*(B100+B101)</f>
        <v>2773.4185</v>
      </c>
      <c r="F101" s="1" t="n">
        <f aca="false">(C100-C101)/100</f>
        <v>0.02</v>
      </c>
      <c r="G101" s="1" t="n">
        <f aca="false">F101*E101</f>
        <v>55.46837</v>
      </c>
    </row>
    <row r="102" customFormat="false" ht="17.4" hidden="false" customHeight="false" outlineLevel="0" collapsed="false">
      <c r="B102" s="1" t="n">
        <f aca="false">B46</f>
        <v>2895.641</v>
      </c>
      <c r="C102" s="1" t="n">
        <f aca="false">C46</f>
        <v>32</v>
      </c>
      <c r="E102" s="1" t="n">
        <f aca="false">0.5*(B101+B102)</f>
        <v>2848.7445</v>
      </c>
      <c r="F102" s="1" t="n">
        <f aca="false">(C101-C102)/100</f>
        <v>0.02</v>
      </c>
      <c r="G102" s="1" t="n">
        <f aca="false">F102*E102</f>
        <v>56.97489</v>
      </c>
    </row>
    <row r="103" customFormat="false" ht="17.4" hidden="false" customHeight="false" outlineLevel="0" collapsed="false">
      <c r="B103" s="1" t="n">
        <f aca="false">B47</f>
        <v>3002.18</v>
      </c>
      <c r="C103" s="1" t="n">
        <f aca="false">C47</f>
        <v>30</v>
      </c>
      <c r="E103" s="1" t="n">
        <f aca="false">0.5*(B102+B103)</f>
        <v>2948.9105</v>
      </c>
      <c r="F103" s="1" t="n">
        <f aca="false">(C102-C103)/100</f>
        <v>0.02</v>
      </c>
      <c r="G103" s="1" t="n">
        <f aca="false">F103*E103</f>
        <v>58.97821</v>
      </c>
    </row>
    <row r="104" customFormat="false" ht="17.4" hidden="false" customHeight="false" outlineLevel="0" collapsed="false">
      <c r="B104" s="1" t="n">
        <f aca="false">B48</f>
        <v>3059.588</v>
      </c>
      <c r="C104" s="1" t="n">
        <f aca="false">C48</f>
        <v>28</v>
      </c>
      <c r="E104" s="1" t="n">
        <f aca="false">0.5*(B103+B104)</f>
        <v>3030.884</v>
      </c>
      <c r="F104" s="1" t="n">
        <f aca="false">(C103-C104)/100</f>
        <v>0.02</v>
      </c>
      <c r="G104" s="1" t="n">
        <f aca="false">F104*E104</f>
        <v>60.61768</v>
      </c>
    </row>
    <row r="105" customFormat="false" ht="17.4" hidden="false" customHeight="false" outlineLevel="0" collapsed="false">
      <c r="B105" s="1" t="n">
        <f aca="false">B49</f>
        <v>3154.987</v>
      </c>
      <c r="C105" s="1" t="n">
        <f aca="false">C49</f>
        <v>26</v>
      </c>
      <c r="E105" s="1" t="n">
        <f aca="false">0.5*(B104+B105)</f>
        <v>3107.2875</v>
      </c>
      <c r="F105" s="1" t="n">
        <f aca="false">(C104-C105)/100</f>
        <v>0.02</v>
      </c>
      <c r="G105" s="1" t="n">
        <f aca="false">F105*E105</f>
        <v>62.14575</v>
      </c>
    </row>
    <row r="106" customFormat="false" ht="17.4" hidden="false" customHeight="false" outlineLevel="0" collapsed="false">
      <c r="B106" s="1" t="n">
        <f aca="false">B50</f>
        <v>3278.076</v>
      </c>
      <c r="C106" s="1" t="n">
        <f aca="false">C50</f>
        <v>24</v>
      </c>
      <c r="E106" s="1" t="n">
        <f aca="false">0.5*(B105+B106)</f>
        <v>3216.5315</v>
      </c>
      <c r="F106" s="1" t="n">
        <f aca="false">(C105-C106)/100</f>
        <v>0.02</v>
      </c>
      <c r="G106" s="1" t="n">
        <f aca="false">F106*E106</f>
        <v>64.33063</v>
      </c>
    </row>
    <row r="107" customFormat="false" ht="17.4" hidden="false" customHeight="false" outlineLevel="0" collapsed="false">
      <c r="B107" s="1" t="n">
        <f aca="false">B51</f>
        <v>3393.35</v>
      </c>
      <c r="C107" s="1" t="n">
        <f aca="false">C51</f>
        <v>22</v>
      </c>
      <c r="E107" s="1" t="n">
        <f aca="false">0.5*(B106+B107)</f>
        <v>3335.713</v>
      </c>
      <c r="F107" s="1" t="n">
        <f aca="false">(C106-C107)/100</f>
        <v>0.02</v>
      </c>
      <c r="G107" s="1" t="n">
        <f aca="false">F107*E107</f>
        <v>66.71426</v>
      </c>
    </row>
    <row r="108" customFormat="false" ht="17.4" hidden="false" customHeight="false" outlineLevel="0" collapsed="false">
      <c r="B108" s="1" t="n">
        <f aca="false">B52</f>
        <v>3472.842</v>
      </c>
      <c r="C108" s="1" t="n">
        <f aca="false">C52</f>
        <v>20</v>
      </c>
      <c r="E108" s="1" t="n">
        <f aca="false">0.5*(B107+B108)</f>
        <v>3433.096</v>
      </c>
      <c r="F108" s="1" t="n">
        <f aca="false">(C107-C108)/100</f>
        <v>0.02</v>
      </c>
      <c r="G108" s="1" t="n">
        <f aca="false">F108*E108</f>
        <v>68.66192</v>
      </c>
    </row>
    <row r="109" customFormat="false" ht="17.4" hidden="false" customHeight="false" outlineLevel="0" collapsed="false">
      <c r="B109" s="1" t="n">
        <f aca="false">B53</f>
        <v>3574.973</v>
      </c>
      <c r="C109" s="1" t="n">
        <f aca="false">C53</f>
        <v>18</v>
      </c>
      <c r="E109" s="1" t="n">
        <f aca="false">0.5*(B108+B109)</f>
        <v>3523.9075</v>
      </c>
      <c r="F109" s="1" t="n">
        <f aca="false">(C108-C109)/100</f>
        <v>0.02</v>
      </c>
      <c r="G109" s="1" t="n">
        <f aca="false">F109*E109</f>
        <v>70.47815</v>
      </c>
    </row>
    <row r="110" customFormat="false" ht="17.4" hidden="false" customHeight="false" outlineLevel="0" collapsed="false">
      <c r="B110" s="1" t="n">
        <f aca="false">B54</f>
        <v>3680.233</v>
      </c>
      <c r="C110" s="1" t="n">
        <f aca="false">C54</f>
        <v>16</v>
      </c>
      <c r="E110" s="1" t="n">
        <f aca="false">0.5*(B109+B110)</f>
        <v>3627.603</v>
      </c>
      <c r="F110" s="1" t="n">
        <f aca="false">(C109-C110)/100</f>
        <v>0.02</v>
      </c>
      <c r="G110" s="1" t="n">
        <f aca="false">F110*E110</f>
        <v>72.55206</v>
      </c>
    </row>
    <row r="111" customFormat="false" ht="17.4" hidden="false" customHeight="false" outlineLevel="0" collapsed="false">
      <c r="B111" s="1" t="n">
        <f aca="false">B55</f>
        <v>3761.936</v>
      </c>
      <c r="C111" s="1" t="n">
        <f aca="false">C55</f>
        <v>14</v>
      </c>
      <c r="E111" s="1" t="n">
        <f aca="false">0.5*(B110+B111)</f>
        <v>3721.0845</v>
      </c>
      <c r="F111" s="1" t="n">
        <f aca="false">(C110-C111)/100</f>
        <v>0.02</v>
      </c>
      <c r="G111" s="1" t="n">
        <f aca="false">F111*E111</f>
        <v>74.42169</v>
      </c>
    </row>
    <row r="112" customFormat="false" ht="17.4" hidden="false" customHeight="false" outlineLevel="0" collapsed="false">
      <c r="B112" s="1" t="n">
        <f aca="false">B56</f>
        <v>3910.451</v>
      </c>
      <c r="C112" s="1" t="n">
        <f aca="false">C56</f>
        <v>12</v>
      </c>
      <c r="E112" s="1" t="n">
        <f aca="false">0.5*(B111+B112)</f>
        <v>3836.1935</v>
      </c>
      <c r="F112" s="1" t="n">
        <f aca="false">(C111-C112)/100</f>
        <v>0.02</v>
      </c>
      <c r="G112" s="1" t="n">
        <f aca="false">F112*E112</f>
        <v>76.72387</v>
      </c>
    </row>
    <row r="113" customFormat="false" ht="17.4" hidden="false" customHeight="false" outlineLevel="0" collapsed="false">
      <c r="B113" s="1" t="n">
        <f aca="false">B57</f>
        <v>3984.229</v>
      </c>
      <c r="C113" s="1" t="n">
        <f aca="false">C57</f>
        <v>10</v>
      </c>
      <c r="E113" s="1" t="n">
        <f aca="false">0.5*(B112+B113)</f>
        <v>3947.34</v>
      </c>
      <c r="F113" s="1" t="n">
        <f aca="false">(C112-C113)/100</f>
        <v>0.02</v>
      </c>
      <c r="G113" s="1" t="n">
        <f aca="false">F113*E113</f>
        <v>78.9468</v>
      </c>
    </row>
    <row r="114" customFormat="false" ht="17.4" hidden="false" customHeight="false" outlineLevel="0" collapsed="false">
      <c r="B114" s="1" t="n">
        <f aca="false">B58</f>
        <v>4033.502</v>
      </c>
      <c r="C114" s="1" t="n">
        <f aca="false">C58</f>
        <v>8</v>
      </c>
      <c r="E114" s="1" t="n">
        <f aca="false">0.5*(B113+B114)</f>
        <v>4008.8655</v>
      </c>
      <c r="F114" s="1" t="n">
        <f aca="false">(C113-C114)/100</f>
        <v>0.02</v>
      </c>
      <c r="G114" s="1" t="n">
        <f aca="false">F114*E114</f>
        <v>80.17731</v>
      </c>
    </row>
    <row r="115" customFormat="false" ht="17.4" hidden="false" customHeight="false" outlineLevel="0" collapsed="false">
      <c r="B115" s="1" t="n">
        <f aca="false">B59</f>
        <v>4123.402</v>
      </c>
      <c r="C115" s="1" t="n">
        <f aca="false">C59</f>
        <v>6</v>
      </c>
      <c r="E115" s="1" t="n">
        <f aca="false">0.5*(B114+B115)</f>
        <v>4078.452</v>
      </c>
      <c r="F115" s="1" t="n">
        <f aca="false">(C114-C115)/100</f>
        <v>0.02</v>
      </c>
      <c r="G115" s="1" t="n">
        <f aca="false">F115*E115</f>
        <v>81.56904</v>
      </c>
    </row>
    <row r="116" customFormat="false" ht="17.4" hidden="false" customHeight="false" outlineLevel="0" collapsed="false">
      <c r="B116" s="1" t="n">
        <f aca="false">B60</f>
        <v>4223.934</v>
      </c>
      <c r="C116" s="1" t="n">
        <f aca="false">C60</f>
        <v>4</v>
      </c>
      <c r="E116" s="1" t="n">
        <f aca="false">0.5*(B115+B116)</f>
        <v>4173.668</v>
      </c>
      <c r="F116" s="1" t="n">
        <f aca="false">(C115-C116)/100</f>
        <v>0.02</v>
      </c>
      <c r="G116" s="1" t="n">
        <f aca="false">F116*E116</f>
        <v>83.47336</v>
      </c>
    </row>
    <row r="117" customFormat="false" ht="17.4" hidden="false" customHeight="false" outlineLevel="0" collapsed="false">
      <c r="B117" s="1" t="n">
        <f aca="false">B61</f>
        <v>4300.225</v>
      </c>
      <c r="C117" s="1" t="n">
        <f aca="false">C61</f>
        <v>2</v>
      </c>
      <c r="E117" s="1" t="n">
        <f aca="false">0.5*(B116+B117)</f>
        <v>4262.0795</v>
      </c>
      <c r="F117" s="1" t="n">
        <f aca="false">(C116-C117)/100</f>
        <v>0.02</v>
      </c>
      <c r="G117" s="1" t="n">
        <f aca="false">F117*E117</f>
        <v>85.24159</v>
      </c>
    </row>
    <row r="118" customFormat="false" ht="17.4" hidden="false" customHeight="false" outlineLevel="0" collapsed="false">
      <c r="B118" s="1" t="n">
        <f aca="false">B62</f>
        <v>4516.403</v>
      </c>
      <c r="C118" s="1" t="n">
        <f aca="false">C62</f>
        <v>0</v>
      </c>
      <c r="E118" s="1" t="n">
        <f aca="false">0.5*(B117+B118)</f>
        <v>4408.314</v>
      </c>
      <c r="F118" s="1" t="n">
        <f aca="false">(C117-C118)/100</f>
        <v>0.02</v>
      </c>
      <c r="G118" s="1" t="n">
        <f aca="false">F118*E118</f>
        <v>88.16628</v>
      </c>
    </row>
    <row r="120" customFormat="false" ht="17.4" hidden="false" customHeight="false" outlineLevel="0" collapsed="false">
      <c r="F120" s="1" t="n">
        <f aca="false">SUM(F69:F119)</f>
        <v>1</v>
      </c>
      <c r="G120" s="1" t="n">
        <f aca="false">SUM(G69:G119)</f>
        <v>2355.34401</v>
      </c>
      <c r="H120" s="1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4.66"/>
    <col collapsed="false" customWidth="false" hidden="false" outlineLevel="0" max="257" min="4" style="1" width="9.1"/>
  </cols>
  <sheetData>
    <row r="2" customFormat="false" ht="17.4" hidden="false" customHeight="false" outlineLevel="0" collapsed="false">
      <c r="B2" s="1" t="s">
        <v>119</v>
      </c>
    </row>
    <row r="5" customFormat="false" ht="18" hidden="false" customHeight="false" outlineLevel="0" collapsed="false">
      <c r="B5" s="3" t="s">
        <v>11</v>
      </c>
      <c r="C5" s="2"/>
      <c r="D5" s="0"/>
      <c r="E5" s="0"/>
    </row>
    <row r="6" customFormat="false" ht="17.4" hidden="false" customHeight="false" outlineLevel="0" collapsed="false">
      <c r="B6" s="1" t="s">
        <v>12</v>
      </c>
      <c r="C6" s="4" t="n">
        <v>5.14E-005</v>
      </c>
      <c r="E6" s="1" t="s">
        <v>13</v>
      </c>
    </row>
    <row r="7" customFormat="false" ht="19.8" hidden="false" customHeight="false" outlineLevel="0" collapsed="false">
      <c r="B7" s="1" t="s">
        <v>14</v>
      </c>
      <c r="C7" s="5" t="n">
        <v>0.211</v>
      </c>
      <c r="D7" s="1" t="s">
        <v>15</v>
      </c>
      <c r="E7" s="1" t="s">
        <v>16</v>
      </c>
    </row>
    <row r="8" customFormat="false" ht="19.8" hidden="false" customHeight="false" outlineLevel="0" collapsed="false">
      <c r="B8" s="1" t="s">
        <v>18</v>
      </c>
      <c r="C8" s="5" t="n">
        <v>0.425</v>
      </c>
      <c r="D8" s="1" t="s">
        <v>15</v>
      </c>
      <c r="E8" s="1" t="s">
        <v>19</v>
      </c>
    </row>
    <row r="9" customFormat="false" ht="19.8" hidden="false" customHeight="false" outlineLevel="0" collapsed="false">
      <c r="B9" s="1" t="s">
        <v>21</v>
      </c>
      <c r="C9" s="5" t="n">
        <v>3</v>
      </c>
      <c r="D9" s="0"/>
      <c r="E9" s="1" t="s">
        <v>22</v>
      </c>
    </row>
    <row r="10" customFormat="false" ht="17.4" hidden="false" customHeight="false" outlineLevel="0" collapsed="false">
      <c r="B10" s="6" t="s">
        <v>24</v>
      </c>
      <c r="C10" s="5" t="n">
        <v>1.65</v>
      </c>
      <c r="E10" s="1" t="s">
        <v>25</v>
      </c>
    </row>
    <row r="11" customFormat="false" ht="19.8" hidden="false" customHeight="false" outlineLevel="0" collapsed="false">
      <c r="B11" s="7" t="s">
        <v>27</v>
      </c>
      <c r="C11" s="4" t="n">
        <v>1E-006</v>
      </c>
      <c r="D11" s="1" t="s">
        <v>28</v>
      </c>
      <c r="E11" s="1" t="s">
        <v>29</v>
      </c>
    </row>
    <row r="14" customFormat="false" ht="18" hidden="false" customHeight="false" outlineLevel="0" collapsed="false">
      <c r="B14" s="3" t="s">
        <v>38</v>
      </c>
    </row>
    <row r="15" customFormat="false" ht="19.8" hidden="false" customHeight="false" outlineLevel="0" collapsed="false">
      <c r="B15" s="1" t="s">
        <v>40</v>
      </c>
    </row>
    <row r="16" customFormat="false" ht="17.4" hidden="false" customHeight="false" outlineLevel="0" collapsed="false">
      <c r="B16" s="5" t="n">
        <v>0.6</v>
      </c>
    </row>
    <row r="17" customFormat="false" ht="17.4" hidden="false" customHeight="false" outlineLevel="0" collapsed="false">
      <c r="B17" s="5" t="n">
        <f aca="false">B16+0.1</f>
        <v>0.7</v>
      </c>
    </row>
    <row r="18" customFormat="false" ht="17.4" hidden="false" customHeight="false" outlineLevel="0" collapsed="false">
      <c r="B18" s="5" t="n">
        <f aca="false">B17+0.1</f>
        <v>0.8</v>
      </c>
    </row>
    <row r="19" customFormat="false" ht="17.4" hidden="false" customHeight="false" outlineLevel="0" collapsed="false">
      <c r="B19" s="5" t="n">
        <f aca="false">B18+0.1</f>
        <v>0.9</v>
      </c>
    </row>
    <row r="20" customFormat="false" ht="17.4" hidden="false" customHeight="false" outlineLevel="0" collapsed="false">
      <c r="B20" s="5" t="n">
        <f aca="false">B19+0.1</f>
        <v>1</v>
      </c>
    </row>
    <row r="21" customFormat="false" ht="17.4" hidden="false" customHeight="false" outlineLevel="0" collapsed="false">
      <c r="B21" s="5" t="n">
        <f aca="false">B20+0.1</f>
        <v>1.1</v>
      </c>
    </row>
    <row r="22" customFormat="false" ht="17.4" hidden="false" customHeight="false" outlineLevel="0" collapsed="false">
      <c r="B22" s="5" t="n">
        <f aca="false">B21+0.1</f>
        <v>1.2</v>
      </c>
    </row>
    <row r="23" customFormat="false" ht="17.4" hidden="false" customHeight="false" outlineLevel="0" collapsed="false">
      <c r="B23" s="5" t="n">
        <f aca="false">B22+0.1</f>
        <v>1.3</v>
      </c>
    </row>
    <row r="24" customFormat="false" ht="17.4" hidden="false" customHeight="false" outlineLevel="0" collapsed="false">
      <c r="B24" s="5" t="n">
        <f aca="false">B23+0.1</f>
        <v>1.4</v>
      </c>
    </row>
    <row r="25" customFormat="false" ht="17.4" hidden="false" customHeight="false" outlineLevel="0" collapsed="false">
      <c r="B25" s="5" t="n">
        <f aca="false">B24+0.1</f>
        <v>1.5</v>
      </c>
    </row>
    <row r="26" customFormat="false" ht="17.4" hidden="false" customHeight="false" outlineLevel="0" collapsed="false">
      <c r="B26" s="5" t="n">
        <f aca="false">B25+0.1</f>
        <v>1.6</v>
      </c>
    </row>
    <row r="27" customFormat="false" ht="17.4" hidden="false" customHeight="false" outlineLevel="0" collapsed="false">
      <c r="B27" s="5" t="n">
        <f aca="false">B26+0.1</f>
        <v>1.7</v>
      </c>
    </row>
    <row r="28" customFormat="false" ht="17.4" hidden="false" customHeight="false" outlineLevel="0" collapsed="false">
      <c r="B28" s="5" t="n">
        <f aca="false">B27+0.1</f>
        <v>1.8</v>
      </c>
    </row>
    <row r="29" customFormat="false" ht="17.4" hidden="false" customHeight="false" outlineLevel="0" collapsed="false">
      <c r="B29" s="5" t="n">
        <f aca="false">B28+0.1</f>
        <v>1.9</v>
      </c>
    </row>
    <row r="30" customFormat="false" ht="17.4" hidden="false" customHeight="false" outlineLevel="0" collapsed="false">
      <c r="B30" s="5" t="n">
        <f aca="false">B29+0.1</f>
        <v>2</v>
      </c>
    </row>
    <row r="31" customFormat="false" ht="17.4" hidden="false" customHeight="false" outlineLevel="0" collapsed="false">
      <c r="B31" s="5" t="n">
        <v>2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3:18:34Z</dcterms:created>
  <dc:creator>Gary Parker</dc:creator>
  <dc:description/>
  <dc:language>en-US</dc:language>
  <cp:lastModifiedBy>gparker</cp:lastModifiedBy>
  <dcterms:modified xsi:type="dcterms:W3CDTF">2004-11-16T02:05:48Z</dcterms:modified>
  <cp:revision>0</cp:revision>
  <dc:subject/>
  <dc:title/>
</cp:coreProperties>
</file>