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Intro" sheetId="1" state="visible" r:id="rId2"/>
    <sheet name="Note" sheetId="2" state="visible" r:id="rId3"/>
    <sheet name="Calculator" sheetId="3" state="visible" r:id="rId4"/>
    <sheet name="Auxiliary Parameters" sheetId="4" state="visible" r:id="rId5"/>
    <sheet name="PlottheElevations" sheetId="5" state="visible" r:id="rId6"/>
    <sheet name="PlotSlope" sheetId="6" state="visible" r:id="rId7"/>
    <sheet name="Plotq" sheetId="7" state="visible" r:id="rId8"/>
    <sheet name="PlotvIw" sheetId="8" state="visible" r:id="rId9"/>
    <sheet name="Plotpo" sheetId="9" state="visible" r:id="rId10"/>
    <sheet name="ResultsofCa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Welcome to RTe-bookBedrockIncisionWear.xls</t>
  </si>
  <si>
    <t xml:space="preserve">This program computes the time evolution of the long profile of a bedrock river with incision due to wear or abrasion.</t>
  </si>
  <si>
    <t xml:space="preserve">The Meyer-Peter and Muller relation is used to compute bedload transport capacity.</t>
  </si>
  <si>
    <t xml:space="preserve">Resistance is specified in terms of a constant Chezy coefficient Cz.</t>
  </si>
  <si>
    <r>
      <rPr>
        <sz val="14"/>
        <rFont val="Arial"/>
        <family val="0"/>
      </rPr>
      <t xml:space="preserve">The drainage area is computed by using Hack's law : A = K</t>
    </r>
    <r>
      <rPr>
        <vertAlign val="subscript"/>
        <sz val="14"/>
        <rFont val="Arial"/>
        <family val="2"/>
      </rPr>
      <t xml:space="preserve">h</t>
    </r>
    <r>
      <rPr>
        <sz val="14"/>
        <rFont val="Arial"/>
        <family val="0"/>
      </rPr>
      <t xml:space="preserve">x</t>
    </r>
    <r>
      <rPr>
        <vertAlign val="superscript"/>
        <sz val="14"/>
        <rFont val="Arial"/>
        <family val="2"/>
      </rPr>
      <t xml:space="preserve">nh </t>
    </r>
    <r>
      <rPr>
        <sz val="14"/>
        <rFont val="Arial"/>
        <family val="2"/>
      </rPr>
      <t xml:space="preserve">,where K</t>
    </r>
    <r>
      <rPr>
        <vertAlign val="subscript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 ~ 6.7 and n</t>
    </r>
    <r>
      <rPr>
        <vertAlign val="subscript"/>
        <sz val="14"/>
        <rFont val="Arial"/>
        <family val="2"/>
      </rPr>
      <t xml:space="preserve">h</t>
    </r>
    <r>
      <rPr>
        <sz val="14"/>
        <rFont val="Arial"/>
        <family val="2"/>
      </rPr>
      <t xml:space="preserve"> ~ 1.7</t>
    </r>
  </si>
  <si>
    <r>
      <rPr>
        <sz val="14"/>
        <rFont val="Arial"/>
        <family val="0"/>
      </rPr>
      <t xml:space="preserve">The river has varying width by using the relation : B</t>
    </r>
    <r>
      <rPr>
        <vertAlign val="subscript"/>
        <sz val="14"/>
        <rFont val="Arial"/>
        <family val="2"/>
      </rPr>
      <t xml:space="preserve">c</t>
    </r>
    <r>
      <rPr>
        <sz val="14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A</t>
    </r>
    <r>
      <rPr>
        <vertAlign val="superscript"/>
        <sz val="14"/>
        <rFont val="Arial"/>
        <family val="2"/>
      </rPr>
      <t xml:space="preserve">nb</t>
    </r>
  </si>
  <si>
    <r>
      <rPr>
        <sz val="14"/>
        <rFont val="Arial"/>
        <family val="0"/>
      </rPr>
      <t xml:space="preserve">The value of slope at initial time (s</t>
    </r>
    <r>
      <rPr>
        <vertAlign val="subscript"/>
        <sz val="14"/>
        <rFont val="Arial"/>
        <family val="2"/>
      </rPr>
      <t xml:space="preserve">init</t>
    </r>
    <r>
      <rPr>
        <sz val="14"/>
        <rFont val="Arial"/>
        <family val="0"/>
      </rPr>
      <t xml:space="preserve">) must be high enough that the lowest value of sediment transport at the headwater</t>
    </r>
  </si>
  <si>
    <r>
      <rPr>
        <sz val="14"/>
        <rFont val="Arial"/>
        <family val="0"/>
      </rPr>
      <t xml:space="preserve">is above zero. Note that generally the minimum slope of bedrock-fluvial river ranges from 0.001 for drainage area of 1000 km</t>
    </r>
    <r>
      <rPr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0"/>
      </rPr>
      <t xml:space="preserve">to 0.03 for drainage area of 1 k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, which can be approximated by equation : S</t>
    </r>
    <r>
      <rPr>
        <vertAlign val="subscript"/>
        <sz val="14"/>
        <rFont val="Arial"/>
        <family val="2"/>
      </rPr>
      <t xml:space="preserve">min</t>
    </r>
    <r>
      <rPr>
        <sz val="14"/>
        <rFont val="Arial"/>
        <family val="2"/>
      </rPr>
      <t xml:space="preserve"> = 0.03*A</t>
    </r>
    <r>
      <rPr>
        <vertAlign val="superscript"/>
        <sz val="14"/>
        <rFont val="Arial"/>
        <family val="2"/>
      </rPr>
      <t xml:space="preserve">-0.5</t>
    </r>
    <r>
      <rPr>
        <sz val="14"/>
        <rFont val="Arial"/>
        <family val="2"/>
      </rPr>
      <t xml:space="preserve">, where A is in k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.</t>
    </r>
  </si>
  <si>
    <t xml:space="preserve">The flow is calculated using the normal flow (local equilibrium) approximation. </t>
  </si>
  <si>
    <t xml:space="preserve">The river is assumed to be morphologically active only intermittently (during floods); this condition is</t>
  </si>
  <si>
    <r>
      <rPr>
        <sz val="14"/>
        <rFont val="Arial"/>
        <family val="0"/>
      </rPr>
      <t xml:space="preserve">specified in terms of an intermittency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&lt; 1 expressing the fraction of time the river is in flood.</t>
    </r>
  </si>
  <si>
    <t xml:space="preserve">In performing the calculation, the following control parameters must be specified:</t>
  </si>
  <si>
    <t xml:space="preserve">N = number of spatial intervals, so that the spatial step length = L/N;</t>
  </si>
  <si>
    <t xml:space="preserve">h = step size in Runge-Kutta method;</t>
  </si>
  <si>
    <t xml:space="preserve">dt = time step length;</t>
  </si>
  <si>
    <t xml:space="preserve">Mtoprint = number of time steps to a printout;</t>
  </si>
  <si>
    <t xml:space="preserve">Mprint = number of printouts in the calculation.</t>
  </si>
  <si>
    <t xml:space="preserve">Data are input in the worksheet "Calculator", from where the code is executed by clicking the button "Click to run the program".</t>
  </si>
  <si>
    <t xml:space="preserve">Auxiliary Parameters are input in the worksheet "Auxiliary Parameters".</t>
  </si>
  <si>
    <t xml:space="preserve">Output data are given in tabular form in worksheet "ResultsofCalc".</t>
  </si>
  <si>
    <t xml:space="preserve">Plots of profiles of elevation, sediment transport, incision rate, and areal fraction of surface bedrock not covered</t>
  </si>
  <si>
    <t xml:space="preserve">with wear particles are given in the worksheets "PlottheElevations", "Plotq", "PlotvIw", and "Plotpo", respectively.</t>
  </si>
  <si>
    <t xml:space="preserve">The code is contained in "Module1" of the Visual Basic Editor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Bedrock Incision in Rivers due to Wear</t>
  </si>
  <si>
    <t xml:space="preserve">Input Parameters</t>
  </si>
  <si>
    <t xml:space="preserve">(ub)</t>
  </si>
  <si>
    <r>
      <rPr>
        <sz val="10"/>
        <rFont val="Symbol"/>
        <family val="1"/>
        <charset val="2"/>
      </rPr>
      <t xml:space="preserve">u</t>
    </r>
    <r>
      <rPr>
        <vertAlign val="subscript"/>
        <sz val="10"/>
        <rFont val="Arial"/>
        <family val="2"/>
      </rPr>
      <t xml:space="preserve">b</t>
    </r>
  </si>
  <si>
    <t xml:space="preserve">mm/yr</t>
  </si>
  <si>
    <t xml:space="preserve">uplift rate</t>
  </si>
  <si>
    <t xml:space="preserve">(irain)</t>
  </si>
  <si>
    <t xml:space="preserve">i</t>
  </si>
  <si>
    <t xml:space="preserve">mm/hr</t>
  </si>
  <si>
    <t xml:space="preserve">effective precipitation rate</t>
  </si>
  <si>
    <t xml:space="preserve">(Inter)</t>
  </si>
  <si>
    <t xml:space="preserve">I</t>
  </si>
  <si>
    <t xml:space="preserve">Intermittency</t>
  </si>
  <si>
    <t xml:space="preserve">(betaw)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1</t>
    </r>
  </si>
  <si>
    <t xml:space="preserve">Wear coefficient</t>
  </si>
  <si>
    <t xml:space="preserve">(Dw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w</t>
    </r>
  </si>
  <si>
    <t xml:space="preserve">mm</t>
  </si>
  <si>
    <t xml:space="preserve">Effective size of particles that do the wear</t>
  </si>
  <si>
    <t xml:space="preserve">(Cz)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z</t>
    </r>
  </si>
  <si>
    <t xml:space="preserve">Chezy bed friction coefficient</t>
  </si>
  <si>
    <t xml:space="preserve">(alpha)</t>
  </si>
  <si>
    <t xml:space="preserve">a</t>
  </si>
  <si>
    <t xml:space="preserve">Fraction of load consisting of sizes that do the wear</t>
  </si>
  <si>
    <t xml:space="preserve">(Sinit)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init</t>
    </r>
  </si>
  <si>
    <t xml:space="preserve">Initial bed slope (See the suggestion below)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(xu)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b</t>
    </r>
  </si>
  <si>
    <t xml:space="preserve">m</t>
  </si>
  <si>
    <t xml:space="preserve">Value of x at channel "head"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cb</t>
    </r>
  </si>
  <si>
    <r>
      <rPr>
        <sz val="10"/>
        <rFont val="Arial"/>
        <family val="0"/>
      </rPr>
      <t xml:space="preserve">Choose x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so that this number, i.e. 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ab</t>
    </r>
    <r>
      <rPr>
        <vertAlign val="subscript"/>
        <sz val="10"/>
        <rFont val="Arial"/>
        <family val="2"/>
      </rPr>
      <t xml:space="preserve">w</t>
    </r>
    <r>
      <rPr>
        <sz val="10"/>
        <rFont val="Symbol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exceeds unity</t>
    </r>
  </si>
  <si>
    <r>
      <rPr>
        <sz val="12"/>
        <rFont val="Symbol"/>
        <family val="1"/>
        <charset val="2"/>
      </rPr>
      <t xml:space="preserve">c</t>
    </r>
    <r>
      <rPr>
        <vertAlign val="subscript"/>
        <sz val="10"/>
        <rFont val="Arial"/>
        <family val="2"/>
      </rPr>
      <t xml:space="preserve">b</t>
    </r>
  </si>
  <si>
    <t xml:space="preserve">(L)</t>
  </si>
  <si>
    <t xml:space="preserve">L</t>
  </si>
  <si>
    <t xml:space="preserve">Reach length</t>
  </si>
  <si>
    <t xml:space="preserve">(etaend)</t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end</t>
    </r>
  </si>
  <si>
    <t xml:space="preserve">Downstream elevation</t>
  </si>
  <si>
    <t xml:space="preserve">(N)</t>
  </si>
  <si>
    <t xml:space="preserve">N</t>
  </si>
  <si>
    <t xml:space="preserve">Number of spatial intervals</t>
  </si>
  <si>
    <t xml:space="preserve">Input Cell</t>
  </si>
  <si>
    <t xml:space="preserve">(dx)</t>
  </si>
  <si>
    <t xml:space="preserve">dx</t>
  </si>
  <si>
    <t xml:space="preserve">Spatial step length</t>
  </si>
  <si>
    <t xml:space="preserve">(dt)</t>
  </si>
  <si>
    <t xml:space="preserve">dt</t>
  </si>
  <si>
    <t xml:space="preserve">yr</t>
  </si>
  <si>
    <t xml:space="preserve">Time step length</t>
  </si>
  <si>
    <t xml:space="preserve">Information Cell</t>
  </si>
  <si>
    <t xml:space="preserve">(Ntoprint)</t>
  </si>
  <si>
    <t xml:space="preserve">Ntoprint</t>
  </si>
  <si>
    <t xml:space="preserve">Number of time steps to printout</t>
  </si>
  <si>
    <t xml:space="preserve">(Nprint)</t>
  </si>
  <si>
    <t xml:space="preserve">Nprint</t>
  </si>
  <si>
    <t xml:space="preserve">Number of printouts </t>
  </si>
  <si>
    <t xml:space="preserve">(au)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u</t>
    </r>
  </si>
  <si>
    <t xml:space="preserve">Here 1 = full upwind, 0.5 = central difference (0.25 is recommended in this program)</t>
  </si>
  <si>
    <t xml:space="preserve">Total time of calculation, years</t>
  </si>
  <si>
    <t xml:space="preserve">IMPORTANT :  1) Be sure to lower the value of dt if the code fails due to numerical instability.</t>
  </si>
  <si>
    <r>
      <rPr>
        <sz val="10"/>
        <rFont val="Arial"/>
        <family val="0"/>
      </rPr>
      <t xml:space="preserve">      2) Be sure that the initial bed slope (S</t>
    </r>
    <r>
      <rPr>
        <vertAlign val="subscript"/>
        <sz val="10"/>
        <rFont val="Arial"/>
        <family val="2"/>
      </rPr>
      <t xml:space="preserve">init</t>
    </r>
    <r>
      <rPr>
        <sz val="10"/>
        <rFont val="Arial"/>
        <family val="0"/>
      </rPr>
      <t xml:space="preserve">) is higher than the minimum value below for a bedrock stream.</t>
    </r>
  </si>
  <si>
    <r>
      <rPr>
        <sz val="10"/>
        <rFont val="Arial"/>
        <family val="0"/>
      </rPr>
      <t xml:space="preserve">Min. S</t>
    </r>
    <r>
      <rPr>
        <vertAlign val="subscript"/>
        <sz val="10"/>
        <rFont val="Arial"/>
        <family val="2"/>
      </rPr>
      <t xml:space="preserve">init</t>
    </r>
  </si>
  <si>
    <r>
      <rPr>
        <sz val="10"/>
        <rFont val="Arial"/>
        <family val="0"/>
      </rPr>
      <t xml:space="preserve">       S</t>
    </r>
    <r>
      <rPr>
        <vertAlign val="subscript"/>
        <sz val="10"/>
        <rFont val="Arial"/>
        <family val="2"/>
      </rPr>
      <t xml:space="preserve">init </t>
    </r>
    <r>
      <rPr>
        <sz val="10"/>
        <rFont val="Arial"/>
        <family val="0"/>
      </rPr>
      <t xml:space="preserve">should also not exceed about 0.2, a value which indicates transition to a debris flow regime</t>
    </r>
  </si>
  <si>
    <t xml:space="preserve">Auxiliary Parameters</t>
  </si>
  <si>
    <t xml:space="preserve">(gamt)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t</t>
    </r>
  </si>
  <si>
    <t xml:space="preserve">Coefficient in transport relation for particles doing the wear</t>
  </si>
  <si>
    <t xml:space="preserve">(nt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t</t>
    </r>
  </si>
  <si>
    <t xml:space="preserve">Exponent in transport relation for particles doing the wear</t>
  </si>
  <si>
    <t xml:space="preserve">(tausc)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</t>
    </r>
  </si>
  <si>
    <t xml:space="preserve">Critical Shields stress in transport relation for particles doing the wear</t>
  </si>
  <si>
    <t xml:space="preserve">(Rr)</t>
  </si>
  <si>
    <t xml:space="preserve">R</t>
  </si>
  <si>
    <t xml:space="preserve">Submerged specific gravity of sediment</t>
  </si>
  <si>
    <t xml:space="preserve">(lamp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p</t>
    </r>
  </si>
  <si>
    <t xml:space="preserve">Porosity of bedrock</t>
  </si>
  <si>
    <t xml:space="preserve">(no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o</t>
    </r>
  </si>
  <si>
    <t xml:space="preserve">Exponent in relation governing fraction of the bed not covered by bedrock</t>
  </si>
  <si>
    <t xml:space="preserve">(Kh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h</t>
    </r>
  </si>
  <si>
    <t xml:space="preserve">Coefficient in Hack's Law</t>
  </si>
  <si>
    <t xml:space="preserve">(nh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h</t>
    </r>
  </si>
  <si>
    <t xml:space="preserve">Exponent in Hack's Law</t>
  </si>
  <si>
    <t xml:space="preserve">(Kb)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b</t>
    </r>
  </si>
  <si>
    <t xml:space="preserve">Coefficient in relation between channel width and area upstream</t>
  </si>
  <si>
    <t xml:space="preserve">(nb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b</t>
    </r>
  </si>
  <si>
    <t xml:space="preserve">Exponent in relation between channel width and area upstream</t>
  </si>
  <si>
    <t xml:space="preserve">(h)</t>
  </si>
  <si>
    <t xml:space="preserve">h</t>
  </si>
  <si>
    <t xml:space="preserve">step size in Runge-Kutta Method (0.01 recommended for faster speed, 0.001 recommended for more accuracy)</t>
  </si>
  <si>
    <r>
      <rPr>
        <sz val="10"/>
        <rFont val="Arial"/>
        <family val="0"/>
      </rPr>
      <t xml:space="preserve">Note: Choose h so that 1/h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</rPr>
      <t xml:space="preserve"> Number of spatial intervals N</t>
    </r>
  </si>
  <si>
    <t xml:space="preserve">Results of Program</t>
  </si>
  <si>
    <t xml:space="preserve">x (m)</t>
  </si>
  <si>
    <t xml:space="preserve">A (m^2)</t>
  </si>
  <si>
    <t xml:space="preserve">Bc (m)</t>
  </si>
  <si>
    <t xml:space="preserve">chi (m)</t>
  </si>
  <si>
    <t xml:space="preserve">eta (m)</t>
  </si>
  <si>
    <t xml:space="preserve">S</t>
  </si>
  <si>
    <t xml:space="preserve">vIw (mm/yr)</t>
  </si>
  <si>
    <t xml:space="preserve">po </t>
  </si>
  <si>
    <t xml:space="preserve">q (m2/s)</t>
  </si>
  <si>
    <t xml:space="preserve">Node</t>
  </si>
  <si>
    <t xml:space="preserve">time (yrs)</t>
  </si>
  <si>
    <t xml:space="preserve">0 yr</t>
  </si>
  <si>
    <t xml:space="preserve">1200 yr</t>
  </si>
  <si>
    <t xml:space="preserve">2400 yr</t>
  </si>
  <si>
    <t xml:space="preserve">3600 yr</t>
  </si>
  <si>
    <t xml:space="preserve">4800 yr</t>
  </si>
  <si>
    <t xml:space="preserve">6000 yr</t>
  </si>
  <si>
    <t xml:space="preserve">7200 y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14"/>
      <name val="Arial"/>
      <family val="2"/>
    </font>
    <font>
      <sz val="14"/>
      <name val="Symbol"/>
      <family val="1"/>
      <charset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d Ev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G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G$7:$G$1007</c:f>
              <c:numCache>
                <c:formatCode>General</c:formatCode>
                <c:ptCount val="1001"/>
                <c:pt idx="0">
                  <c:v>60</c:v>
                </c:pt>
                <c:pt idx="1">
                  <c:v>59.4000015258789</c:v>
                </c:pt>
                <c:pt idx="2">
                  <c:v>58.7999992370606</c:v>
                </c:pt>
                <c:pt idx="3">
                  <c:v>58.2000007629395</c:v>
                </c:pt>
                <c:pt idx="4">
                  <c:v>57.6000022888184</c:v>
                </c:pt>
                <c:pt idx="5">
                  <c:v>57</c:v>
                </c:pt>
                <c:pt idx="6">
                  <c:v>56.4000015258789</c:v>
                </c:pt>
                <c:pt idx="7">
                  <c:v>55.7999992370606</c:v>
                </c:pt>
                <c:pt idx="8">
                  <c:v>55.2000007629395</c:v>
                </c:pt>
                <c:pt idx="9">
                  <c:v>54.6000022888184</c:v>
                </c:pt>
                <c:pt idx="10">
                  <c:v>54</c:v>
                </c:pt>
                <c:pt idx="11">
                  <c:v>53.4000015258789</c:v>
                </c:pt>
                <c:pt idx="12">
                  <c:v>52.7999992370606</c:v>
                </c:pt>
                <c:pt idx="13">
                  <c:v>52.2000007629395</c:v>
                </c:pt>
                <c:pt idx="14">
                  <c:v>51.6000022888184</c:v>
                </c:pt>
                <c:pt idx="15">
                  <c:v>51</c:v>
                </c:pt>
                <c:pt idx="16">
                  <c:v>50.4000015258789</c:v>
                </c:pt>
                <c:pt idx="17">
                  <c:v>49.7999992370606</c:v>
                </c:pt>
                <c:pt idx="18">
                  <c:v>49.2000007629395</c:v>
                </c:pt>
                <c:pt idx="19">
                  <c:v>48.6000022888184</c:v>
                </c:pt>
                <c:pt idx="20">
                  <c:v>48</c:v>
                </c:pt>
                <c:pt idx="21">
                  <c:v>47.4000015258789</c:v>
                </c:pt>
                <c:pt idx="22">
                  <c:v>46.7999992370606</c:v>
                </c:pt>
                <c:pt idx="23">
                  <c:v>46.2000007629395</c:v>
                </c:pt>
                <c:pt idx="24">
                  <c:v>45.6000022888184</c:v>
                </c:pt>
                <c:pt idx="25">
                  <c:v>45</c:v>
                </c:pt>
                <c:pt idx="26">
                  <c:v>44.4000015258789</c:v>
                </c:pt>
                <c:pt idx="27">
                  <c:v>43.7999992370606</c:v>
                </c:pt>
                <c:pt idx="28">
                  <c:v>43.2000007629395</c:v>
                </c:pt>
                <c:pt idx="29">
                  <c:v>42.5999984741211</c:v>
                </c:pt>
                <c:pt idx="30">
                  <c:v>42</c:v>
                </c:pt>
                <c:pt idx="31">
                  <c:v>41.4000015258789</c:v>
                </c:pt>
                <c:pt idx="32">
                  <c:v>40.7999992370606</c:v>
                </c:pt>
                <c:pt idx="33">
                  <c:v>40.2000007629395</c:v>
                </c:pt>
                <c:pt idx="34">
                  <c:v>39.5999984741211</c:v>
                </c:pt>
                <c:pt idx="35">
                  <c:v>39</c:v>
                </c:pt>
                <c:pt idx="36">
                  <c:v>38.4000015258789</c:v>
                </c:pt>
                <c:pt idx="37">
                  <c:v>37.7999992370606</c:v>
                </c:pt>
                <c:pt idx="38">
                  <c:v>37.2000007629395</c:v>
                </c:pt>
                <c:pt idx="39">
                  <c:v>36.5999984741211</c:v>
                </c:pt>
                <c:pt idx="40">
                  <c:v>36</c:v>
                </c:pt>
                <c:pt idx="41">
                  <c:v>35.4000015258789</c:v>
                </c:pt>
                <c:pt idx="42">
                  <c:v>34.7999992370606</c:v>
                </c:pt>
                <c:pt idx="43">
                  <c:v>34.2000007629395</c:v>
                </c:pt>
                <c:pt idx="44">
                  <c:v>33.5999984741211</c:v>
                </c:pt>
                <c:pt idx="45">
                  <c:v>33</c:v>
                </c:pt>
                <c:pt idx="46">
                  <c:v>32.4000015258789</c:v>
                </c:pt>
                <c:pt idx="47">
                  <c:v>31.8000011444092</c:v>
                </c:pt>
                <c:pt idx="48">
                  <c:v>31.2000007629395</c:v>
                </c:pt>
                <c:pt idx="49">
                  <c:v>30.6000003814697</c:v>
                </c:pt>
                <c:pt idx="50">
                  <c:v>30</c:v>
                </c:pt>
                <c:pt idx="51">
                  <c:v>29.3999996185303</c:v>
                </c:pt>
                <c:pt idx="52">
                  <c:v>28.8000011444092</c:v>
                </c:pt>
                <c:pt idx="53">
                  <c:v>28.2000007629395</c:v>
                </c:pt>
                <c:pt idx="54">
                  <c:v>27.6000003814697</c:v>
                </c:pt>
                <c:pt idx="55">
                  <c:v>27</c:v>
                </c:pt>
                <c:pt idx="56">
                  <c:v>26.3999996185303</c:v>
                </c:pt>
                <c:pt idx="57">
                  <c:v>25.8000011444092</c:v>
                </c:pt>
                <c:pt idx="58">
                  <c:v>25.2000007629395</c:v>
                </c:pt>
                <c:pt idx="59">
                  <c:v>24.6000003814697</c:v>
                </c:pt>
                <c:pt idx="60">
                  <c:v>24</c:v>
                </c:pt>
                <c:pt idx="61">
                  <c:v>23.3999996185303</c:v>
                </c:pt>
                <c:pt idx="62">
                  <c:v>22.8000011444092</c:v>
                </c:pt>
                <c:pt idx="63">
                  <c:v>22.2000007629395</c:v>
                </c:pt>
                <c:pt idx="64">
                  <c:v>21.6000003814697</c:v>
                </c:pt>
                <c:pt idx="65">
                  <c:v>21</c:v>
                </c:pt>
                <c:pt idx="66">
                  <c:v>20.3999996185303</c:v>
                </c:pt>
                <c:pt idx="67">
                  <c:v>19.7999992370605</c:v>
                </c:pt>
                <c:pt idx="68">
                  <c:v>19.2000007629395</c:v>
                </c:pt>
                <c:pt idx="69">
                  <c:v>18.6000003814697</c:v>
                </c:pt>
                <c:pt idx="70">
                  <c:v>18</c:v>
                </c:pt>
                <c:pt idx="71">
                  <c:v>17.3999996185303</c:v>
                </c:pt>
                <c:pt idx="72">
                  <c:v>16.7999992370605</c:v>
                </c:pt>
                <c:pt idx="73">
                  <c:v>16.2000007629395</c:v>
                </c:pt>
                <c:pt idx="74">
                  <c:v>15.6000003814697</c:v>
                </c:pt>
                <c:pt idx="75">
                  <c:v>15</c:v>
                </c:pt>
                <c:pt idx="76">
                  <c:v>14.4000005722046</c:v>
                </c:pt>
                <c:pt idx="77">
                  <c:v>13.8000001907349</c:v>
                </c:pt>
                <c:pt idx="78">
                  <c:v>13.1999998092651</c:v>
                </c:pt>
                <c:pt idx="79">
                  <c:v>12.6000003814697</c:v>
                </c:pt>
                <c:pt idx="80">
                  <c:v>12</c:v>
                </c:pt>
                <c:pt idx="81">
                  <c:v>11.4000005722046</c:v>
                </c:pt>
                <c:pt idx="82">
                  <c:v>10.8000001907349</c:v>
                </c:pt>
                <c:pt idx="83">
                  <c:v>10.1999998092651</c:v>
                </c:pt>
                <c:pt idx="84">
                  <c:v>9.60000038146973</c:v>
                </c:pt>
                <c:pt idx="85">
                  <c:v>9</c:v>
                </c:pt>
                <c:pt idx="86">
                  <c:v>8.39999961853027</c:v>
                </c:pt>
                <c:pt idx="87">
                  <c:v>7.80000019073486</c:v>
                </c:pt>
                <c:pt idx="88">
                  <c:v>7.2000002861023</c:v>
                </c:pt>
                <c:pt idx="89">
                  <c:v>6.59999990463257</c:v>
                </c:pt>
                <c:pt idx="90">
                  <c:v>6</c:v>
                </c:pt>
                <c:pt idx="91">
                  <c:v>5.40000009536743</c:v>
                </c:pt>
                <c:pt idx="92">
                  <c:v>4.80000019073486</c:v>
                </c:pt>
                <c:pt idx="93">
                  <c:v>4.19999980926514</c:v>
                </c:pt>
                <c:pt idx="94">
                  <c:v>3.60000014305115</c:v>
                </c:pt>
                <c:pt idx="95">
                  <c:v>3</c:v>
                </c:pt>
                <c:pt idx="96">
                  <c:v>2.40000009536743</c:v>
                </c:pt>
                <c:pt idx="97">
                  <c:v>1.80000007152557</c:v>
                </c:pt>
                <c:pt idx="98">
                  <c:v>1.20000004768372</c:v>
                </c:pt>
                <c:pt idx="99">
                  <c:v>0.600000023841858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H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H$7:$H$1007</c:f>
              <c:numCache>
                <c:formatCode>General</c:formatCode>
                <c:ptCount val="1001"/>
                <c:pt idx="0">
                  <c:v>65.2348327636719</c:v>
                </c:pt>
                <c:pt idx="1">
                  <c:v>64.5509719848633</c:v>
                </c:pt>
                <c:pt idx="2">
                  <c:v>63.8608474731445</c:v>
                </c:pt>
                <c:pt idx="3">
                  <c:v>63.1628913879395</c:v>
                </c:pt>
                <c:pt idx="4">
                  <c:v>62.4556007385254</c:v>
                </c:pt>
                <c:pt idx="5">
                  <c:v>61.7374954223633</c:v>
                </c:pt>
                <c:pt idx="6">
                  <c:v>61.0072479248047</c:v>
                </c:pt>
                <c:pt idx="7">
                  <c:v>60.2634239196777</c:v>
                </c:pt>
                <c:pt idx="8">
                  <c:v>59.5047225952148</c:v>
                </c:pt>
                <c:pt idx="9">
                  <c:v>58.7296333312988</c:v>
                </c:pt>
                <c:pt idx="10">
                  <c:v>57.9366111755371</c:v>
                </c:pt>
                <c:pt idx="11">
                  <c:v>57.1241645812988</c:v>
                </c:pt>
                <c:pt idx="12">
                  <c:v>56.290641784668</c:v>
                </c:pt>
                <c:pt idx="13">
                  <c:v>55.4344444274902</c:v>
                </c:pt>
                <c:pt idx="14">
                  <c:v>54.5538101196289</c:v>
                </c:pt>
                <c:pt idx="15">
                  <c:v>53.6471519470215</c:v>
                </c:pt>
                <c:pt idx="16">
                  <c:v>52.7128715515137</c:v>
                </c:pt>
                <c:pt idx="17">
                  <c:v>51.7494964599609</c:v>
                </c:pt>
                <c:pt idx="18">
                  <c:v>50.755802154541</c:v>
                </c:pt>
                <c:pt idx="19">
                  <c:v>49.7308654785156</c:v>
                </c:pt>
                <c:pt idx="20">
                  <c:v>48.6743469238281</c:v>
                </c:pt>
                <c:pt idx="21">
                  <c:v>47.5866508483887</c:v>
                </c:pt>
                <c:pt idx="22">
                  <c:v>46.469409942627</c:v>
                </c:pt>
                <c:pt idx="23">
                  <c:v>45.3261184692383</c:v>
                </c:pt>
                <c:pt idx="24">
                  <c:v>44.1632499694824</c:v>
                </c:pt>
                <c:pt idx="25">
                  <c:v>42.9921569824219</c:v>
                </c:pt>
                <c:pt idx="26">
                  <c:v>41.8325309753418</c:v>
                </c:pt>
                <c:pt idx="27">
                  <c:v>40.7158737182617</c:v>
                </c:pt>
                <c:pt idx="28">
                  <c:v>39.681999206543</c:v>
                </c:pt>
                <c:pt idx="29">
                  <c:v>38.7535400390625</c:v>
                </c:pt>
                <c:pt idx="30">
                  <c:v>37.9099464416504</c:v>
                </c:pt>
                <c:pt idx="31">
                  <c:v>37.1124000549316</c:v>
                </c:pt>
                <c:pt idx="32">
                  <c:v>36.3393440246582</c:v>
                </c:pt>
                <c:pt idx="33">
                  <c:v>35.5836791992188</c:v>
                </c:pt>
                <c:pt idx="34">
                  <c:v>34.8423271179199</c:v>
                </c:pt>
                <c:pt idx="35">
                  <c:v>34.1139030456543</c:v>
                </c:pt>
                <c:pt idx="36">
                  <c:v>33.3982849121094</c:v>
                </c:pt>
                <c:pt idx="37">
                  <c:v>32.6959190368652</c:v>
                </c:pt>
                <c:pt idx="38">
                  <c:v>32.0069236755371</c:v>
                </c:pt>
                <c:pt idx="39">
                  <c:v>31.3306846618652</c:v>
                </c:pt>
                <c:pt idx="40">
                  <c:v>30.6657562255859</c:v>
                </c:pt>
                <c:pt idx="41">
                  <c:v>30.010461807251</c:v>
                </c:pt>
                <c:pt idx="42">
                  <c:v>29.3634414672852</c:v>
                </c:pt>
                <c:pt idx="43">
                  <c:v>28.7238636016846</c:v>
                </c:pt>
                <c:pt idx="44">
                  <c:v>28.0912761688232</c:v>
                </c:pt>
                <c:pt idx="45">
                  <c:v>27.4653854370117</c:v>
                </c:pt>
                <c:pt idx="46">
                  <c:v>26.8459167480469</c:v>
                </c:pt>
                <c:pt idx="47">
                  <c:v>26.2326126098633</c:v>
                </c:pt>
                <c:pt idx="48">
                  <c:v>25.6252536773682</c:v>
                </c:pt>
                <c:pt idx="49">
                  <c:v>25.0236511230469</c:v>
                </c:pt>
                <c:pt idx="50">
                  <c:v>24.4276504516602</c:v>
                </c:pt>
                <c:pt idx="51">
                  <c:v>23.8371067047119</c:v>
                </c:pt>
                <c:pt idx="52">
                  <c:v>23.2518920898438</c:v>
                </c:pt>
                <c:pt idx="53">
                  <c:v>22.6718845367432</c:v>
                </c:pt>
                <c:pt idx="54">
                  <c:v>22.0969848632813</c:v>
                </c:pt>
                <c:pt idx="55">
                  <c:v>21.5270843505859</c:v>
                </c:pt>
                <c:pt idx="56">
                  <c:v>20.9620971679688</c:v>
                </c:pt>
                <c:pt idx="57">
                  <c:v>20.4019241333008</c:v>
                </c:pt>
                <c:pt idx="58">
                  <c:v>19.8464946746826</c:v>
                </c:pt>
                <c:pt idx="59">
                  <c:v>19.2957210540772</c:v>
                </c:pt>
                <c:pt idx="60">
                  <c:v>18.7495346069336</c:v>
                </c:pt>
                <c:pt idx="61">
                  <c:v>18.2078609466553</c:v>
                </c:pt>
                <c:pt idx="62">
                  <c:v>17.6706314086914</c:v>
                </c:pt>
                <c:pt idx="63">
                  <c:v>17.1377773284912</c:v>
                </c:pt>
                <c:pt idx="64">
                  <c:v>16.6092357635498</c:v>
                </c:pt>
                <c:pt idx="65">
                  <c:v>16.0849418640137</c:v>
                </c:pt>
                <c:pt idx="66">
                  <c:v>15.5648355484009</c:v>
                </c:pt>
                <c:pt idx="67">
                  <c:v>15.0488548278809</c:v>
                </c:pt>
                <c:pt idx="68">
                  <c:v>14.5369443893433</c:v>
                </c:pt>
                <c:pt idx="69">
                  <c:v>14.0290451049805</c:v>
                </c:pt>
                <c:pt idx="70">
                  <c:v>13.5251007080078</c:v>
                </c:pt>
                <c:pt idx="71">
                  <c:v>13.0250558853149</c:v>
                </c:pt>
                <c:pt idx="72">
                  <c:v>12.5288572311401</c:v>
                </c:pt>
                <c:pt idx="73">
                  <c:v>12.0364513397217</c:v>
                </c:pt>
                <c:pt idx="74">
                  <c:v>11.5477848052979</c:v>
                </c:pt>
                <c:pt idx="75">
                  <c:v>11.0628080368042</c:v>
                </c:pt>
                <c:pt idx="76">
                  <c:v>10.5814685821533</c:v>
                </c:pt>
                <c:pt idx="77">
                  <c:v>10.1037168502808</c:v>
                </c:pt>
                <c:pt idx="78">
                  <c:v>9.6295051574707</c:v>
                </c:pt>
                <c:pt idx="79">
                  <c:v>9.15878200531006</c:v>
                </c:pt>
                <c:pt idx="80">
                  <c:v>8.69149971008301</c:v>
                </c:pt>
                <c:pt idx="81">
                  <c:v>8.22761535644531</c:v>
                </c:pt>
                <c:pt idx="82">
                  <c:v>7.76707553863525</c:v>
                </c:pt>
                <c:pt idx="83">
                  <c:v>7.30983877182007</c:v>
                </c:pt>
                <c:pt idx="84">
                  <c:v>6.85585737228394</c:v>
                </c:pt>
                <c:pt idx="85">
                  <c:v>6.40508794784546</c:v>
                </c:pt>
                <c:pt idx="86">
                  <c:v>5.95748567581177</c:v>
                </c:pt>
                <c:pt idx="87">
                  <c:v>5.51300573348999</c:v>
                </c:pt>
                <c:pt idx="88">
                  <c:v>5.07160568237305</c:v>
                </c:pt>
                <c:pt idx="89">
                  <c:v>4.63324213027954</c:v>
                </c:pt>
                <c:pt idx="90">
                  <c:v>4.19787454605103</c:v>
                </c:pt>
                <c:pt idx="91">
                  <c:v>3.7654595375061</c:v>
                </c:pt>
                <c:pt idx="92">
                  <c:v>3.33595657348633</c:v>
                </c:pt>
                <c:pt idx="93">
                  <c:v>2.90932488441467</c:v>
                </c:pt>
                <c:pt idx="94">
                  <c:v>2.48552465438843</c:v>
                </c:pt>
                <c:pt idx="95">
                  <c:v>2.06451630592346</c:v>
                </c:pt>
                <c:pt idx="96">
                  <c:v>1.64626038074493</c:v>
                </c:pt>
                <c:pt idx="97">
                  <c:v>1.2307186126709</c:v>
                </c:pt>
                <c:pt idx="98">
                  <c:v>0.817853033542633</c:v>
                </c:pt>
                <c:pt idx="99">
                  <c:v>0.407625883817673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M$6</c:f>
              <c:strCache>
                <c:ptCount val="1"/>
                <c:pt idx="0">
                  <c:v>2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M$7:$M$1007</c:f>
              <c:numCache>
                <c:formatCode>General</c:formatCode>
                <c:ptCount val="1001"/>
                <c:pt idx="0">
                  <c:v>70.1402130126953</c:v>
                </c:pt>
                <c:pt idx="1">
                  <c:v>69.3375473022461</c:v>
                </c:pt>
                <c:pt idx="2">
                  <c:v>68.516357421875</c:v>
                </c:pt>
                <c:pt idx="3">
                  <c:v>67.6743316650391</c:v>
                </c:pt>
                <c:pt idx="4">
                  <c:v>66.8072357177734</c:v>
                </c:pt>
                <c:pt idx="5">
                  <c:v>65.9113540649414</c:v>
                </c:pt>
                <c:pt idx="6">
                  <c:v>64.9827117919922</c:v>
                </c:pt>
                <c:pt idx="7">
                  <c:v>64.0171508789063</c:v>
                </c:pt>
                <c:pt idx="8">
                  <c:v>63.010425567627</c:v>
                </c:pt>
                <c:pt idx="9">
                  <c:v>61.9576568603516</c:v>
                </c:pt>
                <c:pt idx="10">
                  <c:v>60.8535957336426</c:v>
                </c:pt>
                <c:pt idx="11">
                  <c:v>59.6927604675293</c:v>
                </c:pt>
                <c:pt idx="12">
                  <c:v>58.4689559936523</c:v>
                </c:pt>
                <c:pt idx="13">
                  <c:v>57.1755180358887</c:v>
                </c:pt>
                <c:pt idx="14">
                  <c:v>55.8052558898926</c:v>
                </c:pt>
                <c:pt idx="15">
                  <c:v>54.3505172729492</c:v>
                </c:pt>
                <c:pt idx="16">
                  <c:v>52.8031425476074</c:v>
                </c:pt>
                <c:pt idx="17">
                  <c:v>51.1546058654785</c:v>
                </c:pt>
                <c:pt idx="18">
                  <c:v>49.3963317871094</c:v>
                </c:pt>
                <c:pt idx="19">
                  <c:v>47.5200729370117</c:v>
                </c:pt>
                <c:pt idx="20">
                  <c:v>45.5191459655762</c:v>
                </c:pt>
                <c:pt idx="21">
                  <c:v>43.3927040100098</c:v>
                </c:pt>
                <c:pt idx="22">
                  <c:v>41.1716499328613</c:v>
                </c:pt>
                <c:pt idx="23">
                  <c:v>39.124568939209</c:v>
                </c:pt>
                <c:pt idx="24">
                  <c:v>38.1532745361328</c:v>
                </c:pt>
                <c:pt idx="25">
                  <c:v>37.5287551879883</c:v>
                </c:pt>
                <c:pt idx="26">
                  <c:v>36.7320404052734</c:v>
                </c:pt>
                <c:pt idx="27">
                  <c:v>36.0209655761719</c:v>
                </c:pt>
                <c:pt idx="28">
                  <c:v>35.3148307800293</c:v>
                </c:pt>
                <c:pt idx="29">
                  <c:v>34.622428894043</c:v>
                </c:pt>
                <c:pt idx="30">
                  <c:v>33.9448318481445</c:v>
                </c:pt>
                <c:pt idx="31">
                  <c:v>33.2781639099121</c:v>
                </c:pt>
                <c:pt idx="32">
                  <c:v>32.6226348876953</c:v>
                </c:pt>
                <c:pt idx="33">
                  <c:v>31.97705078125</c:v>
                </c:pt>
                <c:pt idx="34">
                  <c:v>31.3408699035645</c:v>
                </c:pt>
                <c:pt idx="35">
                  <c:v>30.7134971618652</c:v>
                </c:pt>
                <c:pt idx="36">
                  <c:v>30.0944633483887</c:v>
                </c:pt>
                <c:pt idx="37">
                  <c:v>29.4833431243897</c:v>
                </c:pt>
                <c:pt idx="38">
                  <c:v>28.879768371582</c:v>
                </c:pt>
                <c:pt idx="39">
                  <c:v>28.2834072113037</c:v>
                </c:pt>
                <c:pt idx="40">
                  <c:v>27.6939582824707</c:v>
                </c:pt>
                <c:pt idx="41">
                  <c:v>27.1111545562744</c:v>
                </c:pt>
                <c:pt idx="42">
                  <c:v>26.5347537994385</c:v>
                </c:pt>
                <c:pt idx="43">
                  <c:v>25.9645252227783</c:v>
                </c:pt>
                <c:pt idx="44">
                  <c:v>25.4002628326416</c:v>
                </c:pt>
                <c:pt idx="45">
                  <c:v>24.8417720794678</c:v>
                </c:pt>
                <c:pt idx="46">
                  <c:v>24.2888698577881</c:v>
                </c:pt>
                <c:pt idx="47">
                  <c:v>23.741397857666</c:v>
                </c:pt>
                <c:pt idx="48">
                  <c:v>23.1991939544678</c:v>
                </c:pt>
                <c:pt idx="49">
                  <c:v>22.6621074676514</c:v>
                </c:pt>
                <c:pt idx="50">
                  <c:v>22.1300029754639</c:v>
                </c:pt>
                <c:pt idx="51">
                  <c:v>21.602746963501</c:v>
                </c:pt>
                <c:pt idx="52">
                  <c:v>21.0802154541016</c:v>
                </c:pt>
                <c:pt idx="53">
                  <c:v>20.5622901916504</c:v>
                </c:pt>
                <c:pt idx="54">
                  <c:v>20.0488567352295</c:v>
                </c:pt>
                <c:pt idx="55">
                  <c:v>19.5398006439209</c:v>
                </c:pt>
                <c:pt idx="56">
                  <c:v>19.035026550293</c:v>
                </c:pt>
                <c:pt idx="57">
                  <c:v>18.5344390869141</c:v>
                </c:pt>
                <c:pt idx="58">
                  <c:v>18.0379371643066</c:v>
                </c:pt>
                <c:pt idx="59">
                  <c:v>17.5454330444336</c:v>
                </c:pt>
                <c:pt idx="60">
                  <c:v>17.0568428039551</c:v>
                </c:pt>
                <c:pt idx="61">
                  <c:v>16.5720767974854</c:v>
                </c:pt>
                <c:pt idx="62">
                  <c:v>16.0910587310791</c:v>
                </c:pt>
                <c:pt idx="63">
                  <c:v>15.6137094497681</c:v>
                </c:pt>
                <c:pt idx="64">
                  <c:v>15.1399517059326</c:v>
                </c:pt>
                <c:pt idx="65">
                  <c:v>14.6697177886963</c:v>
                </c:pt>
                <c:pt idx="66">
                  <c:v>14.2029342651367</c:v>
                </c:pt>
                <c:pt idx="67">
                  <c:v>13.7395343780518</c:v>
                </c:pt>
                <c:pt idx="68">
                  <c:v>13.2794551849365</c:v>
                </c:pt>
                <c:pt idx="69">
                  <c:v>12.8226308822632</c:v>
                </c:pt>
                <c:pt idx="70">
                  <c:v>12.3689994812012</c:v>
                </c:pt>
                <c:pt idx="71">
                  <c:v>11.9185028076172</c:v>
                </c:pt>
                <c:pt idx="72">
                  <c:v>11.4710817337036</c:v>
                </c:pt>
                <c:pt idx="73">
                  <c:v>11.0266809463501</c:v>
                </c:pt>
                <c:pt idx="74">
                  <c:v>10.5852460861206</c:v>
                </c:pt>
                <c:pt idx="75">
                  <c:v>10.1467256546021</c:v>
                </c:pt>
                <c:pt idx="76">
                  <c:v>9.71106624603272</c:v>
                </c:pt>
                <c:pt idx="77">
                  <c:v>9.27821826934815</c:v>
                </c:pt>
                <c:pt idx="78">
                  <c:v>8.84813117980957</c:v>
                </c:pt>
                <c:pt idx="79">
                  <c:v>8.42075920104981</c:v>
                </c:pt>
                <c:pt idx="80">
                  <c:v>7.99605655670166</c:v>
                </c:pt>
                <c:pt idx="81">
                  <c:v>7.57397651672363</c:v>
                </c:pt>
                <c:pt idx="82">
                  <c:v>7.15447568893433</c:v>
                </c:pt>
                <c:pt idx="83">
                  <c:v>6.73750972747803</c:v>
                </c:pt>
                <c:pt idx="84">
                  <c:v>6.32303857803345</c:v>
                </c:pt>
                <c:pt idx="85">
                  <c:v>5.91102075576782</c:v>
                </c:pt>
                <c:pt idx="86">
                  <c:v>5.50141572952271</c:v>
                </c:pt>
                <c:pt idx="87">
                  <c:v>5.0941858291626</c:v>
                </c:pt>
                <c:pt idx="88">
                  <c:v>4.68929147720337</c:v>
                </c:pt>
                <c:pt idx="89">
                  <c:v>4.286696434021</c:v>
                </c:pt>
                <c:pt idx="90">
                  <c:v>3.88636350631714</c:v>
                </c:pt>
                <c:pt idx="91">
                  <c:v>3.48825740814209</c:v>
                </c:pt>
                <c:pt idx="92">
                  <c:v>3.09234356880188</c:v>
                </c:pt>
                <c:pt idx="93">
                  <c:v>2.69858741760254</c:v>
                </c:pt>
                <c:pt idx="94">
                  <c:v>2.30695605278015</c:v>
                </c:pt>
                <c:pt idx="95">
                  <c:v>1.91741645336151</c:v>
                </c:pt>
                <c:pt idx="96">
                  <c:v>1.5299369096756</c:v>
                </c:pt>
                <c:pt idx="97">
                  <c:v>1.14448583126068</c:v>
                </c:pt>
                <c:pt idx="98">
                  <c:v>0.761032521724701</c:v>
                </c:pt>
                <c:pt idx="99">
                  <c:v>0.379547089338303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R$6</c:f>
              <c:strCache>
                <c:ptCount val="1"/>
                <c:pt idx="0">
                  <c:v>3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R$7:$R$1007</c:f>
              <c:numCache>
                <c:formatCode>General</c:formatCode>
                <c:ptCount val="1001"/>
                <c:pt idx="0">
                  <c:v>74.5343017578125</c:v>
                </c:pt>
                <c:pt idx="1">
                  <c:v>73.5565719604492</c:v>
                </c:pt>
                <c:pt idx="2">
                  <c:v>72.5389556884766</c:v>
                </c:pt>
                <c:pt idx="3">
                  <c:v>71.4792251586914</c:v>
                </c:pt>
                <c:pt idx="4">
                  <c:v>70.3689956665039</c:v>
                </c:pt>
                <c:pt idx="5">
                  <c:v>69.2005233764648</c:v>
                </c:pt>
                <c:pt idx="6">
                  <c:v>67.9654846191406</c:v>
                </c:pt>
                <c:pt idx="7">
                  <c:v>66.655029296875</c:v>
                </c:pt>
                <c:pt idx="8">
                  <c:v>65.2594451904297</c:v>
                </c:pt>
                <c:pt idx="9">
                  <c:v>63.7677001953125</c:v>
                </c:pt>
                <c:pt idx="10">
                  <c:v>62.1679191589356</c:v>
                </c:pt>
                <c:pt idx="11">
                  <c:v>60.4468269348145</c:v>
                </c:pt>
                <c:pt idx="12">
                  <c:v>58.5894737243652</c:v>
                </c:pt>
                <c:pt idx="13">
                  <c:v>56.5793876647949</c:v>
                </c:pt>
                <c:pt idx="14">
                  <c:v>54.3982734680176</c:v>
                </c:pt>
                <c:pt idx="15">
                  <c:v>52.0259475708008</c:v>
                </c:pt>
                <c:pt idx="16">
                  <c:v>49.4401435852051</c:v>
                </c:pt>
                <c:pt idx="17">
                  <c:v>46.617073059082</c:v>
                </c:pt>
                <c:pt idx="18">
                  <c:v>43.5389556884766</c:v>
                </c:pt>
                <c:pt idx="19">
                  <c:v>40.3613548278809</c:v>
                </c:pt>
                <c:pt idx="20">
                  <c:v>38.9448966979981</c:v>
                </c:pt>
                <c:pt idx="21">
                  <c:v>38.5471839904785</c:v>
                </c:pt>
                <c:pt idx="22">
                  <c:v>37.6535873413086</c:v>
                </c:pt>
                <c:pt idx="23">
                  <c:v>36.9793167114258</c:v>
                </c:pt>
                <c:pt idx="24">
                  <c:v>36.2592849731445</c:v>
                </c:pt>
                <c:pt idx="25">
                  <c:v>35.5665550231934</c:v>
                </c:pt>
                <c:pt idx="26">
                  <c:v>34.8862037658691</c:v>
                </c:pt>
                <c:pt idx="27">
                  <c:v>34.2168502807617</c:v>
                </c:pt>
                <c:pt idx="28">
                  <c:v>33.5598487854004</c:v>
                </c:pt>
                <c:pt idx="29">
                  <c:v>32.9131813049316</c:v>
                </c:pt>
                <c:pt idx="30">
                  <c:v>32.2768821716309</c:v>
                </c:pt>
                <c:pt idx="31">
                  <c:v>31.6501655578613</c:v>
                </c:pt>
                <c:pt idx="32">
                  <c:v>31.0326309204102</c:v>
                </c:pt>
                <c:pt idx="33">
                  <c:v>30.4238243103027</c:v>
                </c:pt>
                <c:pt idx="34">
                  <c:v>29.8233451843262</c:v>
                </c:pt>
                <c:pt idx="35">
                  <c:v>29.2308254241943</c:v>
                </c:pt>
                <c:pt idx="36">
                  <c:v>28.6459312438965</c:v>
                </c:pt>
                <c:pt idx="37">
                  <c:v>28.0683479309082</c:v>
                </c:pt>
                <c:pt idx="38">
                  <c:v>27.4977722167969</c:v>
                </c:pt>
                <c:pt idx="39">
                  <c:v>26.933952331543</c:v>
                </c:pt>
                <c:pt idx="40">
                  <c:v>26.3766250610352</c:v>
                </c:pt>
                <c:pt idx="41">
                  <c:v>25.8255615234375</c:v>
                </c:pt>
                <c:pt idx="42">
                  <c:v>25.2805328369141</c:v>
                </c:pt>
                <c:pt idx="43">
                  <c:v>24.7413330078125</c:v>
                </c:pt>
                <c:pt idx="44">
                  <c:v>24.2077751159668</c:v>
                </c:pt>
                <c:pt idx="45">
                  <c:v>23.6796684265137</c:v>
                </c:pt>
                <c:pt idx="46">
                  <c:v>23.1568374633789</c:v>
                </c:pt>
                <c:pt idx="47">
                  <c:v>22.6391162872314</c:v>
                </c:pt>
                <c:pt idx="48">
                  <c:v>22.1263542175293</c:v>
                </c:pt>
                <c:pt idx="49">
                  <c:v>21.6184005737305</c:v>
                </c:pt>
                <c:pt idx="50">
                  <c:v>21.1151142120361</c:v>
                </c:pt>
                <c:pt idx="51">
                  <c:v>20.6163635253906</c:v>
                </c:pt>
                <c:pt idx="52">
                  <c:v>20.1220188140869</c:v>
                </c:pt>
                <c:pt idx="53">
                  <c:v>19.6319618225098</c:v>
                </c:pt>
                <c:pt idx="54">
                  <c:v>19.1460704803467</c:v>
                </c:pt>
                <c:pt idx="55">
                  <c:v>18.6642417907715</c:v>
                </c:pt>
                <c:pt idx="56">
                  <c:v>18.1863651275635</c:v>
                </c:pt>
                <c:pt idx="57">
                  <c:v>17.7123413085938</c:v>
                </c:pt>
                <c:pt idx="58">
                  <c:v>17.242073059082</c:v>
                </c:pt>
                <c:pt idx="59">
                  <c:v>16.7754611968994</c:v>
                </c:pt>
                <c:pt idx="60">
                  <c:v>16.3124256134033</c:v>
                </c:pt>
                <c:pt idx="61">
                  <c:v>15.852876663208</c:v>
                </c:pt>
                <c:pt idx="62">
                  <c:v>15.3967332839966</c:v>
                </c:pt>
                <c:pt idx="63">
                  <c:v>14.9439134597778</c:v>
                </c:pt>
                <c:pt idx="64">
                  <c:v>14.4943408966064</c:v>
                </c:pt>
                <c:pt idx="65">
                  <c:v>14.047945022583</c:v>
                </c:pt>
                <c:pt idx="66">
                  <c:v>13.6046543121338</c:v>
                </c:pt>
                <c:pt idx="67">
                  <c:v>13.1644010543823</c:v>
                </c:pt>
                <c:pt idx="68">
                  <c:v>12.7271175384521</c:v>
                </c:pt>
                <c:pt idx="69">
                  <c:v>12.2927417755127</c:v>
                </c:pt>
                <c:pt idx="70">
                  <c:v>11.8612108230591</c:v>
                </c:pt>
                <c:pt idx="71">
                  <c:v>11.4324674606323</c:v>
                </c:pt>
                <c:pt idx="72">
                  <c:v>11.0064525604248</c:v>
                </c:pt>
                <c:pt idx="73">
                  <c:v>10.5831117630005</c:v>
                </c:pt>
                <c:pt idx="74">
                  <c:v>10.1623916625977</c:v>
                </c:pt>
                <c:pt idx="75">
                  <c:v>9.74423599243164</c:v>
                </c:pt>
                <c:pt idx="76">
                  <c:v>9.32859897613525</c:v>
                </c:pt>
                <c:pt idx="77">
                  <c:v>8.91542911529541</c:v>
                </c:pt>
                <c:pt idx="78">
                  <c:v>8.50468063354492</c:v>
                </c:pt>
                <c:pt idx="79">
                  <c:v>8.0963077545166</c:v>
                </c:pt>
                <c:pt idx="80">
                  <c:v>7.69026374816895</c:v>
                </c:pt>
                <c:pt idx="81">
                  <c:v>7.28650712966919</c:v>
                </c:pt>
                <c:pt idx="82">
                  <c:v>6.88499402999878</c:v>
                </c:pt>
                <c:pt idx="83">
                  <c:v>6.48568534851074</c:v>
                </c:pt>
                <c:pt idx="84">
                  <c:v>6.08854055404663</c:v>
                </c:pt>
                <c:pt idx="85">
                  <c:v>5.69352197647095</c:v>
                </c:pt>
                <c:pt idx="86">
                  <c:v>5.30059194564819</c:v>
                </c:pt>
                <c:pt idx="87">
                  <c:v>4.90971326828003</c:v>
                </c:pt>
                <c:pt idx="88">
                  <c:v>4.52085065841675</c:v>
                </c:pt>
                <c:pt idx="89">
                  <c:v>4.1339693069458</c:v>
                </c:pt>
                <c:pt idx="90">
                  <c:v>3.74903631210327</c:v>
                </c:pt>
                <c:pt idx="91">
                  <c:v>3.36601877212524</c:v>
                </c:pt>
                <c:pt idx="92">
                  <c:v>2.98488402366638</c:v>
                </c:pt>
                <c:pt idx="93">
                  <c:v>2.60560154914856</c:v>
                </c:pt>
                <c:pt idx="94">
                  <c:v>2.22814011573792</c:v>
                </c:pt>
                <c:pt idx="95">
                  <c:v>1.85247027873993</c:v>
                </c:pt>
                <c:pt idx="96">
                  <c:v>1.47856295108795</c:v>
                </c:pt>
                <c:pt idx="97">
                  <c:v>1.10638976097107</c:v>
                </c:pt>
                <c:pt idx="98">
                  <c:v>0.735922694206238</c:v>
                </c:pt>
                <c:pt idx="99">
                  <c:v>0.367135047912598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W$6</c:f>
              <c:strCache>
                <c:ptCount val="1"/>
                <c:pt idx="0">
                  <c:v>4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W$7:$W$1007</c:f>
              <c:numCache>
                <c:formatCode>General</c:formatCode>
                <c:ptCount val="1001"/>
                <c:pt idx="0">
                  <c:v>78.1078262329102</c:v>
                </c:pt>
                <c:pt idx="1">
                  <c:v>76.8629989624023</c:v>
                </c:pt>
                <c:pt idx="2">
                  <c:v>75.5426635742188</c:v>
                </c:pt>
                <c:pt idx="3">
                  <c:v>74.1461944580078</c:v>
                </c:pt>
                <c:pt idx="4">
                  <c:v>72.6579513549805</c:v>
                </c:pt>
                <c:pt idx="5">
                  <c:v>71.0639572143555</c:v>
                </c:pt>
                <c:pt idx="6">
                  <c:v>69.3489379882813</c:v>
                </c:pt>
                <c:pt idx="7">
                  <c:v>67.4959106445313</c:v>
                </c:pt>
                <c:pt idx="8">
                  <c:v>65.4861526489258</c:v>
                </c:pt>
                <c:pt idx="9">
                  <c:v>63.2984428405762</c:v>
                </c:pt>
                <c:pt idx="10">
                  <c:v>60.9095230102539</c:v>
                </c:pt>
                <c:pt idx="11">
                  <c:v>58.2929229736328</c:v>
                </c:pt>
                <c:pt idx="12">
                  <c:v>55.4186706542969</c:v>
                </c:pt>
                <c:pt idx="13">
                  <c:v>52.2533950805664</c:v>
                </c:pt>
                <c:pt idx="14">
                  <c:v>48.7600212097168</c:v>
                </c:pt>
                <c:pt idx="15">
                  <c:v>44.915901184082</c:v>
                </c:pt>
                <c:pt idx="16">
                  <c:v>41.2144889831543</c:v>
                </c:pt>
                <c:pt idx="17">
                  <c:v>40.6863555908203</c:v>
                </c:pt>
                <c:pt idx="18">
                  <c:v>39.9506759643555</c:v>
                </c:pt>
                <c:pt idx="19">
                  <c:v>39.098014831543</c:v>
                </c:pt>
                <c:pt idx="20">
                  <c:v>38.3917846679688</c:v>
                </c:pt>
                <c:pt idx="21">
                  <c:v>37.6357345581055</c:v>
                </c:pt>
                <c:pt idx="22">
                  <c:v>36.9225654602051</c:v>
                </c:pt>
                <c:pt idx="23">
                  <c:v>36.2144241333008</c:v>
                </c:pt>
                <c:pt idx="24">
                  <c:v>35.5228385925293</c:v>
                </c:pt>
                <c:pt idx="25">
                  <c:v>34.8435440063477</c:v>
                </c:pt>
                <c:pt idx="26">
                  <c:v>34.176570892334</c:v>
                </c:pt>
                <c:pt idx="27">
                  <c:v>33.521240234375</c:v>
                </c:pt>
                <c:pt idx="28">
                  <c:v>32.8768844604492</c:v>
                </c:pt>
                <c:pt idx="29">
                  <c:v>32.2430114746094</c:v>
                </c:pt>
                <c:pt idx="30">
                  <c:v>31.6190814971924</c:v>
                </c:pt>
                <c:pt idx="31">
                  <c:v>31.0046501159668</c:v>
                </c:pt>
                <c:pt idx="32">
                  <c:v>30.3992748260498</c:v>
                </c:pt>
                <c:pt idx="33">
                  <c:v>29.8025493621826</c:v>
                </c:pt>
                <c:pt idx="34">
                  <c:v>29.2141036987305</c:v>
                </c:pt>
                <c:pt idx="35">
                  <c:v>28.6335849761963</c:v>
                </c:pt>
                <c:pt idx="36">
                  <c:v>28.0606632232666</c:v>
                </c:pt>
                <c:pt idx="37">
                  <c:v>27.4950370788574</c:v>
                </c:pt>
                <c:pt idx="38">
                  <c:v>26.936408996582</c:v>
                </c:pt>
                <c:pt idx="39">
                  <c:v>26.3845138549805</c:v>
                </c:pt>
                <c:pt idx="40">
                  <c:v>25.8391036987305</c:v>
                </c:pt>
                <c:pt idx="41">
                  <c:v>25.299934387207</c:v>
                </c:pt>
                <c:pt idx="42">
                  <c:v>24.7667789459229</c:v>
                </c:pt>
                <c:pt idx="43">
                  <c:v>24.2394256591797</c:v>
                </c:pt>
                <c:pt idx="44">
                  <c:v>23.7176761627197</c:v>
                </c:pt>
                <c:pt idx="45">
                  <c:v>23.2013378143311</c:v>
                </c:pt>
                <c:pt idx="46">
                  <c:v>22.6902351379395</c:v>
                </c:pt>
                <c:pt idx="47">
                  <c:v>22.1841888427734</c:v>
                </c:pt>
                <c:pt idx="48">
                  <c:v>21.6830387115479</c:v>
                </c:pt>
                <c:pt idx="49">
                  <c:v>21.1866340637207</c:v>
                </c:pt>
                <c:pt idx="50">
                  <c:v>20.6948261260986</c:v>
                </c:pt>
                <c:pt idx="51">
                  <c:v>20.2074775695801</c:v>
                </c:pt>
                <c:pt idx="52">
                  <c:v>19.7244567871094</c:v>
                </c:pt>
                <c:pt idx="53">
                  <c:v>19.2456359863281</c:v>
                </c:pt>
                <c:pt idx="54">
                  <c:v>18.7708930969238</c:v>
                </c:pt>
                <c:pt idx="55">
                  <c:v>18.3001098632813</c:v>
                </c:pt>
                <c:pt idx="56">
                  <c:v>17.8331832885742</c:v>
                </c:pt>
                <c:pt idx="57">
                  <c:v>17.3700046539307</c:v>
                </c:pt>
                <c:pt idx="58">
                  <c:v>16.910472869873</c:v>
                </c:pt>
                <c:pt idx="59">
                  <c:v>16.4544868469238</c:v>
                </c:pt>
                <c:pt idx="60">
                  <c:v>16.0019607543945</c:v>
                </c:pt>
                <c:pt idx="61">
                  <c:v>15.5528049468994</c:v>
                </c:pt>
                <c:pt idx="62">
                  <c:v>15.1069316864014</c:v>
                </c:pt>
                <c:pt idx="63">
                  <c:v>14.6642589569092</c:v>
                </c:pt>
                <c:pt idx="64">
                  <c:v>14.2247095108032</c:v>
                </c:pt>
                <c:pt idx="65">
                  <c:v>13.7882080078125</c:v>
                </c:pt>
                <c:pt idx="66">
                  <c:v>13.3546810150146</c:v>
                </c:pt>
                <c:pt idx="67">
                  <c:v>12.9240579605103</c:v>
                </c:pt>
                <c:pt idx="68">
                  <c:v>12.4962720870972</c:v>
                </c:pt>
                <c:pt idx="69">
                  <c:v>12.0712585449219</c:v>
                </c:pt>
                <c:pt idx="70">
                  <c:v>11.6489524841309</c:v>
                </c:pt>
                <c:pt idx="71">
                  <c:v>11.2292966842651</c:v>
                </c:pt>
                <c:pt idx="72">
                  <c:v>10.8122301101685</c:v>
                </c:pt>
                <c:pt idx="73">
                  <c:v>10.3976984024048</c:v>
                </c:pt>
                <c:pt idx="74">
                  <c:v>9.98564720153809</c:v>
                </c:pt>
                <c:pt idx="75">
                  <c:v>9.57602214813232</c:v>
                </c:pt>
                <c:pt idx="76">
                  <c:v>9.16877365112305</c:v>
                </c:pt>
                <c:pt idx="77">
                  <c:v>8.76385307312012</c:v>
                </c:pt>
                <c:pt idx="78">
                  <c:v>8.36121463775635</c:v>
                </c:pt>
                <c:pt idx="79">
                  <c:v>7.96080875396729</c:v>
                </c:pt>
                <c:pt idx="80">
                  <c:v>7.56259298324585</c:v>
                </c:pt>
                <c:pt idx="81">
                  <c:v>7.16652345657349</c:v>
                </c:pt>
                <c:pt idx="82">
                  <c:v>6.77255916595459</c:v>
                </c:pt>
                <c:pt idx="83">
                  <c:v>6.3806586265564</c:v>
                </c:pt>
                <c:pt idx="84">
                  <c:v>5.99078321456909</c:v>
                </c:pt>
                <c:pt idx="85">
                  <c:v>5.60289478302002</c:v>
                </c:pt>
                <c:pt idx="86">
                  <c:v>5.21695518493652</c:v>
                </c:pt>
                <c:pt idx="87">
                  <c:v>4.83292961120606</c:v>
                </c:pt>
                <c:pt idx="88">
                  <c:v>4.45078229904175</c:v>
                </c:pt>
                <c:pt idx="89">
                  <c:v>4.0704779624939</c:v>
                </c:pt>
                <c:pt idx="90">
                  <c:v>3.69198536872864</c:v>
                </c:pt>
                <c:pt idx="91">
                  <c:v>3.31527209281921</c:v>
                </c:pt>
                <c:pt idx="92">
                  <c:v>2.94030594825745</c:v>
                </c:pt>
                <c:pt idx="93">
                  <c:v>2.56705641746521</c:v>
                </c:pt>
                <c:pt idx="94">
                  <c:v>2.19549417495728</c:v>
                </c:pt>
                <c:pt idx="95">
                  <c:v>1.8255912065506</c:v>
                </c:pt>
                <c:pt idx="96">
                  <c:v>1.45731866359711</c:v>
                </c:pt>
                <c:pt idx="97">
                  <c:v>1.09064924716949</c:v>
                </c:pt>
                <c:pt idx="98">
                  <c:v>0.72555685043335</c:v>
                </c:pt>
                <c:pt idx="99">
                  <c:v>0.362015515565872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AB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B$7:$AB$1007</c:f>
              <c:numCache>
                <c:formatCode>General</c:formatCode>
                <c:ptCount val="1001"/>
                <c:pt idx="0">
                  <c:v>80.3281784057617</c:v>
                </c:pt>
                <c:pt idx="1">
                  <c:v>78.6635589599609</c:v>
                </c:pt>
                <c:pt idx="2">
                  <c:v>76.8651733398438</c:v>
                </c:pt>
                <c:pt idx="3">
                  <c:v>74.9356384277344</c:v>
                </c:pt>
                <c:pt idx="4">
                  <c:v>72.8473739624023</c:v>
                </c:pt>
                <c:pt idx="5">
                  <c:v>70.576774597168</c:v>
                </c:pt>
                <c:pt idx="6">
                  <c:v>68.0967178344727</c:v>
                </c:pt>
                <c:pt idx="7">
                  <c:v>65.3772811889648</c:v>
                </c:pt>
                <c:pt idx="8">
                  <c:v>62.3849411010742</c:v>
                </c:pt>
                <c:pt idx="9">
                  <c:v>59.0818977355957</c:v>
                </c:pt>
                <c:pt idx="10">
                  <c:v>55.4258613586426</c:v>
                </c:pt>
                <c:pt idx="11">
                  <c:v>51.3703193664551</c:v>
                </c:pt>
                <c:pt idx="12">
                  <c:v>46.9149322509766</c:v>
                </c:pt>
                <c:pt idx="13">
                  <c:v>43.3392028808594</c:v>
                </c:pt>
                <c:pt idx="14">
                  <c:v>43.2943000793457</c:v>
                </c:pt>
                <c:pt idx="15">
                  <c:v>42.2365074157715</c:v>
                </c:pt>
                <c:pt idx="16">
                  <c:v>41.4129333496094</c:v>
                </c:pt>
                <c:pt idx="17">
                  <c:v>40.6134834289551</c:v>
                </c:pt>
                <c:pt idx="18">
                  <c:v>39.8064231872559</c:v>
                </c:pt>
                <c:pt idx="19">
                  <c:v>39.0371551513672</c:v>
                </c:pt>
                <c:pt idx="20">
                  <c:v>38.2770652770996</c:v>
                </c:pt>
                <c:pt idx="21">
                  <c:v>37.5373191833496</c:v>
                </c:pt>
                <c:pt idx="22">
                  <c:v>36.8122482299805</c:v>
                </c:pt>
                <c:pt idx="23">
                  <c:v>36.1024971008301</c:v>
                </c:pt>
                <c:pt idx="24">
                  <c:v>35.4067878723145</c:v>
                </c:pt>
                <c:pt idx="25">
                  <c:v>34.7244300842285</c:v>
                </c:pt>
                <c:pt idx="26">
                  <c:v>34.0547256469727</c:v>
                </c:pt>
                <c:pt idx="27">
                  <c:v>33.3969955444336</c:v>
                </c:pt>
                <c:pt idx="28">
                  <c:v>32.7506446838379</c:v>
                </c:pt>
                <c:pt idx="29">
                  <c:v>32.1151123046875</c:v>
                </c:pt>
                <c:pt idx="30">
                  <c:v>31.489875793457</c:v>
                </c:pt>
                <c:pt idx="31">
                  <c:v>30.8744487762451</c:v>
                </c:pt>
                <c:pt idx="32">
                  <c:v>30.2683811187744</c:v>
                </c:pt>
                <c:pt idx="33">
                  <c:v>29.6712551116943</c:v>
                </c:pt>
                <c:pt idx="34">
                  <c:v>29.0826740264893</c:v>
                </c:pt>
                <c:pt idx="35">
                  <c:v>28.5022716522217</c:v>
                </c:pt>
                <c:pt idx="36">
                  <c:v>27.9297046661377</c:v>
                </c:pt>
                <c:pt idx="37">
                  <c:v>27.3646507263184</c:v>
                </c:pt>
                <c:pt idx="38">
                  <c:v>26.8068046569824</c:v>
                </c:pt>
                <c:pt idx="39">
                  <c:v>26.2558860778809</c:v>
                </c:pt>
                <c:pt idx="40">
                  <c:v>25.7116203308105</c:v>
                </c:pt>
                <c:pt idx="41">
                  <c:v>25.1737594604492</c:v>
                </c:pt>
                <c:pt idx="42">
                  <c:v>24.642068862915</c:v>
                </c:pt>
                <c:pt idx="43">
                  <c:v>24.1163120269775</c:v>
                </c:pt>
                <c:pt idx="44">
                  <c:v>23.5962886810303</c:v>
                </c:pt>
                <c:pt idx="45">
                  <c:v>23.0817985534668</c:v>
                </c:pt>
                <c:pt idx="46">
                  <c:v>22.5726413726807</c:v>
                </c:pt>
                <c:pt idx="47">
                  <c:v>22.0686340332031</c:v>
                </c:pt>
                <c:pt idx="48">
                  <c:v>21.5696125030518</c:v>
                </c:pt>
                <c:pt idx="49">
                  <c:v>21.0754146575928</c:v>
                </c:pt>
                <c:pt idx="50">
                  <c:v>20.5858821868897</c:v>
                </c:pt>
                <c:pt idx="51">
                  <c:v>20.1008701324463</c:v>
                </c:pt>
                <c:pt idx="52">
                  <c:v>19.6202392578125</c:v>
                </c:pt>
                <c:pt idx="53">
                  <c:v>19.1438541412354</c:v>
                </c:pt>
                <c:pt idx="54">
                  <c:v>18.6715888977051</c:v>
                </c:pt>
                <c:pt idx="55">
                  <c:v>18.2033233642578</c:v>
                </c:pt>
                <c:pt idx="56">
                  <c:v>17.7389392852783</c:v>
                </c:pt>
                <c:pt idx="57">
                  <c:v>17.2783260345459</c:v>
                </c:pt>
                <c:pt idx="58">
                  <c:v>16.8213768005371</c:v>
                </c:pt>
                <c:pt idx="59">
                  <c:v>16.3679943084717</c:v>
                </c:pt>
                <c:pt idx="60">
                  <c:v>15.9180755615234</c:v>
                </c:pt>
                <c:pt idx="61">
                  <c:v>15.471529006958</c:v>
                </c:pt>
                <c:pt idx="62">
                  <c:v>15.0282688140869</c:v>
                </c:pt>
                <c:pt idx="63">
                  <c:v>14.588207244873</c:v>
                </c:pt>
                <c:pt idx="64">
                  <c:v>14.1512622833252</c:v>
                </c:pt>
                <c:pt idx="65">
                  <c:v>13.7173528671265</c:v>
                </c:pt>
                <c:pt idx="66">
                  <c:v>13.2864074707031</c:v>
                </c:pt>
                <c:pt idx="67">
                  <c:v>12.8583517074585</c:v>
                </c:pt>
                <c:pt idx="68">
                  <c:v>12.4331150054932</c:v>
                </c:pt>
                <c:pt idx="69">
                  <c:v>12.0106296539307</c:v>
                </c:pt>
                <c:pt idx="70">
                  <c:v>11.5908317565918</c:v>
                </c:pt>
                <c:pt idx="71">
                  <c:v>11.173656463623</c:v>
                </c:pt>
                <c:pt idx="72">
                  <c:v>10.7590456008911</c:v>
                </c:pt>
                <c:pt idx="73">
                  <c:v>10.3469409942627</c:v>
                </c:pt>
                <c:pt idx="74">
                  <c:v>9.93728733062744</c:v>
                </c:pt>
                <c:pt idx="75">
                  <c:v>9.530029296875</c:v>
                </c:pt>
                <c:pt idx="76">
                  <c:v>9.12511444091797</c:v>
                </c:pt>
                <c:pt idx="77">
                  <c:v>8.7224931716919</c:v>
                </c:pt>
                <c:pt idx="78">
                  <c:v>8.32211685180664</c:v>
                </c:pt>
                <c:pt idx="79">
                  <c:v>7.92393684387207</c:v>
                </c:pt>
                <c:pt idx="80">
                  <c:v>7.52790832519531</c:v>
                </c:pt>
                <c:pt idx="81">
                  <c:v>7.1339864730835</c:v>
                </c:pt>
                <c:pt idx="82">
                  <c:v>6.74212980270386</c:v>
                </c:pt>
                <c:pt idx="83">
                  <c:v>6.352294921875</c:v>
                </c:pt>
                <c:pt idx="84">
                  <c:v>5.96444272994995</c:v>
                </c:pt>
                <c:pt idx="85">
                  <c:v>5.5785346031189</c:v>
                </c:pt>
                <c:pt idx="86">
                  <c:v>5.19453287124634</c:v>
                </c:pt>
                <c:pt idx="87">
                  <c:v>4.81239986419678</c:v>
                </c:pt>
                <c:pt idx="88">
                  <c:v>4.43210029602051</c:v>
                </c:pt>
                <c:pt idx="89">
                  <c:v>4.05359983444214</c:v>
                </c:pt>
                <c:pt idx="90">
                  <c:v>3.67686629295349</c:v>
                </c:pt>
                <c:pt idx="91">
                  <c:v>3.30186676979065</c:v>
                </c:pt>
                <c:pt idx="92">
                  <c:v>2.92856955528259</c:v>
                </c:pt>
                <c:pt idx="93">
                  <c:v>2.5569441318512</c:v>
                </c:pt>
                <c:pt idx="94">
                  <c:v>2.18696117401123</c:v>
                </c:pt>
                <c:pt idx="95">
                  <c:v>1.81859171390533</c:v>
                </c:pt>
                <c:pt idx="96">
                  <c:v>1.45180821418762</c:v>
                </c:pt>
                <c:pt idx="97">
                  <c:v>1.08658337593079</c:v>
                </c:pt>
                <c:pt idx="98">
                  <c:v>0.722890675067902</c:v>
                </c:pt>
                <c:pt idx="99">
                  <c:v>0.360704630613327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sultsofCalc!$AG$6</c:f>
              <c:strCache>
                <c:ptCount val="1"/>
                <c:pt idx="0">
                  <c:v>7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G$7:$AG$1007</c:f>
              <c:numCache>
                <c:formatCode>General</c:formatCode>
                <c:ptCount val="1001"/>
                <c:pt idx="0">
                  <c:v>80.2715606689453</c:v>
                </c:pt>
                <c:pt idx="1">
                  <c:v>77.9311904907227</c:v>
                </c:pt>
                <c:pt idx="2">
                  <c:v>75.360954284668</c:v>
                </c:pt>
                <c:pt idx="3">
                  <c:v>72.5695648193359</c:v>
                </c:pt>
                <c:pt idx="4">
                  <c:v>69.5100784301758</c:v>
                </c:pt>
                <c:pt idx="5">
                  <c:v>66.142822265625</c:v>
                </c:pt>
                <c:pt idx="6">
                  <c:v>62.4216575622559</c:v>
                </c:pt>
                <c:pt idx="7">
                  <c:v>58.2956314086914</c:v>
                </c:pt>
                <c:pt idx="8">
                  <c:v>53.7178268432617</c:v>
                </c:pt>
                <c:pt idx="9">
                  <c:v>48.9001731872559</c:v>
                </c:pt>
                <c:pt idx="10">
                  <c:v>46.930965423584</c:v>
                </c:pt>
                <c:pt idx="11">
                  <c:v>46.5100288391113</c:v>
                </c:pt>
                <c:pt idx="12">
                  <c:v>45.2781257629395</c:v>
                </c:pt>
                <c:pt idx="13">
                  <c:v>44.4258842468262</c:v>
                </c:pt>
                <c:pt idx="14">
                  <c:v>43.4948081970215</c:v>
                </c:pt>
                <c:pt idx="15">
                  <c:v>42.6140441894531</c:v>
                </c:pt>
                <c:pt idx="16">
                  <c:v>41.7577705383301</c:v>
                </c:pt>
                <c:pt idx="17">
                  <c:v>40.9221725463867</c:v>
                </c:pt>
                <c:pt idx="18">
                  <c:v>40.1102638244629</c:v>
                </c:pt>
                <c:pt idx="19">
                  <c:v>39.3177909851074</c:v>
                </c:pt>
                <c:pt idx="20">
                  <c:v>38.5447425842285</c:v>
                </c:pt>
                <c:pt idx="21">
                  <c:v>37.7894706726074</c:v>
                </c:pt>
                <c:pt idx="22">
                  <c:v>37.0510063171387</c:v>
                </c:pt>
                <c:pt idx="23">
                  <c:v>36.3283653259277</c:v>
                </c:pt>
                <c:pt idx="24">
                  <c:v>35.6206359863281</c:v>
                </c:pt>
                <c:pt idx="25">
                  <c:v>34.927001953125</c:v>
                </c:pt>
                <c:pt idx="26">
                  <c:v>34.246696472168</c:v>
                </c:pt>
                <c:pt idx="27">
                  <c:v>33.5790100097656</c:v>
                </c:pt>
                <c:pt idx="28">
                  <c:v>32.9232864379883</c:v>
                </c:pt>
                <c:pt idx="29">
                  <c:v>32.278938293457</c:v>
                </c:pt>
                <c:pt idx="30">
                  <c:v>31.6454010009766</c:v>
                </c:pt>
                <c:pt idx="31">
                  <c:v>31.0221576690674</c:v>
                </c:pt>
                <c:pt idx="32">
                  <c:v>30.4087257385254</c:v>
                </c:pt>
                <c:pt idx="33">
                  <c:v>29.8046569824219</c:v>
                </c:pt>
                <c:pt idx="34">
                  <c:v>29.209529876709</c:v>
                </c:pt>
                <c:pt idx="35">
                  <c:v>28.6229476928711</c:v>
                </c:pt>
                <c:pt idx="36">
                  <c:v>28.0445461273193</c:v>
                </c:pt>
                <c:pt idx="37">
                  <c:v>27.4739856719971</c:v>
                </c:pt>
                <c:pt idx="38">
                  <c:v>26.9109382629395</c:v>
                </c:pt>
                <c:pt idx="39">
                  <c:v>26.3551006317139</c:v>
                </c:pt>
                <c:pt idx="40">
                  <c:v>25.8061866760254</c:v>
                </c:pt>
                <c:pt idx="41">
                  <c:v>25.2639293670654</c:v>
                </c:pt>
                <c:pt idx="42">
                  <c:v>24.7280731201172</c:v>
                </c:pt>
                <c:pt idx="43">
                  <c:v>24.1983852386475</c:v>
                </c:pt>
                <c:pt idx="44">
                  <c:v>23.6746311187744</c:v>
                </c:pt>
                <c:pt idx="45">
                  <c:v>23.1566028594971</c:v>
                </c:pt>
                <c:pt idx="46">
                  <c:v>22.6440944671631</c:v>
                </c:pt>
                <c:pt idx="47">
                  <c:v>22.1369152069092</c:v>
                </c:pt>
                <c:pt idx="48">
                  <c:v>21.6348819732666</c:v>
                </c:pt>
                <c:pt idx="49">
                  <c:v>21.137825012207</c:v>
                </c:pt>
                <c:pt idx="50">
                  <c:v>20.645580291748</c:v>
                </c:pt>
                <c:pt idx="51">
                  <c:v>20.1579875946045</c:v>
                </c:pt>
                <c:pt idx="52">
                  <c:v>19.6749057769775</c:v>
                </c:pt>
                <c:pt idx="53">
                  <c:v>19.1961898803711</c:v>
                </c:pt>
                <c:pt idx="54">
                  <c:v>18.7217063903809</c:v>
                </c:pt>
                <c:pt idx="55">
                  <c:v>18.2513256072998</c:v>
                </c:pt>
                <c:pt idx="56">
                  <c:v>17.7849254608154</c:v>
                </c:pt>
                <c:pt idx="57">
                  <c:v>17.3223876953125</c:v>
                </c:pt>
                <c:pt idx="58">
                  <c:v>16.8636054992676</c:v>
                </c:pt>
                <c:pt idx="59">
                  <c:v>16.40846824646</c:v>
                </c:pt>
                <c:pt idx="60">
                  <c:v>15.9568729400635</c:v>
                </c:pt>
                <c:pt idx="61">
                  <c:v>15.5087232589722</c:v>
                </c:pt>
                <c:pt idx="62">
                  <c:v>15.063925743103</c:v>
                </c:pt>
                <c:pt idx="63">
                  <c:v>14.622389793396</c:v>
                </c:pt>
                <c:pt idx="64">
                  <c:v>14.1840314865112</c:v>
                </c:pt>
                <c:pt idx="65">
                  <c:v>13.7487649917603</c:v>
                </c:pt>
                <c:pt idx="66">
                  <c:v>13.3165140151978</c:v>
                </c:pt>
                <c:pt idx="67">
                  <c:v>12.8871994018555</c:v>
                </c:pt>
                <c:pt idx="68">
                  <c:v>12.4607515335083</c:v>
                </c:pt>
                <c:pt idx="69">
                  <c:v>12.0370960235596</c:v>
                </c:pt>
                <c:pt idx="70">
                  <c:v>11.6161670684814</c:v>
                </c:pt>
                <c:pt idx="71">
                  <c:v>11.1978988647461</c:v>
                </c:pt>
                <c:pt idx="72">
                  <c:v>10.7822284698486</c:v>
                </c:pt>
                <c:pt idx="73">
                  <c:v>10.3690948486328</c:v>
                </c:pt>
                <c:pt idx="74">
                  <c:v>9.95843982696533</c:v>
                </c:pt>
                <c:pt idx="75">
                  <c:v>9.55020809173584</c:v>
                </c:pt>
                <c:pt idx="76">
                  <c:v>9.14434242248535</c:v>
                </c:pt>
                <c:pt idx="77">
                  <c:v>8.7407922744751</c:v>
                </c:pt>
                <c:pt idx="78">
                  <c:v>8.33950614929199</c:v>
                </c:pt>
                <c:pt idx="79">
                  <c:v>7.94043684005737</c:v>
                </c:pt>
                <c:pt idx="80">
                  <c:v>7.5435357093811</c:v>
                </c:pt>
                <c:pt idx="81">
                  <c:v>7.14875650405884</c:v>
                </c:pt>
                <c:pt idx="82">
                  <c:v>6.75605726242065</c:v>
                </c:pt>
                <c:pt idx="83">
                  <c:v>6.36539268493652</c:v>
                </c:pt>
                <c:pt idx="84">
                  <c:v>5.976722240448</c:v>
                </c:pt>
                <c:pt idx="85">
                  <c:v>5.59000682830811</c:v>
                </c:pt>
                <c:pt idx="86">
                  <c:v>5.20520687103272</c:v>
                </c:pt>
                <c:pt idx="87">
                  <c:v>4.82228469848633</c:v>
                </c:pt>
                <c:pt idx="88">
                  <c:v>4.44120454788208</c:v>
                </c:pt>
                <c:pt idx="89">
                  <c:v>4.06193065643311</c:v>
                </c:pt>
                <c:pt idx="90">
                  <c:v>3.68442893028259</c:v>
                </c:pt>
                <c:pt idx="91">
                  <c:v>3.30866599082947</c:v>
                </c:pt>
                <c:pt idx="92">
                  <c:v>2.93460965156555</c:v>
                </c:pt>
                <c:pt idx="93">
                  <c:v>2.56222820281982</c:v>
                </c:pt>
                <c:pt idx="94">
                  <c:v>2.19149136543274</c:v>
                </c:pt>
                <c:pt idx="95">
                  <c:v>1.82236933708191</c:v>
                </c:pt>
                <c:pt idx="96">
                  <c:v>1.45483326911926</c:v>
                </c:pt>
                <c:pt idx="97">
                  <c:v>1.08885514736176</c:v>
                </c:pt>
                <c:pt idx="98">
                  <c:v>0.72440779209137</c:v>
                </c:pt>
                <c:pt idx="99">
                  <c:v>0.36146467924118</c:v>
                </c:pt>
                <c:pt idx="100">
                  <c:v>0</c:v>
                </c:pt>
              </c:numCache>
            </c:numRef>
          </c:yVal>
          <c:smooth val="0"/>
        </c:ser>
        <c:axId val="21883202"/>
        <c:axId val="11575621"/>
      </c:scatterChart>
      <c:valAx>
        <c:axId val="2188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21"/>
        <c:crossesAt val="0"/>
        <c:crossBetween val="midCat"/>
      </c:valAx>
      <c:valAx>
        <c:axId val="115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d S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I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I$7:$I$1007</c:f>
              <c:numCache>
                <c:formatCode>General</c:formatCode>
                <c:ptCount val="1001"/>
                <c:pt idx="0">
                  <c:v>0.00683532701805234</c:v>
                </c:pt>
                <c:pt idx="1">
                  <c:v>0.00688210455700755</c:v>
                </c:pt>
                <c:pt idx="2">
                  <c:v>0.00695614796131849</c:v>
                </c:pt>
                <c:pt idx="3">
                  <c:v>0.00704535469412804</c:v>
                </c:pt>
                <c:pt idx="4">
                  <c:v>0.00714936247095466</c:v>
                </c:pt>
                <c:pt idx="5">
                  <c:v>0.00726695079356432</c:v>
                </c:pt>
                <c:pt idx="6">
                  <c:v>0.00739853829145432</c:v>
                </c:pt>
                <c:pt idx="7">
                  <c:v>0.00754344929009676</c:v>
                </c:pt>
                <c:pt idx="8">
                  <c:v>0.00770282745361328</c:v>
                </c:pt>
                <c:pt idx="9">
                  <c:v>0.00787747371941805</c:v>
                </c:pt>
                <c:pt idx="10">
                  <c:v>0.00806712172925472</c:v>
                </c:pt>
                <c:pt idx="11">
                  <c:v>0.00827279035001993</c:v>
                </c:pt>
                <c:pt idx="12">
                  <c:v>0.00849446281790733</c:v>
                </c:pt>
                <c:pt idx="13">
                  <c:v>0.00873323436826468</c:v>
                </c:pt>
                <c:pt idx="14">
                  <c:v>0.00898819882422686</c:v>
                </c:pt>
                <c:pt idx="15">
                  <c:v>0.00925903301686049</c:v>
                </c:pt>
                <c:pt idx="16">
                  <c:v>0.0095447450876236</c:v>
                </c:pt>
                <c:pt idx="17">
                  <c:v>0.00984321627765894</c:v>
                </c:pt>
                <c:pt idx="18">
                  <c:v>0.0101515678688884</c:v>
                </c:pt>
                <c:pt idx="19">
                  <c:v>0.0104646589607</c:v>
                </c:pt>
                <c:pt idx="20">
                  <c:v>0.010775538161397</c:v>
                </c:pt>
                <c:pt idx="21">
                  <c:v>0.0110732177272439</c:v>
                </c:pt>
                <c:pt idx="22">
                  <c:v>0.0113408276811242</c:v>
                </c:pt>
                <c:pt idx="23">
                  <c:v>0.0115516185760498</c:v>
                </c:pt>
                <c:pt idx="24">
                  <c:v>0.011662358418107</c:v>
                </c:pt>
                <c:pt idx="25">
                  <c:v>0.0115997027605772</c:v>
                </c:pt>
                <c:pt idx="26">
                  <c:v>0.0112564088776708</c:v>
                </c:pt>
                <c:pt idx="27">
                  <c:v>0.01054129563272</c:v>
                </c:pt>
                <c:pt idx="28">
                  <c:v>0.00955589301884174</c:v>
                </c:pt>
                <c:pt idx="29">
                  <c:v>0.00865784659981728</c:v>
                </c:pt>
                <c:pt idx="30">
                  <c:v>0.00809537898749113</c:v>
                </c:pt>
                <c:pt idx="31">
                  <c:v>0.00779288308694959</c:v>
                </c:pt>
                <c:pt idx="32">
                  <c:v>0.00760016450658441</c:v>
                </c:pt>
                <c:pt idx="33">
                  <c:v>0.00744965579360724</c:v>
                </c:pt>
                <c:pt idx="34">
                  <c:v>0.00731800077483058</c:v>
                </c:pt>
                <c:pt idx="35">
                  <c:v>0.00719135301187635</c:v>
                </c:pt>
                <c:pt idx="36">
                  <c:v>0.00706175807863474</c:v>
                </c:pt>
                <c:pt idx="37">
                  <c:v>0.00692962668836117</c:v>
                </c:pt>
                <c:pt idx="38">
                  <c:v>0.00680076144635677</c:v>
                </c:pt>
                <c:pt idx="39">
                  <c:v>0.00668335426598787</c:v>
                </c:pt>
                <c:pt idx="40">
                  <c:v>0.00658181216567755</c:v>
                </c:pt>
                <c:pt idx="41">
                  <c:v>0.0064948508515954</c:v>
                </c:pt>
                <c:pt idx="42">
                  <c:v>0.00641794688999653</c:v>
                </c:pt>
                <c:pt idx="43">
                  <c:v>0.00634678360074759</c:v>
                </c:pt>
                <c:pt idx="44">
                  <c:v>0.00627904897555709</c:v>
                </c:pt>
                <c:pt idx="45">
                  <c:v>0.00621407991275191</c:v>
                </c:pt>
                <c:pt idx="46">
                  <c:v>0.00615171436220408</c:v>
                </c:pt>
                <c:pt idx="47">
                  <c:v>0.00609168037772179</c:v>
                </c:pt>
                <c:pt idx="48">
                  <c:v>0.00603359704837203</c:v>
                </c:pt>
                <c:pt idx="49">
                  <c:v>0.00597716309130192</c:v>
                </c:pt>
                <c:pt idx="50">
                  <c:v>0.00592221273109317</c:v>
                </c:pt>
                <c:pt idx="51">
                  <c:v>0.00586858298629522</c:v>
                </c:pt>
                <c:pt idx="52">
                  <c:v>0.00581617373973131</c:v>
                </c:pt>
                <c:pt idx="53">
                  <c:v>0.00576483737677336</c:v>
                </c:pt>
                <c:pt idx="54">
                  <c:v>0.00571454502642155</c:v>
                </c:pt>
                <c:pt idx="55">
                  <c:v>0.00566517375409603</c:v>
                </c:pt>
                <c:pt idx="56">
                  <c:v>0.00561675056815147</c:v>
                </c:pt>
                <c:pt idx="57">
                  <c:v>0.00556912925094366</c:v>
                </c:pt>
                <c:pt idx="58">
                  <c:v>0.00552232284098864</c:v>
                </c:pt>
                <c:pt idx="59">
                  <c:v>0.00547625543549657</c:v>
                </c:pt>
                <c:pt idx="60">
                  <c:v>0.00543090794235468</c:v>
                </c:pt>
                <c:pt idx="61">
                  <c:v>0.00538627151399851</c:v>
                </c:pt>
                <c:pt idx="62">
                  <c:v>0.0053423116914928</c:v>
                </c:pt>
                <c:pt idx="63">
                  <c:v>0.00529900565743446</c:v>
                </c:pt>
                <c:pt idx="64">
                  <c:v>0.00525633338838816</c:v>
                </c:pt>
                <c:pt idx="65">
                  <c:v>0.00521426927298307</c:v>
                </c:pt>
                <c:pt idx="66">
                  <c:v>0.00517282728105784</c:v>
                </c:pt>
                <c:pt idx="67">
                  <c:v>0.00513195712119341</c:v>
                </c:pt>
                <c:pt idx="68">
                  <c:v>0.0050916550680995</c:v>
                </c:pt>
                <c:pt idx="69">
                  <c:v>0.005051932297647</c:v>
                </c:pt>
                <c:pt idx="70">
                  <c:v>0.00501276226714253</c:v>
                </c:pt>
                <c:pt idx="71">
                  <c:v>0.00497412914410234</c:v>
                </c:pt>
                <c:pt idx="72">
                  <c:v>0.00493603013455868</c:v>
                </c:pt>
                <c:pt idx="73">
                  <c:v>0.00489846477285028</c:v>
                </c:pt>
                <c:pt idx="74">
                  <c:v>0.00486140511929989</c:v>
                </c:pt>
                <c:pt idx="75">
                  <c:v>0.00482486234977841</c:v>
                </c:pt>
                <c:pt idx="76">
                  <c:v>0.00478881597518921</c:v>
                </c:pt>
                <c:pt idx="77">
                  <c:v>0.00475326320156455</c:v>
                </c:pt>
                <c:pt idx="78">
                  <c:v>0.00471820589154959</c:v>
                </c:pt>
                <c:pt idx="79">
                  <c:v>0.00468363799154758</c:v>
                </c:pt>
                <c:pt idx="80">
                  <c:v>0.00464951293542981</c:v>
                </c:pt>
                <c:pt idx="81">
                  <c:v>0.00461589219048619</c:v>
                </c:pt>
                <c:pt idx="82">
                  <c:v>0.00458271475508809</c:v>
                </c:pt>
                <c:pt idx="83">
                  <c:v>0.00455000251531601</c:v>
                </c:pt>
                <c:pt idx="84">
                  <c:v>0.00451773637905717</c:v>
                </c:pt>
                <c:pt idx="85">
                  <c:v>0.00448591075837612</c:v>
                </c:pt>
                <c:pt idx="86">
                  <c:v>0.00445453636348248</c:v>
                </c:pt>
                <c:pt idx="87">
                  <c:v>0.00442358944565058</c:v>
                </c:pt>
                <c:pt idx="88">
                  <c:v>0.00439308024942875</c:v>
                </c:pt>
                <c:pt idx="89">
                  <c:v>0.0043629789724946</c:v>
                </c:pt>
                <c:pt idx="90">
                  <c:v>0.00433330330997706</c:v>
                </c:pt>
                <c:pt idx="91">
                  <c:v>0.00430404301732779</c:v>
                </c:pt>
                <c:pt idx="92">
                  <c:v>0.0042751906439662</c:v>
                </c:pt>
                <c:pt idx="93">
                  <c:v>0.00424673827365041</c:v>
                </c:pt>
                <c:pt idx="94">
                  <c:v>0.00421868171542883</c:v>
                </c:pt>
                <c:pt idx="95">
                  <c:v>0.00419102003797889</c:v>
                </c:pt>
                <c:pt idx="96">
                  <c:v>0.00416374625638127</c:v>
                </c:pt>
                <c:pt idx="97">
                  <c:v>0.00413685385137796</c:v>
                </c:pt>
                <c:pt idx="98">
                  <c:v>0.0041103377006948</c:v>
                </c:pt>
                <c:pt idx="99">
                  <c:v>0.00408419594168663</c:v>
                </c:pt>
                <c:pt idx="100">
                  <c:v>0.00407768413424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N$6</c:f>
              <c:strCache>
                <c:ptCount val="1"/>
                <c:pt idx="0">
                  <c:v>24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N$7:$N$1007</c:f>
              <c:numCache>
                <c:formatCode>General</c:formatCode>
                <c:ptCount val="1001"/>
                <c:pt idx="0">
                  <c:v>0.00802192650735378</c:v>
                </c:pt>
                <c:pt idx="1">
                  <c:v>0.00816040020436049</c:v>
                </c:pt>
                <c:pt idx="2">
                  <c:v>0.008362484164536</c:v>
                </c:pt>
                <c:pt idx="3">
                  <c:v>0.00860197097063065</c:v>
                </c:pt>
                <c:pt idx="4">
                  <c:v>0.00887979567050934</c:v>
                </c:pt>
                <c:pt idx="5">
                  <c:v>0.00919658690690994</c:v>
                </c:pt>
                <c:pt idx="6">
                  <c:v>0.00955440476536751</c:v>
                </c:pt>
                <c:pt idx="7">
                  <c:v>0.00995438545942307</c:v>
                </c:pt>
                <c:pt idx="8">
                  <c:v>0.0104013821110129</c:v>
                </c:pt>
                <c:pt idx="9">
                  <c:v>0.0108997728675604</c:v>
                </c:pt>
                <c:pt idx="10">
                  <c:v>0.0114522166550159</c:v>
                </c:pt>
                <c:pt idx="11">
                  <c:v>0.0120646096765995</c:v>
                </c:pt>
                <c:pt idx="12">
                  <c:v>0.0127422716468573</c:v>
                </c:pt>
                <c:pt idx="13">
                  <c:v>0.0134902484714985</c:v>
                </c:pt>
                <c:pt idx="14">
                  <c:v>0.0143133169040084</c:v>
                </c:pt>
                <c:pt idx="15">
                  <c:v>0.0152163887396455</c:v>
                </c:pt>
                <c:pt idx="16">
                  <c:v>0.0162034314125776</c:v>
                </c:pt>
                <c:pt idx="17">
                  <c:v>0.0172757245600224</c:v>
                </c:pt>
                <c:pt idx="18">
                  <c:v>0.018430957570672</c:v>
                </c:pt>
                <c:pt idx="19">
                  <c:v>0.0196565352380276</c:v>
                </c:pt>
                <c:pt idx="20">
                  <c:v>0.0209054667502642</c:v>
                </c:pt>
                <c:pt idx="21">
                  <c:v>0.0219309143722057</c:v>
                </c:pt>
                <c:pt idx="22">
                  <c:v>0.0209244638681412</c:v>
                </c:pt>
                <c:pt idx="23">
                  <c:v>0.0125432778149843</c:v>
                </c:pt>
                <c:pt idx="24">
                  <c:v>0.00712894462049007</c:v>
                </c:pt>
                <c:pt idx="25">
                  <c:v>0.00752989761531353</c:v>
                </c:pt>
                <c:pt idx="26">
                  <c:v>0.00733242044225335</c:v>
                </c:pt>
                <c:pt idx="27">
                  <c:v>0.00707597751170397</c:v>
                </c:pt>
                <c:pt idx="28">
                  <c:v>0.00696095451712608</c:v>
                </c:pt>
                <c:pt idx="29">
                  <c:v>0.00681542372331023</c:v>
                </c:pt>
                <c:pt idx="30">
                  <c:v>0.00669612875208259</c:v>
                </c:pt>
                <c:pt idx="31">
                  <c:v>0.00658518774434924</c:v>
                </c:pt>
                <c:pt idx="32">
                  <c:v>0.00648262491449714</c:v>
                </c:pt>
                <c:pt idx="33">
                  <c:v>0.00638716202229261</c:v>
                </c:pt>
                <c:pt idx="34">
                  <c:v>0.0062975212931633</c:v>
                </c:pt>
                <c:pt idx="35">
                  <c:v>0.00621291156858206</c:v>
                </c:pt>
                <c:pt idx="36">
                  <c:v>0.00613267393782735</c:v>
                </c:pt>
                <c:pt idx="37">
                  <c:v>0.00605626124888659</c:v>
                </c:pt>
                <c:pt idx="38">
                  <c:v>0.00598325720056891</c:v>
                </c:pt>
                <c:pt idx="39">
                  <c:v>0.00591335771605372</c:v>
                </c:pt>
                <c:pt idx="40">
                  <c:v>0.00584621913731098</c:v>
                </c:pt>
                <c:pt idx="41">
                  <c:v>0.00578156486153603</c:v>
                </c:pt>
                <c:pt idx="42">
                  <c:v>0.00571924680843949</c:v>
                </c:pt>
                <c:pt idx="43">
                  <c:v>0.00565905077382922</c:v>
                </c:pt>
                <c:pt idx="44">
                  <c:v>0.00560081470757723</c:v>
                </c:pt>
                <c:pt idx="45">
                  <c:v>0.0055444622412324</c:v>
                </c:pt>
                <c:pt idx="46">
                  <c:v>0.00548974983394146</c:v>
                </c:pt>
                <c:pt idx="47">
                  <c:v>0.00543664442375302</c:v>
                </c:pt>
                <c:pt idx="48">
                  <c:v>0.00538508873432875</c:v>
                </c:pt>
                <c:pt idx="49">
                  <c:v>0.00533491605892777</c:v>
                </c:pt>
                <c:pt idx="50">
                  <c:v>0.00528606399893761</c:v>
                </c:pt>
                <c:pt idx="51">
                  <c:v>0.00523849949240685</c:v>
                </c:pt>
                <c:pt idx="52">
                  <c:v>0.00519212707877159</c:v>
                </c:pt>
                <c:pt idx="53">
                  <c:v>0.00514690391719341</c:v>
                </c:pt>
                <c:pt idx="54">
                  <c:v>0.00510282535105944</c:v>
                </c:pt>
                <c:pt idx="55">
                  <c:v>0.00505976192653179</c:v>
                </c:pt>
                <c:pt idx="56">
                  <c:v>0.00501764286309481</c:v>
                </c:pt>
                <c:pt idx="57">
                  <c:v>0.00497650168836117</c:v>
                </c:pt>
                <c:pt idx="58">
                  <c:v>0.00493629463016987</c:v>
                </c:pt>
                <c:pt idx="59">
                  <c:v>0.00489693181589246</c:v>
                </c:pt>
                <c:pt idx="60">
                  <c:v>0.00485844630748034</c:v>
                </c:pt>
                <c:pt idx="61">
                  <c:v>0.00482077151536942</c:v>
                </c:pt>
                <c:pt idx="62">
                  <c:v>0.00478385668247938</c:v>
                </c:pt>
                <c:pt idx="63">
                  <c:v>0.00474773161113262</c:v>
                </c:pt>
                <c:pt idx="64">
                  <c:v>0.00471231434494257</c:v>
                </c:pt>
                <c:pt idx="65">
                  <c:v>0.00467760302126408</c:v>
                </c:pt>
                <c:pt idx="66">
                  <c:v>0.00464358553290367</c:v>
                </c:pt>
                <c:pt idx="67">
                  <c:v>0.00461020460352302</c:v>
                </c:pt>
                <c:pt idx="68">
                  <c:v>0.00457747234031558</c:v>
                </c:pt>
                <c:pt idx="69">
                  <c:v>0.0045453691855073</c:v>
                </c:pt>
                <c:pt idx="70">
                  <c:v>0.00451386440545321</c:v>
                </c:pt>
                <c:pt idx="71">
                  <c:v>0.00448294403031468</c:v>
                </c:pt>
                <c:pt idx="72">
                  <c:v>0.00445258384570479</c:v>
                </c:pt>
                <c:pt idx="73">
                  <c:v>0.00442276988178492</c:v>
                </c:pt>
                <c:pt idx="74">
                  <c:v>0.00439348444342613</c:v>
                </c:pt>
                <c:pt idx="75">
                  <c:v>0.00436472427099943</c:v>
                </c:pt>
                <c:pt idx="76">
                  <c:v>0.00433646701276302</c:v>
                </c:pt>
                <c:pt idx="77">
                  <c:v>0.00430871266871691</c:v>
                </c:pt>
                <c:pt idx="78">
                  <c:v>0.004281435161829</c:v>
                </c:pt>
                <c:pt idx="79">
                  <c:v>0.00425461027771235</c:v>
                </c:pt>
                <c:pt idx="80">
                  <c:v>0.00422824826091528</c:v>
                </c:pt>
                <c:pt idx="81">
                  <c:v>0.00420233234763145</c:v>
                </c:pt>
                <c:pt idx="82">
                  <c:v>0.00417685508728027</c:v>
                </c:pt>
                <c:pt idx="83">
                  <c:v>0.00415179505944252</c:v>
                </c:pt>
                <c:pt idx="84">
                  <c:v>0.0041271410882473</c:v>
                </c:pt>
                <c:pt idx="85">
                  <c:v>0.00410289643332362</c:v>
                </c:pt>
                <c:pt idx="86">
                  <c:v>0.00407903315499425</c:v>
                </c:pt>
                <c:pt idx="87">
                  <c:v>0.00405556336045265</c:v>
                </c:pt>
                <c:pt idx="88">
                  <c:v>0.00403246516361833</c:v>
                </c:pt>
                <c:pt idx="89">
                  <c:v>0.00400973483920097</c:v>
                </c:pt>
                <c:pt idx="90">
                  <c:v>0.00398736540228128</c:v>
                </c:pt>
                <c:pt idx="91">
                  <c:v>0.0039653405547142</c:v>
                </c:pt>
                <c:pt idx="92">
                  <c:v>0.00394366262480617</c:v>
                </c:pt>
                <c:pt idx="93">
                  <c:v>0.00392231624573469</c:v>
                </c:pt>
                <c:pt idx="94">
                  <c:v>0.00390130211599171</c:v>
                </c:pt>
                <c:pt idx="95">
                  <c:v>0.00388060929253697</c:v>
                </c:pt>
                <c:pt idx="96">
                  <c:v>0.00386022985912859</c:v>
                </c:pt>
                <c:pt idx="97">
                  <c:v>0.00384016102179885</c:v>
                </c:pt>
                <c:pt idx="98">
                  <c:v>0.00382039370015264</c:v>
                </c:pt>
                <c:pt idx="99">
                  <c:v>0.00380092300474644</c:v>
                </c:pt>
                <c:pt idx="100">
                  <c:v>0.00379607360810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S$6</c:f>
              <c:strCache>
                <c:ptCount val="1"/>
                <c:pt idx="0">
                  <c:v>36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S$7:$S$1007</c:f>
              <c:numCache>
                <c:formatCode>General</c:formatCode>
                <c:ptCount val="1001"/>
                <c:pt idx="0">
                  <c:v>0.00977020245045424</c:v>
                </c:pt>
                <c:pt idx="1">
                  <c:v>0.0100686643272638</c:v>
                </c:pt>
                <c:pt idx="2">
                  <c:v>0.0104833217337728</c:v>
                </c:pt>
                <c:pt idx="3">
                  <c:v>0.010966319590807</c:v>
                </c:pt>
                <c:pt idx="4">
                  <c:v>0.011528205126524</c:v>
                </c:pt>
                <c:pt idx="5">
                  <c:v>0.0121716689318419</c:v>
                </c:pt>
                <c:pt idx="6">
                  <c:v>0.0129021452739835</c:v>
                </c:pt>
                <c:pt idx="7">
                  <c:v>0.0137273790314794</c:v>
                </c:pt>
                <c:pt idx="8">
                  <c:v>0.0146593758836389</c:v>
                </c:pt>
                <c:pt idx="9">
                  <c:v>0.0157076921314001</c:v>
                </c:pt>
                <c:pt idx="10">
                  <c:v>0.016884945333004</c:v>
                </c:pt>
                <c:pt idx="11">
                  <c:v>0.0182071775197983</c:v>
                </c:pt>
                <c:pt idx="12">
                  <c:v>0.0196898654103279</c:v>
                </c:pt>
                <c:pt idx="13">
                  <c:v>0.0213504806160927</c:v>
                </c:pt>
                <c:pt idx="14">
                  <c:v>0.0232076942920685</c:v>
                </c:pt>
                <c:pt idx="15">
                  <c:v>0.0252817720174789</c:v>
                </c:pt>
                <c:pt idx="16">
                  <c:v>0.0275892913341522</c:v>
                </c:pt>
                <c:pt idx="17">
                  <c:v>0.0300909616053104</c:v>
                </c:pt>
                <c:pt idx="18">
                  <c:v>0.0315170586109161</c:v>
                </c:pt>
                <c:pt idx="19">
                  <c:v>0.0188106447458267</c:v>
                </c:pt>
                <c:pt idx="20">
                  <c:v>0.00653355615213513</c:v>
                </c:pt>
                <c:pt idx="21">
                  <c:v>0.00768409762531519</c:v>
                </c:pt>
                <c:pt idx="22">
                  <c:v>0.00729905162006617</c:v>
                </c:pt>
                <c:pt idx="23">
                  <c:v>0.00708478922024369</c:v>
                </c:pt>
                <c:pt idx="24">
                  <c:v>0.00699726119637489</c:v>
                </c:pt>
                <c:pt idx="25">
                  <c:v>0.00683527952060103</c:v>
                </c:pt>
                <c:pt idx="26">
                  <c:v>0.00672193523496389</c:v>
                </c:pt>
                <c:pt idx="27">
                  <c:v>0.00660177227109671</c:v>
                </c:pt>
                <c:pt idx="28">
                  <c:v>0.00649330159649253</c:v>
                </c:pt>
                <c:pt idx="29">
                  <c:v>0.00638971338048577</c:v>
                </c:pt>
                <c:pt idx="30">
                  <c:v>0.00629186630249023</c:v>
                </c:pt>
                <c:pt idx="31">
                  <c:v>0.00619904045015574</c:v>
                </c:pt>
                <c:pt idx="32">
                  <c:v>0.00611061602830887</c:v>
                </c:pt>
                <c:pt idx="33">
                  <c:v>0.00602632062509656</c:v>
                </c:pt>
                <c:pt idx="34">
                  <c:v>0.00594580173492432</c:v>
                </c:pt>
                <c:pt idx="35">
                  <c:v>0.00586869707331061</c:v>
                </c:pt>
                <c:pt idx="36">
                  <c:v>0.00579479709267616</c:v>
                </c:pt>
                <c:pt idx="37">
                  <c:v>0.00572394859045744</c:v>
                </c:pt>
                <c:pt idx="38">
                  <c:v>0.00565575575456023</c:v>
                </c:pt>
                <c:pt idx="39">
                  <c:v>0.00559017201885581</c:v>
                </c:pt>
                <c:pt idx="40">
                  <c:v>0.00552696222439408</c:v>
                </c:pt>
                <c:pt idx="41">
                  <c:v>0.00546602718532085</c:v>
                </c:pt>
                <c:pt idx="42">
                  <c:v>0.00540721882134676</c:v>
                </c:pt>
                <c:pt idx="43">
                  <c:v>0.00535033224150538</c:v>
                </c:pt>
                <c:pt idx="44">
                  <c:v>0.00529534323140979</c:v>
                </c:pt>
                <c:pt idx="45">
                  <c:v>0.00524213304743171</c:v>
                </c:pt>
                <c:pt idx="46">
                  <c:v>0.00519061554223299</c:v>
                </c:pt>
                <c:pt idx="47">
                  <c:v>0.00514063332229853</c:v>
                </c:pt>
                <c:pt idx="48">
                  <c:v>0.00509218219667673</c:v>
                </c:pt>
                <c:pt idx="49">
                  <c:v>0.00504514668136835</c:v>
                </c:pt>
                <c:pt idx="50">
                  <c:v>0.004999456461519</c:v>
                </c:pt>
                <c:pt idx="51">
                  <c:v>0.00495505798608065</c:v>
                </c:pt>
                <c:pt idx="52">
                  <c:v>0.0049118809401989</c:v>
                </c:pt>
                <c:pt idx="53">
                  <c:v>0.00486991880461574</c:v>
                </c:pt>
                <c:pt idx="54">
                  <c:v>0.00482903467491269</c:v>
                </c:pt>
                <c:pt idx="55">
                  <c:v>0.00478922389447689</c:v>
                </c:pt>
                <c:pt idx="56">
                  <c:v>0.00475044269114733</c:v>
                </c:pt>
                <c:pt idx="57">
                  <c:v>0.00471262959763408</c:v>
                </c:pt>
                <c:pt idx="58">
                  <c:v>0.00467581255361438</c:v>
                </c:pt>
                <c:pt idx="59">
                  <c:v>0.0046398495323956</c:v>
                </c:pt>
                <c:pt idx="60">
                  <c:v>0.00460474472492933</c:v>
                </c:pt>
                <c:pt idx="61">
                  <c:v>0.00457048136740923</c:v>
                </c:pt>
                <c:pt idx="62">
                  <c:v>0.00453702686354518</c:v>
                </c:pt>
                <c:pt idx="63">
                  <c:v>0.0045043658465147</c:v>
                </c:pt>
                <c:pt idx="64">
                  <c:v>0.00447241775691509</c:v>
                </c:pt>
                <c:pt idx="65">
                  <c:v>0.00444117793813348</c:v>
                </c:pt>
                <c:pt idx="66">
                  <c:v>0.00441062450408936</c:v>
                </c:pt>
                <c:pt idx="67">
                  <c:v>0.00438074814155698</c:v>
                </c:pt>
                <c:pt idx="68">
                  <c:v>0.00435151346027851</c:v>
                </c:pt>
                <c:pt idx="69">
                  <c:v>0.00432290090247989</c:v>
                </c:pt>
                <c:pt idx="70">
                  <c:v>0.00429487228393555</c:v>
                </c:pt>
                <c:pt idx="71">
                  <c:v>0.00426742993295193</c:v>
                </c:pt>
                <c:pt idx="72">
                  <c:v>0.00424055103212595</c:v>
                </c:pt>
                <c:pt idx="73">
                  <c:v>0.00421420345082879</c:v>
                </c:pt>
                <c:pt idx="74">
                  <c:v>0.00418840162456036</c:v>
                </c:pt>
                <c:pt idx="75">
                  <c:v>0.0041631031781435</c:v>
                </c:pt>
                <c:pt idx="76">
                  <c:v>0.0041382908821106</c:v>
                </c:pt>
                <c:pt idx="77">
                  <c:v>0.00411395821720362</c:v>
                </c:pt>
                <c:pt idx="78">
                  <c:v>0.00409008003771305</c:v>
                </c:pt>
                <c:pt idx="79">
                  <c:v>0.00406666519120336</c:v>
                </c:pt>
                <c:pt idx="80">
                  <c:v>0.00404367782175541</c:v>
                </c:pt>
                <c:pt idx="81">
                  <c:v>0.00402112724259496</c:v>
                </c:pt>
                <c:pt idx="82">
                  <c:v>0.00399898085743189</c:v>
                </c:pt>
                <c:pt idx="83">
                  <c:v>0.00397723168134689</c:v>
                </c:pt>
                <c:pt idx="84">
                  <c:v>0.00395586993545294</c:v>
                </c:pt>
                <c:pt idx="85">
                  <c:v>0.0039348853752017</c:v>
                </c:pt>
                <c:pt idx="86">
                  <c:v>0.00391426682472229</c:v>
                </c:pt>
                <c:pt idx="87">
                  <c:v>0.0038940142840147</c:v>
                </c:pt>
                <c:pt idx="88">
                  <c:v>0.00387410772964358</c:v>
                </c:pt>
                <c:pt idx="89">
                  <c:v>0.00385453598573804</c:v>
                </c:pt>
                <c:pt idx="90">
                  <c:v>0.00383529253304005</c:v>
                </c:pt>
                <c:pt idx="91">
                  <c:v>0.0038163741119206</c:v>
                </c:pt>
                <c:pt idx="92">
                  <c:v>0.00379777071066201</c:v>
                </c:pt>
                <c:pt idx="93">
                  <c:v>0.00377947464585304</c:v>
                </c:pt>
                <c:pt idx="94">
                  <c:v>0.00376147730275989</c:v>
                </c:pt>
                <c:pt idx="95">
                  <c:v>0.00374377309344709</c:v>
                </c:pt>
                <c:pt idx="96">
                  <c:v>0.00372635386884213</c:v>
                </c:pt>
                <c:pt idx="97">
                  <c:v>0.00370921543799341</c:v>
                </c:pt>
                <c:pt idx="98">
                  <c:v>0.0036923480220139</c:v>
                </c:pt>
                <c:pt idx="99">
                  <c:v>0.00367574766278267</c:v>
                </c:pt>
                <c:pt idx="100">
                  <c:v>0.00367161445319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X$6</c:f>
              <c:strCache>
                <c:ptCount val="1"/>
                <c:pt idx="0">
                  <c:v>48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X$7:$X$1007</c:f>
              <c:numCache>
                <c:formatCode>General</c:formatCode>
                <c:ptCount val="1001"/>
                <c:pt idx="0">
                  <c:v>0.0124372104182839</c:v>
                </c:pt>
                <c:pt idx="1">
                  <c:v>0.0130024338141084</c:v>
                </c:pt>
                <c:pt idx="2">
                  <c:v>0.0137608144432306</c:v>
                </c:pt>
                <c:pt idx="3">
                  <c:v>0.0146377375349402</c:v>
                </c:pt>
                <c:pt idx="4">
                  <c:v>0.0156584158539772</c:v>
                </c:pt>
                <c:pt idx="5">
                  <c:v>0.0168282315135002</c:v>
                </c:pt>
                <c:pt idx="6">
                  <c:v>0.018163375556469</c:v>
                </c:pt>
                <c:pt idx="7">
                  <c:v>0.0196809023618698</c:v>
                </c:pt>
                <c:pt idx="8">
                  <c:v>0.0214040670543909</c:v>
                </c:pt>
                <c:pt idx="9">
                  <c:v>0.0233542341738939</c:v>
                </c:pt>
                <c:pt idx="10">
                  <c:v>0.0255605038255453</c:v>
                </c:pt>
                <c:pt idx="11">
                  <c:v>0.0280571356415749</c:v>
                </c:pt>
                <c:pt idx="12">
                  <c:v>0.0308782868087292</c:v>
                </c:pt>
                <c:pt idx="13">
                  <c:v>0.0340603142976761</c:v>
                </c:pt>
                <c:pt idx="14">
                  <c:v>0.0375093296170235</c:v>
                </c:pt>
                <c:pt idx="15">
                  <c:v>0.0374478437006474</c:v>
                </c:pt>
                <c:pt idx="16">
                  <c:v>0.0134634114801884</c:v>
                </c:pt>
                <c:pt idx="17">
                  <c:v>0.0068213464692235</c:v>
                </c:pt>
                <c:pt idx="18">
                  <c:v>0.00823755282908678</c:v>
                </c:pt>
                <c:pt idx="19">
                  <c:v>0.00742943771183491</c:v>
                </c:pt>
                <c:pt idx="20">
                  <c:v>0.0074349595233798</c:v>
                </c:pt>
                <c:pt idx="21">
                  <c:v>0.0072396183386445</c:v>
                </c:pt>
                <c:pt idx="22">
                  <c:v>0.00709382072091103</c:v>
                </c:pt>
                <c:pt idx="23">
                  <c:v>0.00695742620155215</c:v>
                </c:pt>
                <c:pt idx="24">
                  <c:v>0.00682372087612748</c:v>
                </c:pt>
                <c:pt idx="25">
                  <c:v>0.00670063961297274</c:v>
                </c:pt>
                <c:pt idx="26">
                  <c:v>0.00658250832930207</c:v>
                </c:pt>
                <c:pt idx="27">
                  <c:v>0.00647107139229775</c:v>
                </c:pt>
                <c:pt idx="28">
                  <c:v>0.00636504171416163</c:v>
                </c:pt>
                <c:pt idx="29">
                  <c:v>0.00626425724476576</c:v>
                </c:pt>
                <c:pt idx="30">
                  <c:v>0.00616818433627486</c:v>
                </c:pt>
                <c:pt idx="31">
                  <c:v>0.00607651239261031</c:v>
                </c:pt>
                <c:pt idx="32">
                  <c:v>0.00598899368196726</c:v>
                </c:pt>
                <c:pt idx="33">
                  <c:v>0.00590528501197696</c:v>
                </c:pt>
                <c:pt idx="34">
                  <c:v>0.00582515215501189</c:v>
                </c:pt>
                <c:pt idx="35">
                  <c:v>0.00574834831058979</c:v>
                </c:pt>
                <c:pt idx="36">
                  <c:v>0.00567464856430888</c:v>
                </c:pt>
                <c:pt idx="37">
                  <c:v>0.00560392858460546</c:v>
                </c:pt>
                <c:pt idx="38">
                  <c:v>0.00553593644872308</c:v>
                </c:pt>
                <c:pt idx="39">
                  <c:v>0.00547048123553395</c:v>
                </c:pt>
                <c:pt idx="40">
                  <c:v>0.00540746655315161</c:v>
                </c:pt>
                <c:pt idx="41">
                  <c:v>0.00534674664959312</c:v>
                </c:pt>
                <c:pt idx="42">
                  <c:v>0.00528821954503655</c:v>
                </c:pt>
                <c:pt idx="43">
                  <c:v>0.0052316808141768</c:v>
                </c:pt>
                <c:pt idx="44">
                  <c:v>0.00517708295956254</c:v>
                </c:pt>
                <c:pt idx="45">
                  <c:v>0.00512430164963007</c:v>
                </c:pt>
                <c:pt idx="46">
                  <c:v>0.00507328007370234</c:v>
                </c:pt>
                <c:pt idx="47">
                  <c:v>0.0050239278934896</c:v>
                </c:pt>
                <c:pt idx="48">
                  <c:v>0.0049761007539928</c:v>
                </c:pt>
                <c:pt idx="49">
                  <c:v>0.00492974743247032</c:v>
                </c:pt>
                <c:pt idx="50">
                  <c:v>0.00488481996580958</c:v>
                </c:pt>
                <c:pt idx="51">
                  <c:v>0.00484121777117252</c:v>
                </c:pt>
                <c:pt idx="52">
                  <c:v>0.004798898473382</c:v>
                </c:pt>
                <c:pt idx="53">
                  <c:v>0.0047578145749867</c:v>
                </c:pt>
                <c:pt idx="54">
                  <c:v>0.00471792230382562</c:v>
                </c:pt>
                <c:pt idx="55">
                  <c:v>0.00467909779399633</c:v>
                </c:pt>
                <c:pt idx="56">
                  <c:v>0.0046413466334343</c:v>
                </c:pt>
                <c:pt idx="57">
                  <c:v>0.00460462598130107</c:v>
                </c:pt>
                <c:pt idx="58">
                  <c:v>0.00456890091300011</c:v>
                </c:pt>
                <c:pt idx="59">
                  <c:v>0.00453409645706415</c:v>
                </c:pt>
                <c:pt idx="60">
                  <c:v>0.00450017442926765</c:v>
                </c:pt>
                <c:pt idx="61">
                  <c:v>0.00446712225675583</c:v>
                </c:pt>
                <c:pt idx="62">
                  <c:v>0.00443490967154503</c:v>
                </c:pt>
                <c:pt idx="63">
                  <c:v>0.00440348405390978</c:v>
                </c:pt>
                <c:pt idx="64">
                  <c:v>0.00437281653285027</c:v>
                </c:pt>
                <c:pt idx="65">
                  <c:v>0.00434288010001183</c:v>
                </c:pt>
                <c:pt idx="66">
                  <c:v>0.00431366171687841</c:v>
                </c:pt>
                <c:pt idx="67">
                  <c:v>0.00428513064980507</c:v>
                </c:pt>
                <c:pt idx="68">
                  <c:v>0.00425724033266306</c:v>
                </c:pt>
                <c:pt idx="69">
                  <c:v>0.0042299940250814</c:v>
                </c:pt>
                <c:pt idx="70">
                  <c:v>0.00420335307717323</c:v>
                </c:pt>
                <c:pt idx="71">
                  <c:v>0.00417730351909995</c:v>
                </c:pt>
                <c:pt idx="72">
                  <c:v>0.00415181647986174</c:v>
                </c:pt>
                <c:pt idx="73">
                  <c:v>0.00412687519565225</c:v>
                </c:pt>
                <c:pt idx="74">
                  <c:v>0.00410247081890702</c:v>
                </c:pt>
                <c:pt idx="75">
                  <c:v>0.00407858612015843</c:v>
                </c:pt>
                <c:pt idx="76">
                  <c:v>0.00405518058687449</c:v>
                </c:pt>
                <c:pt idx="77">
                  <c:v>0.00403224211186171</c:v>
                </c:pt>
                <c:pt idx="78">
                  <c:v>0.0040097888559103</c:v>
                </c:pt>
                <c:pt idx="79">
                  <c:v>0.00398778077214956</c:v>
                </c:pt>
                <c:pt idx="80">
                  <c:v>0.00396620528772473</c:v>
                </c:pt>
                <c:pt idx="81">
                  <c:v>0.00394504889845848</c:v>
                </c:pt>
                <c:pt idx="82">
                  <c:v>0.00392430415377021</c:v>
                </c:pt>
                <c:pt idx="83">
                  <c:v>0.00390395522117615</c:v>
                </c:pt>
                <c:pt idx="84">
                  <c:v>0.00388398650102317</c:v>
                </c:pt>
                <c:pt idx="85">
                  <c:v>0.00386439799331129</c:v>
                </c:pt>
                <c:pt idx="86">
                  <c:v>0.00384516967460513</c:v>
                </c:pt>
                <c:pt idx="87">
                  <c:v>0.00382629409432411</c:v>
                </c:pt>
                <c:pt idx="88">
                  <c:v>0.00380777125246823</c:v>
                </c:pt>
                <c:pt idx="89">
                  <c:v>0.00378957623615861</c:v>
                </c:pt>
                <c:pt idx="90">
                  <c:v>0.00377169903367758</c:v>
                </c:pt>
                <c:pt idx="91">
                  <c:v>0.0037541426718235</c:v>
                </c:pt>
                <c:pt idx="92">
                  <c:v>0.0037368971388787</c:v>
                </c:pt>
                <c:pt idx="93">
                  <c:v>0.00371994869783521</c:v>
                </c:pt>
                <c:pt idx="94">
                  <c:v>0.00370328337885439</c:v>
                </c:pt>
                <c:pt idx="95">
                  <c:v>0.00368690467439592</c:v>
                </c:pt>
                <c:pt idx="96">
                  <c:v>0.00367080187425017</c:v>
                </c:pt>
                <c:pt idx="97">
                  <c:v>0.00365496403537691</c:v>
                </c:pt>
                <c:pt idx="98">
                  <c:v>0.00363938650116324</c:v>
                </c:pt>
                <c:pt idx="99">
                  <c:v>0.00362406298518181</c:v>
                </c:pt>
                <c:pt idx="100">
                  <c:v>0.0036202478222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AC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C$7:$AC$1007</c:f>
              <c:numCache>
                <c:formatCode>General</c:formatCode>
                <c:ptCount val="1001"/>
                <c:pt idx="0">
                  <c:v>0.016628647223115</c:v>
                </c:pt>
                <c:pt idx="1">
                  <c:v>0.0176301188766956</c:v>
                </c:pt>
                <c:pt idx="2">
                  <c:v>0.0189457889646292</c:v>
                </c:pt>
                <c:pt idx="3">
                  <c:v>0.0204614251852036</c:v>
                </c:pt>
                <c:pt idx="4">
                  <c:v>0.0222225952893496</c:v>
                </c:pt>
                <c:pt idx="5">
                  <c:v>0.0242457948625088</c:v>
                </c:pt>
                <c:pt idx="6">
                  <c:v>0.0265606679022312</c:v>
                </c:pt>
                <c:pt idx="7">
                  <c:v>0.0292011648416519</c:v>
                </c:pt>
                <c:pt idx="8">
                  <c:v>0.0322082713246346</c:v>
                </c:pt>
                <c:pt idx="9">
                  <c:v>0.0356263257563114</c:v>
                </c:pt>
                <c:pt idx="10">
                  <c:v>0.039498507976532</c:v>
                </c:pt>
                <c:pt idx="11">
                  <c:v>0.0435042567551136</c:v>
                </c:pt>
                <c:pt idx="12">
                  <c:v>0.0382168106734753</c:v>
                </c:pt>
                <c:pt idx="13">
                  <c:v>0.00942448619753122</c:v>
                </c:pt>
                <c:pt idx="14">
                  <c:v>0.00800848938524723</c:v>
                </c:pt>
                <c:pt idx="15">
                  <c:v>0.00883142463862896</c:v>
                </c:pt>
                <c:pt idx="16">
                  <c:v>0.00805235840380192</c:v>
                </c:pt>
                <c:pt idx="17">
                  <c:v>0.00805129017680883</c:v>
                </c:pt>
                <c:pt idx="18">
                  <c:v>0.00778695102781057</c:v>
                </c:pt>
                <c:pt idx="19">
                  <c:v>0.00762332929298282</c:v>
                </c:pt>
                <c:pt idx="20">
                  <c:v>0.00744805345311761</c:v>
                </c:pt>
                <c:pt idx="21">
                  <c:v>0.00728705432265997</c:v>
                </c:pt>
                <c:pt idx="22">
                  <c:v>0.00713552488014102</c:v>
                </c:pt>
                <c:pt idx="23">
                  <c:v>0.00699192984029651</c:v>
                </c:pt>
                <c:pt idx="24">
                  <c:v>0.00685668922960758</c:v>
                </c:pt>
                <c:pt idx="25">
                  <c:v>0.00672846799716353</c:v>
                </c:pt>
                <c:pt idx="26">
                  <c:v>0.00660701747983694</c:v>
                </c:pt>
                <c:pt idx="27">
                  <c:v>0.00649175606667995</c:v>
                </c:pt>
                <c:pt idx="28">
                  <c:v>0.00638217898085713</c:v>
                </c:pt>
                <c:pt idx="29">
                  <c:v>0.00627794256433845</c:v>
                </c:pt>
                <c:pt idx="30">
                  <c:v>0.00617864122614265</c:v>
                </c:pt>
                <c:pt idx="31">
                  <c:v>0.00608393643051386</c:v>
                </c:pt>
                <c:pt idx="32">
                  <c:v>0.00599348079413176</c:v>
                </c:pt>
                <c:pt idx="33">
                  <c:v>0.00590706849470735</c:v>
                </c:pt>
                <c:pt idx="34">
                  <c:v>0.00582436099648476</c:v>
                </c:pt>
                <c:pt idx="35">
                  <c:v>0.00574515853077173</c:v>
                </c:pt>
                <c:pt idx="36">
                  <c:v>0.00566922686994076</c:v>
                </c:pt>
                <c:pt idx="37">
                  <c:v>0.00559639930725098</c:v>
                </c:pt>
                <c:pt idx="38">
                  <c:v>0.00552644254639745</c:v>
                </c:pt>
                <c:pt idx="39">
                  <c:v>0.00545921828597784</c:v>
                </c:pt>
                <c:pt idx="40">
                  <c:v>0.00539455888792872</c:v>
                </c:pt>
                <c:pt idx="41">
                  <c:v>0.00533228879794478</c:v>
                </c:pt>
                <c:pt idx="42">
                  <c:v>0.00527235027402639</c:v>
                </c:pt>
                <c:pt idx="43">
                  <c:v>0.00521453842520714</c:v>
                </c:pt>
                <c:pt idx="44">
                  <c:v>0.00515870098024607</c:v>
                </c:pt>
                <c:pt idx="45">
                  <c:v>0.00510486587882042</c:v>
                </c:pt>
                <c:pt idx="46">
                  <c:v>0.00505290972068906</c:v>
                </c:pt>
                <c:pt idx="47">
                  <c:v>0.00500265602022409</c:v>
                </c:pt>
                <c:pt idx="48">
                  <c:v>0.00495401863008738</c:v>
                </c:pt>
                <c:pt idx="49">
                  <c:v>0.00490696914494038</c:v>
                </c:pt>
                <c:pt idx="50">
                  <c:v>0.00486140279099345</c:v>
                </c:pt>
                <c:pt idx="51">
                  <c:v>0.00481725670397282</c:v>
                </c:pt>
                <c:pt idx="52">
                  <c:v>0.00477446522563696</c:v>
                </c:pt>
                <c:pt idx="53">
                  <c:v>0.00473295198753476</c:v>
                </c:pt>
                <c:pt idx="54">
                  <c:v>0.00469264015555382</c:v>
                </c:pt>
                <c:pt idx="55">
                  <c:v>0.00465353950858116</c:v>
                </c:pt>
                <c:pt idx="56">
                  <c:v>0.00461555924266577</c:v>
                </c:pt>
                <c:pt idx="57">
                  <c:v>0.00457865232601762</c:v>
                </c:pt>
                <c:pt idx="58">
                  <c:v>0.00454275589436293</c:v>
                </c:pt>
                <c:pt idx="59">
                  <c:v>0.00450785178691149</c:v>
                </c:pt>
                <c:pt idx="60">
                  <c:v>0.00447389576584101</c:v>
                </c:pt>
                <c:pt idx="61">
                  <c:v>0.0044408249668777</c:v>
                </c:pt>
                <c:pt idx="62">
                  <c:v>0.00440862216055393</c:v>
                </c:pt>
                <c:pt idx="63">
                  <c:v>0.00437725055962801</c:v>
                </c:pt>
                <c:pt idx="64">
                  <c:v>0.00434669246897101</c:v>
                </c:pt>
                <c:pt idx="65">
                  <c:v>0.00431688083335757</c:v>
                </c:pt>
                <c:pt idx="66">
                  <c:v>0.00428779376670718</c:v>
                </c:pt>
                <c:pt idx="67">
                  <c:v>0.00425942428410053</c:v>
                </c:pt>
                <c:pt idx="68">
                  <c:v>0.00423174118623138</c:v>
                </c:pt>
                <c:pt idx="69">
                  <c:v>0.00420471420511603</c:v>
                </c:pt>
                <c:pt idx="70">
                  <c:v>0.00417832145467401</c:v>
                </c:pt>
                <c:pt idx="71">
                  <c:v>0.0041525294072926</c:v>
                </c:pt>
                <c:pt idx="72">
                  <c:v>0.0041273282840848</c:v>
                </c:pt>
                <c:pt idx="73">
                  <c:v>0.00410268269479275</c:v>
                </c:pt>
                <c:pt idx="74">
                  <c:v>0.00407858099788427</c:v>
                </c:pt>
                <c:pt idx="75">
                  <c:v>0.00405502319335938</c:v>
                </c:pt>
                <c:pt idx="76">
                  <c:v>0.00403195852413774</c:v>
                </c:pt>
                <c:pt idx="77">
                  <c:v>0.00400939211249352</c:v>
                </c:pt>
                <c:pt idx="78">
                  <c:v>0.00398730300366879</c:v>
                </c:pt>
                <c:pt idx="79">
                  <c:v>0.00396567676216364</c:v>
                </c:pt>
                <c:pt idx="80">
                  <c:v>0.00394449569284916</c:v>
                </c:pt>
                <c:pt idx="81">
                  <c:v>0.003923743031919</c:v>
                </c:pt>
                <c:pt idx="82">
                  <c:v>0.0039034141227603</c:v>
                </c:pt>
                <c:pt idx="83">
                  <c:v>0.00388348824344575</c:v>
                </c:pt>
                <c:pt idx="84">
                  <c:v>0.00386395095847547</c:v>
                </c:pt>
                <c:pt idx="85">
                  <c:v>0.00384479644708335</c:v>
                </c:pt>
                <c:pt idx="86">
                  <c:v>0.00382600910961628</c:v>
                </c:pt>
                <c:pt idx="87">
                  <c:v>0.00380758754909039</c:v>
                </c:pt>
                <c:pt idx="88">
                  <c:v>0.00378950848244131</c:v>
                </c:pt>
                <c:pt idx="89">
                  <c:v>0.00377176096662879</c:v>
                </c:pt>
                <c:pt idx="90">
                  <c:v>0.00375433801673353</c:v>
                </c:pt>
                <c:pt idx="91">
                  <c:v>0.00373723497614265</c:v>
                </c:pt>
                <c:pt idx="92">
                  <c:v>0.00372044090181589</c:v>
                </c:pt>
                <c:pt idx="93">
                  <c:v>0.00370394112542272</c:v>
                </c:pt>
                <c:pt idx="94">
                  <c:v>0.00368773401714861</c:v>
                </c:pt>
                <c:pt idx="95">
                  <c:v>0.00367180677130818</c:v>
                </c:pt>
                <c:pt idx="96">
                  <c:v>0.0036561512388289</c:v>
                </c:pt>
                <c:pt idx="97">
                  <c:v>0.00364076322875917</c:v>
                </c:pt>
                <c:pt idx="98">
                  <c:v>0.00362563249655068</c:v>
                </c:pt>
                <c:pt idx="99">
                  <c:v>0.00361075531691313</c:v>
                </c:pt>
                <c:pt idx="100">
                  <c:v>0.003607051679864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AH$6</c:f>
              <c:strCache>
                <c:ptCount val="1"/>
                <c:pt idx="0">
                  <c:v>720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07</c:f>
              <c:numCache>
                <c:formatCode>General</c:formatCode>
                <c:ptCount val="1001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H$7:$AH$1007</c:f>
              <c:numCache>
                <c:formatCode>General</c:formatCode>
                <c:ptCount val="1001"/>
                <c:pt idx="0">
                  <c:v>0.0233751684427261</c:v>
                </c:pt>
                <c:pt idx="1">
                  <c:v>0.0250961892306805</c:v>
                </c:pt>
                <c:pt idx="2">
                  <c:v>0.0273255929350853</c:v>
                </c:pt>
                <c:pt idx="3">
                  <c:v>0.029884796589613</c:v>
                </c:pt>
                <c:pt idx="4">
                  <c:v>0.0328582189977169</c:v>
                </c:pt>
                <c:pt idx="5">
                  <c:v>0.0362759754061699</c:v>
                </c:pt>
                <c:pt idx="6">
                  <c:v>0.0401905626058579</c:v>
                </c:pt>
                <c:pt idx="7">
                  <c:v>0.0445866100490093</c:v>
                </c:pt>
                <c:pt idx="8">
                  <c:v>0.0475877374410629</c:v>
                </c:pt>
                <c:pt idx="9">
                  <c:v>0.0272254459559917</c:v>
                </c:pt>
                <c:pt idx="10">
                  <c:v>0.00808748230338097</c:v>
                </c:pt>
                <c:pt idx="11">
                  <c:v>0.0102709867060184</c:v>
                </c:pt>
                <c:pt idx="12">
                  <c:v>0.00948189757764339</c:v>
                </c:pt>
                <c:pt idx="13">
                  <c:v>0.00910849589854479</c:v>
                </c:pt>
                <c:pt idx="14">
                  <c:v>0.00893378257751465</c:v>
                </c:pt>
                <c:pt idx="15">
                  <c:v>0.0086228558793664</c:v>
                </c:pt>
                <c:pt idx="16">
                  <c:v>0.00840691570192576</c:v>
                </c:pt>
                <c:pt idx="17">
                  <c:v>0.00817758496850729</c:v>
                </c:pt>
                <c:pt idx="18">
                  <c:v>0.00797263160347939</c:v>
                </c:pt>
                <c:pt idx="19">
                  <c:v>0.00777840614318848</c:v>
                </c:pt>
                <c:pt idx="20">
                  <c:v>0.0075965691357851</c:v>
                </c:pt>
                <c:pt idx="21">
                  <c:v>0.00742609007284045</c:v>
                </c:pt>
                <c:pt idx="22">
                  <c:v>0.00726542435586453</c:v>
                </c:pt>
                <c:pt idx="23">
                  <c:v>0.00711406720802188</c:v>
                </c:pt>
                <c:pt idx="24">
                  <c:v>0.00697111105546355</c:v>
                </c:pt>
                <c:pt idx="25">
                  <c:v>0.00683594681322575</c:v>
                </c:pt>
                <c:pt idx="26">
                  <c:v>0.00670799240469933</c:v>
                </c:pt>
                <c:pt idx="27">
                  <c:v>0.0065867230296135</c:v>
                </c:pt>
                <c:pt idx="28">
                  <c:v>0.00647152913734317</c:v>
                </c:pt>
                <c:pt idx="29">
                  <c:v>0.00636204704642296</c:v>
                </c:pt>
                <c:pt idx="30">
                  <c:v>0.00625782459974289</c:v>
                </c:pt>
                <c:pt idx="31">
                  <c:v>0.00615851860493422</c:v>
                </c:pt>
                <c:pt idx="32">
                  <c:v>0.0060637854039669</c:v>
                </c:pt>
                <c:pt idx="33">
                  <c:v>0.00597333442419767</c:v>
                </c:pt>
                <c:pt idx="34">
                  <c:v>0.00588689791038632</c:v>
                </c:pt>
                <c:pt idx="35">
                  <c:v>0.0058041955344379</c:v>
                </c:pt>
                <c:pt idx="36">
                  <c:v>0.00572495441883802</c:v>
                </c:pt>
                <c:pt idx="37">
                  <c:v>0.00564900878816843</c:v>
                </c:pt>
                <c:pt idx="38">
                  <c:v>0.00557616725564003</c:v>
                </c:pt>
                <c:pt idx="39">
                  <c:v>0.00550621980801225</c:v>
                </c:pt>
                <c:pt idx="40">
                  <c:v>0.00543900020420551</c:v>
                </c:pt>
                <c:pt idx="41">
                  <c:v>0.00537436967715621</c:v>
                </c:pt>
                <c:pt idx="42">
                  <c:v>0.00531210890039802</c:v>
                </c:pt>
                <c:pt idx="43">
                  <c:v>0.00525218481197953</c:v>
                </c:pt>
                <c:pt idx="44">
                  <c:v>0.00519442092627287</c:v>
                </c:pt>
                <c:pt idx="45">
                  <c:v>0.00513869756832719</c:v>
                </c:pt>
                <c:pt idx="46">
                  <c:v>0.00508495327085257</c:v>
                </c:pt>
                <c:pt idx="47">
                  <c:v>0.00503303064033389</c:v>
                </c:pt>
                <c:pt idx="48">
                  <c:v>0.00498285284265876</c:v>
                </c:pt>
                <c:pt idx="49">
                  <c:v>0.00493433931842446</c:v>
                </c:pt>
                <c:pt idx="50">
                  <c:v>0.0048874095082283</c:v>
                </c:pt>
                <c:pt idx="51">
                  <c:v>0.00484195724129677</c:v>
                </c:pt>
                <c:pt idx="52">
                  <c:v>0.00479794014245272</c:v>
                </c:pt>
                <c:pt idx="53">
                  <c:v>0.00475529674440622</c:v>
                </c:pt>
                <c:pt idx="54">
                  <c:v>0.00471393577754498</c:v>
                </c:pt>
                <c:pt idx="55">
                  <c:v>0.00467383395880461</c:v>
                </c:pt>
                <c:pt idx="56">
                  <c:v>0.00463491911068559</c:v>
                </c:pt>
                <c:pt idx="57">
                  <c:v>0.00459711067378521</c:v>
                </c:pt>
                <c:pt idx="58">
                  <c:v>0.00456037512049079</c:v>
                </c:pt>
                <c:pt idx="59">
                  <c:v>0.00452470034360886</c:v>
                </c:pt>
                <c:pt idx="60">
                  <c:v>0.00449000578373671</c:v>
                </c:pt>
                <c:pt idx="61">
                  <c:v>0.00445625791326165</c:v>
                </c:pt>
                <c:pt idx="62">
                  <c:v>0.00442341808229685</c:v>
                </c:pt>
                <c:pt idx="63">
                  <c:v>0.00439143925905228</c:v>
                </c:pt>
                <c:pt idx="64">
                  <c:v>0.00436030840501189</c:v>
                </c:pt>
                <c:pt idx="65">
                  <c:v>0.00432996265590191</c:v>
                </c:pt>
                <c:pt idx="66">
                  <c:v>0.00430040154606104</c:v>
                </c:pt>
                <c:pt idx="67">
                  <c:v>0.00427155988290906</c:v>
                </c:pt>
                <c:pt idx="68">
                  <c:v>0.00424345722422004</c:v>
                </c:pt>
                <c:pt idx="69">
                  <c:v>0.00421602977439761</c:v>
                </c:pt>
                <c:pt idx="70">
                  <c:v>0.00418925751000643</c:v>
                </c:pt>
                <c:pt idx="71">
                  <c:v>0.00416312227025628</c:v>
                </c:pt>
                <c:pt idx="72">
                  <c:v>0.00413760915398598</c:v>
                </c:pt>
                <c:pt idx="73">
                  <c:v>0.00411267997696996</c:v>
                </c:pt>
                <c:pt idx="74">
                  <c:v>0.00408830167725682</c:v>
                </c:pt>
                <c:pt idx="75">
                  <c:v>0.00406450312584639</c:v>
                </c:pt>
                <c:pt idx="76">
                  <c:v>0.0040412237867713</c:v>
                </c:pt>
                <c:pt idx="77">
                  <c:v>0.0040184548124671</c:v>
                </c:pt>
                <c:pt idx="78">
                  <c:v>0.00399617198854685</c:v>
                </c:pt>
                <c:pt idx="79">
                  <c:v>0.0039743697270751</c:v>
                </c:pt>
                <c:pt idx="80">
                  <c:v>0.00395303498953581</c:v>
                </c:pt>
                <c:pt idx="81">
                  <c:v>0.003932133782655</c:v>
                </c:pt>
                <c:pt idx="82">
                  <c:v>0.00391167169436812</c:v>
                </c:pt>
                <c:pt idx="83">
                  <c:v>0.00389163149520755</c:v>
                </c:pt>
                <c:pt idx="84">
                  <c:v>0.0038719845470041</c:v>
                </c:pt>
                <c:pt idx="85">
                  <c:v>0.00385273108258843</c:v>
                </c:pt>
                <c:pt idx="86">
                  <c:v>0.00383386248722672</c:v>
                </c:pt>
                <c:pt idx="87">
                  <c:v>0.00381535431370139</c:v>
                </c:pt>
                <c:pt idx="88">
                  <c:v>0.0037972021382302</c:v>
                </c:pt>
                <c:pt idx="89">
                  <c:v>0.00377939501777291</c:v>
                </c:pt>
                <c:pt idx="90">
                  <c:v>0.00376192573457956</c:v>
                </c:pt>
                <c:pt idx="91">
                  <c:v>0.00374477962031961</c:v>
                </c:pt>
                <c:pt idx="92">
                  <c:v>0.00372795155271888</c:v>
                </c:pt>
                <c:pt idx="93">
                  <c:v>0.0037114298902452</c:v>
                </c:pt>
                <c:pt idx="94">
                  <c:v>0.00369520718231797</c:v>
                </c:pt>
                <c:pt idx="95">
                  <c:v>0.00367927644401789</c:v>
                </c:pt>
                <c:pt idx="96">
                  <c:v>0.00366362649947405</c:v>
                </c:pt>
                <c:pt idx="97">
                  <c:v>0.00364825129508972</c:v>
                </c:pt>
                <c:pt idx="98">
                  <c:v>0.00363314268179238</c:v>
                </c:pt>
                <c:pt idx="99">
                  <c:v>0.003618294140324</c:v>
                </c:pt>
                <c:pt idx="100">
                  <c:v>0.00361459818668664</c:v>
                </c:pt>
              </c:numCache>
            </c:numRef>
          </c:yVal>
          <c:smooth val="0"/>
        </c:ser>
        <c:axId val="9559781"/>
        <c:axId val="23277003"/>
      </c:scatterChart>
      <c:valAx>
        <c:axId val="955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003"/>
        <c:crossesAt val="0"/>
        <c:crossBetween val="midCat"/>
      </c:valAx>
      <c:valAx>
        <c:axId val="232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d 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diment Transport Per Unit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K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L$7:$L$1010</c:f>
              <c:numCache>
                <c:formatCode>General</c:formatCode>
                <c:ptCount val="1004"/>
                <c:pt idx="0">
                  <c:v>0.00325284386053681</c:v>
                </c:pt>
                <c:pt idx="1">
                  <c:v>0.00349275302141905</c:v>
                </c:pt>
                <c:pt idx="2">
                  <c:v>0.00377476704306901</c:v>
                </c:pt>
                <c:pt idx="3">
                  <c:v>0.00410121632739902</c:v>
                </c:pt>
                <c:pt idx="4">
                  <c:v>0.00447507342323661</c:v>
                </c:pt>
                <c:pt idx="5">
                  <c:v>0.00490028597414494</c:v>
                </c:pt>
                <c:pt idx="6">
                  <c:v>0.00538163119927049</c:v>
                </c:pt>
                <c:pt idx="7">
                  <c:v>0.00592473661527038</c:v>
                </c:pt>
                <c:pt idx="8">
                  <c:v>0.00653603160753846</c:v>
                </c:pt>
                <c:pt idx="9">
                  <c:v>0.00722284615039825</c:v>
                </c:pt>
                <c:pt idx="10">
                  <c:v>0.00799344480037689</c:v>
                </c:pt>
                <c:pt idx="11">
                  <c:v>0.00885703973472118</c:v>
                </c:pt>
                <c:pt idx="12">
                  <c:v>0.00982392206788063</c:v>
                </c:pt>
                <c:pt idx="13">
                  <c:v>0.0109054911881685</c:v>
                </c:pt>
                <c:pt idx="14">
                  <c:v>0.0121144019067287</c:v>
                </c:pt>
                <c:pt idx="15">
                  <c:v>0.0134645532816648</c:v>
                </c:pt>
                <c:pt idx="16">
                  <c:v>0.0149711901322007</c:v>
                </c:pt>
                <c:pt idx="17">
                  <c:v>0.0166509579867125</c:v>
                </c:pt>
                <c:pt idx="18">
                  <c:v>0.0185218676924706</c:v>
                </c:pt>
                <c:pt idx="19">
                  <c:v>0.0206032563000917</c:v>
                </c:pt>
                <c:pt idx="20">
                  <c:v>0.022915568202734</c:v>
                </c:pt>
                <c:pt idx="21">
                  <c:v>0.0254800133407116</c:v>
                </c:pt>
                <c:pt idx="22">
                  <c:v>0.0283178444951773</c:v>
                </c:pt>
                <c:pt idx="23">
                  <c:v>0.0314489938318729</c:v>
                </c:pt>
                <c:pt idx="24">
                  <c:v>0.0348895043134689</c:v>
                </c:pt>
                <c:pt idx="25">
                  <c:v>0.0386464223265648</c:v>
                </c:pt>
                <c:pt idx="26">
                  <c:v>0.042706772685051</c:v>
                </c:pt>
                <c:pt idx="27">
                  <c:v>0.0470160394906998</c:v>
                </c:pt>
                <c:pt idx="28">
                  <c:v>0.0514466166496277</c:v>
                </c:pt>
                <c:pt idx="29">
                  <c:v>0.0558026991784573</c:v>
                </c:pt>
                <c:pt idx="30">
                  <c:v>0.0599440634250641</c:v>
                </c:pt>
                <c:pt idx="31">
                  <c:v>0.0639007240533829</c:v>
                </c:pt>
                <c:pt idx="32">
                  <c:v>0.0677642971277237</c:v>
                </c:pt>
                <c:pt idx="33">
                  <c:v>0.071578212082386</c:v>
                </c:pt>
                <c:pt idx="34">
                  <c:v>0.0753519088029862</c:v>
                </c:pt>
                <c:pt idx="35">
                  <c:v>0.0790819898247719</c:v>
                </c:pt>
                <c:pt idx="36">
                  <c:v>0.0827550292015076</c:v>
                </c:pt>
                <c:pt idx="37">
                  <c:v>0.0863503068685532</c:v>
                </c:pt>
                <c:pt idx="38">
                  <c:v>0.0898483395576477</c:v>
                </c:pt>
                <c:pt idx="39">
                  <c:v>0.0932385623455048</c:v>
                </c:pt>
                <c:pt idx="40">
                  <c:v>0.0965245887637138</c:v>
                </c:pt>
                <c:pt idx="41">
                  <c:v>0.09972033649683</c:v>
                </c:pt>
                <c:pt idx="42">
                  <c:v>0.102841377258301</c:v>
                </c:pt>
                <c:pt idx="43">
                  <c:v>0.105898581445217</c:v>
                </c:pt>
                <c:pt idx="44">
                  <c:v>0.108897157013416</c:v>
                </c:pt>
                <c:pt idx="45">
                  <c:v>0.11183924973011</c:v>
                </c:pt>
                <c:pt idx="46">
                  <c:v>0.114726521074772</c:v>
                </c:pt>
                <c:pt idx="47">
                  <c:v>0.117560870945454</c:v>
                </c:pt>
                <c:pt idx="48">
                  <c:v>0.120344184339046</c:v>
                </c:pt>
                <c:pt idx="49">
                  <c:v>0.123077988624573</c:v>
                </c:pt>
                <c:pt idx="50">
                  <c:v>0.125763520598412</c:v>
                </c:pt>
                <c:pt idx="51">
                  <c:v>0.128401935100555</c:v>
                </c:pt>
                <c:pt idx="52">
                  <c:v>0.130994245409966</c:v>
                </c:pt>
                <c:pt idx="53">
                  <c:v>0.133541509509087</c:v>
                </c:pt>
                <c:pt idx="54">
                  <c:v>0.136044561862946</c:v>
                </c:pt>
                <c:pt idx="55">
                  <c:v>0.138504311442375</c:v>
                </c:pt>
                <c:pt idx="56">
                  <c:v>0.140921577811241</c:v>
                </c:pt>
                <c:pt idx="57">
                  <c:v>0.143297299742699</c:v>
                </c:pt>
                <c:pt idx="58">
                  <c:v>0.14563213288784</c:v>
                </c:pt>
                <c:pt idx="59">
                  <c:v>0.147926941514015</c:v>
                </c:pt>
                <c:pt idx="60">
                  <c:v>0.150182396173477</c:v>
                </c:pt>
                <c:pt idx="61">
                  <c:v>0.152399212121964</c:v>
                </c:pt>
                <c:pt idx="62">
                  <c:v>0.154578164219856</c:v>
                </c:pt>
                <c:pt idx="63">
                  <c:v>0.156719952821732</c:v>
                </c:pt>
                <c:pt idx="64">
                  <c:v>0.158825322985649</c:v>
                </c:pt>
                <c:pt idx="65">
                  <c:v>0.160894960165024</c:v>
                </c:pt>
                <c:pt idx="66">
                  <c:v>0.162929520010948</c:v>
                </c:pt>
                <c:pt idx="67">
                  <c:v>0.164929762482643</c:v>
                </c:pt>
                <c:pt idx="68">
                  <c:v>0.16689632833004</c:v>
                </c:pt>
                <c:pt idx="69">
                  <c:v>0.168829873204231</c:v>
                </c:pt>
                <c:pt idx="70">
                  <c:v>0.170731097459793</c:v>
                </c:pt>
                <c:pt idx="71">
                  <c:v>0.17260068655014</c:v>
                </c:pt>
                <c:pt idx="72">
                  <c:v>0.174439296126366</c:v>
                </c:pt>
                <c:pt idx="73">
                  <c:v>0.1762475669384</c:v>
                </c:pt>
                <c:pt idx="74">
                  <c:v>0.178026184439659</c:v>
                </c:pt>
                <c:pt idx="75">
                  <c:v>0.17977574467659</c:v>
                </c:pt>
                <c:pt idx="76">
                  <c:v>0.18149696290493</c:v>
                </c:pt>
                <c:pt idx="77">
                  <c:v>0.183190405368805</c:v>
                </c:pt>
                <c:pt idx="78">
                  <c:v>0.184856727719307</c:v>
                </c:pt>
                <c:pt idx="79">
                  <c:v>0.186496585607529</c:v>
                </c:pt>
                <c:pt idx="80">
                  <c:v>0.188110589981079</c:v>
                </c:pt>
                <c:pt idx="81">
                  <c:v>0.189699307084084</c:v>
                </c:pt>
                <c:pt idx="82">
                  <c:v>0.191263377666473</c:v>
                </c:pt>
                <c:pt idx="83">
                  <c:v>0.192803397774696</c:v>
                </c:pt>
                <c:pt idx="84">
                  <c:v>0.194319978356361</c:v>
                </c:pt>
                <c:pt idx="85">
                  <c:v>0.195813670754433</c:v>
                </c:pt>
                <c:pt idx="86">
                  <c:v>0.197285056114197</c:v>
                </c:pt>
                <c:pt idx="87">
                  <c:v>0.198734730482101</c:v>
                </c:pt>
                <c:pt idx="88">
                  <c:v>0.200163245201111</c:v>
                </c:pt>
                <c:pt idx="89">
                  <c:v>0.201571181416512</c:v>
                </c:pt>
                <c:pt idx="90">
                  <c:v>0.202959015965462</c:v>
                </c:pt>
                <c:pt idx="91">
                  <c:v>0.204327329993248</c:v>
                </c:pt>
                <c:pt idx="92">
                  <c:v>0.205676659941673</c:v>
                </c:pt>
                <c:pt idx="93">
                  <c:v>0.207007572054863</c:v>
                </c:pt>
                <c:pt idx="94">
                  <c:v>0.208320483565331</c:v>
                </c:pt>
                <c:pt idx="95">
                  <c:v>0.209615990519524</c:v>
                </c:pt>
                <c:pt idx="96">
                  <c:v>0.210894539952278</c:v>
                </c:pt>
                <c:pt idx="97">
                  <c:v>0.212156638503075</c:v>
                </c:pt>
                <c:pt idx="98">
                  <c:v>0.213402763009071</c:v>
                </c:pt>
                <c:pt idx="99">
                  <c:v>0.214633405208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P$6</c:f>
              <c:strCache>
                <c:ptCount val="1"/>
                <c:pt idx="0">
                  <c:v>24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Q$7:$Q$1010</c:f>
              <c:numCache>
                <c:formatCode>General</c:formatCode>
                <c:ptCount val="1004"/>
                <c:pt idx="0">
                  <c:v>0.0047041573561728</c:v>
                </c:pt>
                <c:pt idx="1">
                  <c:v>0.0050511066801846</c:v>
                </c:pt>
                <c:pt idx="2">
                  <c:v>0.00545884156599641</c:v>
                </c:pt>
                <c:pt idx="3">
                  <c:v>0.00593227567151189</c:v>
                </c:pt>
                <c:pt idx="4">
                  <c:v>0.00647663418203592</c:v>
                </c:pt>
                <c:pt idx="5">
                  <c:v>0.00709864078089595</c:v>
                </c:pt>
                <c:pt idx="6">
                  <c:v>0.00780642637982965</c:v>
                </c:pt>
                <c:pt idx="7">
                  <c:v>0.00860959105193615</c:v>
                </c:pt>
                <c:pt idx="8">
                  <c:v>0.00951923057436943</c:v>
                </c:pt>
                <c:pt idx="9">
                  <c:v>0.0105481883510947</c:v>
                </c:pt>
                <c:pt idx="10">
                  <c:v>0.0117111867293715</c:v>
                </c:pt>
                <c:pt idx="11">
                  <c:v>0.0130249485373497</c:v>
                </c:pt>
                <c:pt idx="12">
                  <c:v>0.0145085444673896</c:v>
                </c:pt>
                <c:pt idx="13">
                  <c:v>0.0161836333572865</c:v>
                </c:pt>
                <c:pt idx="14">
                  <c:v>0.0180747509002686</c:v>
                </c:pt>
                <c:pt idx="15">
                  <c:v>0.0202096402645111</c:v>
                </c:pt>
                <c:pt idx="16">
                  <c:v>0.0226196348667145</c:v>
                </c:pt>
                <c:pt idx="17">
                  <c:v>0.0253400467336178</c:v>
                </c:pt>
                <c:pt idx="18">
                  <c:v>0.0284104999154806</c:v>
                </c:pt>
                <c:pt idx="19">
                  <c:v>0.0318752564489841</c:v>
                </c:pt>
                <c:pt idx="20">
                  <c:v>0.0357832163572311</c:v>
                </c:pt>
                <c:pt idx="21">
                  <c:v>0.0401865802705288</c:v>
                </c:pt>
                <c:pt idx="22">
                  <c:v>0.0451298952102661</c:v>
                </c:pt>
                <c:pt idx="23">
                  <c:v>0.0505392998456955</c:v>
                </c:pt>
                <c:pt idx="24">
                  <c:v>0.0552613623440266</c:v>
                </c:pt>
                <c:pt idx="25">
                  <c:v>0.0576031282544136</c:v>
                </c:pt>
                <c:pt idx="26">
                  <c:v>0.0603821575641632</c:v>
                </c:pt>
                <c:pt idx="27">
                  <c:v>0.0630984976887703</c:v>
                </c:pt>
                <c:pt idx="28">
                  <c:v>0.0656765624880791</c:v>
                </c:pt>
                <c:pt idx="29">
                  <c:v>0.0682361051440239</c:v>
                </c:pt>
                <c:pt idx="30">
                  <c:v>0.0707348734140396</c:v>
                </c:pt>
                <c:pt idx="31">
                  <c:v>0.0731916278600693</c:v>
                </c:pt>
                <c:pt idx="32">
                  <c:v>0.0756077468395233</c:v>
                </c:pt>
                <c:pt idx="33">
                  <c:v>0.0779861882328987</c:v>
                </c:pt>
                <c:pt idx="34">
                  <c:v>0.0803295373916626</c:v>
                </c:pt>
                <c:pt idx="35">
                  <c:v>0.0826397687196732</c:v>
                </c:pt>
                <c:pt idx="36">
                  <c:v>0.0849185883998871</c:v>
                </c:pt>
                <c:pt idx="37">
                  <c:v>0.0871674790978432</c:v>
                </c:pt>
                <c:pt idx="38">
                  <c:v>0.0893876701593399</c:v>
                </c:pt>
                <c:pt idx="39">
                  <c:v>0.0915802866220474</c:v>
                </c:pt>
                <c:pt idx="40">
                  <c:v>0.0937464237213135</c:v>
                </c:pt>
                <c:pt idx="41">
                  <c:v>0.0958869457244873</c:v>
                </c:pt>
                <c:pt idx="42">
                  <c:v>0.0980026051402092</c:v>
                </c:pt>
                <c:pt idx="43">
                  <c:v>0.100094221532345</c:v>
                </c:pt>
                <c:pt idx="44">
                  <c:v>0.102162458002567</c:v>
                </c:pt>
                <c:pt idx="45">
                  <c:v>0.104207962751389</c:v>
                </c:pt>
                <c:pt idx="46">
                  <c:v>0.106231436133385</c:v>
                </c:pt>
                <c:pt idx="47">
                  <c:v>0.108233295381069</c:v>
                </c:pt>
                <c:pt idx="48">
                  <c:v>0.110214099287987</c:v>
                </c:pt>
                <c:pt idx="49">
                  <c:v>0.112174458801746</c:v>
                </c:pt>
                <c:pt idx="50">
                  <c:v>0.11411476880312</c:v>
                </c:pt>
                <c:pt idx="51">
                  <c:v>0.116035468876362</c:v>
                </c:pt>
                <c:pt idx="52">
                  <c:v>0.117937028408051</c:v>
                </c:pt>
                <c:pt idx="53">
                  <c:v>0.119819849729538</c:v>
                </c:pt>
                <c:pt idx="54">
                  <c:v>0.121684372425079</c:v>
                </c:pt>
                <c:pt idx="55">
                  <c:v>0.123531095683575</c:v>
                </c:pt>
                <c:pt idx="56">
                  <c:v>0.12536033987999</c:v>
                </c:pt>
                <c:pt idx="57">
                  <c:v>0.127172380685806</c:v>
                </c:pt>
                <c:pt idx="58">
                  <c:v>0.128967583179474</c:v>
                </c:pt>
                <c:pt idx="59">
                  <c:v>0.130746394395828</c:v>
                </c:pt>
                <c:pt idx="60">
                  <c:v>0.132509037852287</c:v>
                </c:pt>
                <c:pt idx="61">
                  <c:v>0.134255975484848</c:v>
                </c:pt>
                <c:pt idx="62">
                  <c:v>0.135987490415573</c:v>
                </c:pt>
                <c:pt idx="63">
                  <c:v>0.137703850865364</c:v>
                </c:pt>
                <c:pt idx="64">
                  <c:v>0.139405488967896</c:v>
                </c:pt>
                <c:pt idx="65">
                  <c:v>0.141092613339424</c:v>
                </c:pt>
                <c:pt idx="66">
                  <c:v>0.142765551805496</c:v>
                </c:pt>
                <c:pt idx="67">
                  <c:v>0.144424632191658</c:v>
                </c:pt>
                <c:pt idx="68">
                  <c:v>0.146070063114166</c:v>
                </c:pt>
                <c:pt idx="69">
                  <c:v>0.147702172398567</c:v>
                </c:pt>
                <c:pt idx="70">
                  <c:v>0.149321258068085</c:v>
                </c:pt>
                <c:pt idx="71">
                  <c:v>0.150927618145943</c:v>
                </c:pt>
                <c:pt idx="72">
                  <c:v>0.15252149105072</c:v>
                </c:pt>
                <c:pt idx="73">
                  <c:v>0.154103145003319</c:v>
                </c:pt>
                <c:pt idx="74">
                  <c:v>0.155672803521156</c:v>
                </c:pt>
                <c:pt idx="75">
                  <c:v>0.157230734825134</c:v>
                </c:pt>
                <c:pt idx="76">
                  <c:v>0.158777222037315</c:v>
                </c:pt>
                <c:pt idx="77">
                  <c:v>0.160312458872795</c:v>
                </c:pt>
                <c:pt idx="78">
                  <c:v>0.161836758255959</c:v>
                </c:pt>
                <c:pt idx="79">
                  <c:v>0.163350343704224</c:v>
                </c:pt>
                <c:pt idx="80">
                  <c:v>0.164853408932686</c:v>
                </c:pt>
                <c:pt idx="81">
                  <c:v>0.166346222162247</c:v>
                </c:pt>
                <c:pt idx="82">
                  <c:v>0.167828992009163</c:v>
                </c:pt>
                <c:pt idx="83">
                  <c:v>0.169301986694336</c:v>
                </c:pt>
                <c:pt idx="84">
                  <c:v>0.170765399932861</c:v>
                </c:pt>
                <c:pt idx="85">
                  <c:v>0.172219440340996</c:v>
                </c:pt>
                <c:pt idx="86">
                  <c:v>0.173664331436157</c:v>
                </c:pt>
                <c:pt idx="87">
                  <c:v>0.17510025203228</c:v>
                </c:pt>
                <c:pt idx="88">
                  <c:v>0.176527470350266</c:v>
                </c:pt>
                <c:pt idx="89">
                  <c:v>0.177946120500565</c:v>
                </c:pt>
                <c:pt idx="90">
                  <c:v>0.179356455802917</c:v>
                </c:pt>
                <c:pt idx="91">
                  <c:v>0.18075866997242</c:v>
                </c:pt>
                <c:pt idx="92">
                  <c:v>0.182152926921844</c:v>
                </c:pt>
                <c:pt idx="93">
                  <c:v>0.18353945016861</c:v>
                </c:pt>
                <c:pt idx="94">
                  <c:v>0.184918388724327</c:v>
                </c:pt>
                <c:pt idx="95">
                  <c:v>0.186289966106415</c:v>
                </c:pt>
                <c:pt idx="96">
                  <c:v>0.187654346227646</c:v>
                </c:pt>
                <c:pt idx="97">
                  <c:v>0.189011707901955</c:v>
                </c:pt>
                <c:pt idx="98">
                  <c:v>0.190362244844437</c:v>
                </c:pt>
                <c:pt idx="99">
                  <c:v>0.1917061358690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U$6</c:f>
              <c:strCache>
                <c:ptCount val="1"/>
                <c:pt idx="0">
                  <c:v>36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V$7:$V$1010</c:f>
              <c:numCache>
                <c:formatCode>General</c:formatCode>
                <c:ptCount val="1004"/>
                <c:pt idx="0">
                  <c:v>0.00699340179562569</c:v>
                </c:pt>
                <c:pt idx="1">
                  <c:v>0.00750919105485082</c:v>
                </c:pt>
                <c:pt idx="2">
                  <c:v>0.00811615400016308</c:v>
                </c:pt>
                <c:pt idx="3">
                  <c:v>0.00882315170019865</c:v>
                </c:pt>
                <c:pt idx="4">
                  <c:v>0.0096387630328536</c:v>
                </c:pt>
                <c:pt idx="5">
                  <c:v>0.0105741722509265</c:v>
                </c:pt>
                <c:pt idx="6">
                  <c:v>0.0116427559405565</c:v>
                </c:pt>
                <c:pt idx="7">
                  <c:v>0.0128602720797062</c:v>
                </c:pt>
                <c:pt idx="8">
                  <c:v>0.0142450891435146</c:v>
                </c:pt>
                <c:pt idx="9">
                  <c:v>0.0158185511827469</c:v>
                </c:pt>
                <c:pt idx="10">
                  <c:v>0.0176051836460829</c:v>
                </c:pt>
                <c:pt idx="11">
                  <c:v>0.0196331292390823</c:v>
                </c:pt>
                <c:pt idx="12">
                  <c:v>0.0219346936792135</c:v>
                </c:pt>
                <c:pt idx="13">
                  <c:v>0.0245468188077211</c:v>
                </c:pt>
                <c:pt idx="14">
                  <c:v>0.0275117103010416</c:v>
                </c:pt>
                <c:pt idx="15">
                  <c:v>0.0308775492012501</c:v>
                </c:pt>
                <c:pt idx="16">
                  <c:v>0.0346992947161198</c:v>
                </c:pt>
                <c:pt idx="17">
                  <c:v>0.0390394777059555</c:v>
                </c:pt>
                <c:pt idx="18">
                  <c:v>0.0439674891531467</c:v>
                </c:pt>
                <c:pt idx="19">
                  <c:v>0.0495219081640244</c:v>
                </c:pt>
                <c:pt idx="20">
                  <c:v>0.0548520348966122</c:v>
                </c:pt>
                <c:pt idx="21">
                  <c:v>0.0558654628694057</c:v>
                </c:pt>
                <c:pt idx="22">
                  <c:v>0.0580675154924393</c:v>
                </c:pt>
                <c:pt idx="23">
                  <c:v>0.0600630044937134</c:v>
                </c:pt>
                <c:pt idx="24">
                  <c:v>0.061980776488781</c:v>
                </c:pt>
                <c:pt idx="25">
                  <c:v>0.0639336928725243</c:v>
                </c:pt>
                <c:pt idx="26">
                  <c:v>0.0658378824591637</c:v>
                </c:pt>
                <c:pt idx="27">
                  <c:v>0.0677368640899658</c:v>
                </c:pt>
                <c:pt idx="28">
                  <c:v>0.0696155801415443</c:v>
                </c:pt>
                <c:pt idx="29">
                  <c:v>0.0714806541800499</c:v>
                </c:pt>
                <c:pt idx="30">
                  <c:v>0.0733314231038094</c:v>
                </c:pt>
                <c:pt idx="31">
                  <c:v>0.0751689523458481</c:v>
                </c:pt>
                <c:pt idx="32">
                  <c:v>0.0769939422607422</c:v>
                </c:pt>
                <c:pt idx="33">
                  <c:v>0.0788068249821663</c:v>
                </c:pt>
                <c:pt idx="34">
                  <c:v>0.0806080847978592</c:v>
                </c:pt>
                <c:pt idx="35">
                  <c:v>0.0823981612920761</c:v>
                </c:pt>
                <c:pt idx="36">
                  <c:v>0.0841773599386215</c:v>
                </c:pt>
                <c:pt idx="37">
                  <c:v>0.0859460160136223</c:v>
                </c:pt>
                <c:pt idx="38">
                  <c:v>0.0877045542001724</c:v>
                </c:pt>
                <c:pt idx="39">
                  <c:v>0.0894530788064003</c:v>
                </c:pt>
                <c:pt idx="40">
                  <c:v>0.091191902756691</c:v>
                </c:pt>
                <c:pt idx="41">
                  <c:v>0.0929212123155594</c:v>
                </c:pt>
                <c:pt idx="42">
                  <c:v>0.0946412459015846</c:v>
                </c:pt>
                <c:pt idx="43">
                  <c:v>0.0963522419333458</c:v>
                </c:pt>
                <c:pt idx="44">
                  <c:v>0.0980542525649071</c:v>
                </c:pt>
                <c:pt idx="45">
                  <c:v>0.0997475162148476</c:v>
                </c:pt>
                <c:pt idx="46">
                  <c:v>0.101432211697102</c:v>
                </c:pt>
                <c:pt idx="47">
                  <c:v>0.103108540177345</c:v>
                </c:pt>
                <c:pt idx="48">
                  <c:v>0.104776553809643</c:v>
                </c:pt>
                <c:pt idx="49">
                  <c:v>0.106436483561993</c:v>
                </c:pt>
                <c:pt idx="50">
                  <c:v>0.108088441193104</c:v>
                </c:pt>
                <c:pt idx="51">
                  <c:v>0.109732545912266</c:v>
                </c:pt>
                <c:pt idx="52">
                  <c:v>0.111368924379349</c:v>
                </c:pt>
                <c:pt idx="53">
                  <c:v>0.112997718155384</c:v>
                </c:pt>
                <c:pt idx="54">
                  <c:v>0.114619143307209</c:v>
                </c:pt>
                <c:pt idx="55">
                  <c:v>0.116233199834824</c:v>
                </c:pt>
                <c:pt idx="56">
                  <c:v>0.117840051651001</c:v>
                </c:pt>
                <c:pt idx="57">
                  <c:v>0.119439840316772</c:v>
                </c:pt>
                <c:pt idx="58">
                  <c:v>0.121032610535622</c:v>
                </c:pt>
                <c:pt idx="59">
                  <c:v>0.122618667781353</c:v>
                </c:pt>
                <c:pt idx="60">
                  <c:v>0.124197959899902</c:v>
                </c:pt>
                <c:pt idx="61">
                  <c:v>0.125770628452301</c:v>
                </c:pt>
                <c:pt idx="62">
                  <c:v>0.127336770296097</c:v>
                </c:pt>
                <c:pt idx="63">
                  <c:v>0.128896534442902</c:v>
                </c:pt>
                <c:pt idx="64">
                  <c:v>0.130450114607811</c:v>
                </c:pt>
                <c:pt idx="65">
                  <c:v>0.131997510790825</c:v>
                </c:pt>
                <c:pt idx="66">
                  <c:v>0.133538827300072</c:v>
                </c:pt>
                <c:pt idx="67">
                  <c:v>0.135074153542519</c:v>
                </c:pt>
                <c:pt idx="68">
                  <c:v>0.136603653430939</c:v>
                </c:pt>
                <c:pt idx="69">
                  <c:v>0.138127416372299</c:v>
                </c:pt>
                <c:pt idx="70">
                  <c:v>0.139645546674728</c:v>
                </c:pt>
                <c:pt idx="71">
                  <c:v>0.141158118844032</c:v>
                </c:pt>
                <c:pt idx="72">
                  <c:v>0.1426652520895</c:v>
                </c:pt>
                <c:pt idx="73">
                  <c:v>0.1441670358181</c:v>
                </c:pt>
                <c:pt idx="74">
                  <c:v>0.145663559436798</c:v>
                </c:pt>
                <c:pt idx="75">
                  <c:v>0.147154971957207</c:v>
                </c:pt>
                <c:pt idx="76">
                  <c:v>0.148641377687454</c:v>
                </c:pt>
                <c:pt idx="77">
                  <c:v>0.150122821331024</c:v>
                </c:pt>
                <c:pt idx="78">
                  <c:v>0.151599422097206</c:v>
                </c:pt>
                <c:pt idx="79">
                  <c:v>0.153071239590645</c:v>
                </c:pt>
                <c:pt idx="80">
                  <c:v>0.15453839302063</c:v>
                </c:pt>
                <c:pt idx="81">
                  <c:v>0.156000971794128</c:v>
                </c:pt>
                <c:pt idx="82">
                  <c:v>0.157459080219269</c:v>
                </c:pt>
                <c:pt idx="83">
                  <c:v>0.158912792801857</c:v>
                </c:pt>
                <c:pt idx="84">
                  <c:v>0.160362184047699</c:v>
                </c:pt>
                <c:pt idx="85">
                  <c:v>0.161807358264923</c:v>
                </c:pt>
                <c:pt idx="86">
                  <c:v>0.163248345255852</c:v>
                </c:pt>
                <c:pt idx="87">
                  <c:v>0.164685249328613</c:v>
                </c:pt>
                <c:pt idx="88">
                  <c:v>0.166118204593658</c:v>
                </c:pt>
                <c:pt idx="89">
                  <c:v>0.16754724085331</c:v>
                </c:pt>
                <c:pt idx="90">
                  <c:v>0.168972432613373</c:v>
                </c:pt>
                <c:pt idx="91">
                  <c:v>0.170393854379654</c:v>
                </c:pt>
                <c:pt idx="92">
                  <c:v>0.17181159555912</c:v>
                </c:pt>
                <c:pt idx="93">
                  <c:v>0.1732257604599</c:v>
                </c:pt>
                <c:pt idx="94">
                  <c:v>0.174636393785477</c:v>
                </c:pt>
                <c:pt idx="95">
                  <c:v>0.176043584942818</c:v>
                </c:pt>
                <c:pt idx="96">
                  <c:v>0.177447408437729</c:v>
                </c:pt>
                <c:pt idx="97">
                  <c:v>0.178847938776016</c:v>
                </c:pt>
                <c:pt idx="98">
                  <c:v>0.180245250463486</c:v>
                </c:pt>
                <c:pt idx="99">
                  <c:v>0.181639447808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Z$6</c:f>
              <c:strCache>
                <c:ptCount val="1"/>
                <c:pt idx="0">
                  <c:v>48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A$7:$AA$1010</c:f>
              <c:numCache>
                <c:formatCode>General</c:formatCode>
                <c:ptCount val="1004"/>
                <c:pt idx="0">
                  <c:v>0.010717524215579</c:v>
                </c:pt>
                <c:pt idx="1">
                  <c:v>0.0115079814568162</c:v>
                </c:pt>
                <c:pt idx="2">
                  <c:v>0.0124396989122033</c:v>
                </c:pt>
                <c:pt idx="3">
                  <c:v>0.0135276271030307</c:v>
                </c:pt>
                <c:pt idx="4">
                  <c:v>0.0147857535630465</c:v>
                </c:pt>
                <c:pt idx="5">
                  <c:v>0.0162323769181967</c:v>
                </c:pt>
                <c:pt idx="6">
                  <c:v>0.0178891718387604</c:v>
                </c:pt>
                <c:pt idx="7">
                  <c:v>0.019781781360507</c:v>
                </c:pt>
                <c:pt idx="8">
                  <c:v>0.0219401102513075</c:v>
                </c:pt>
                <c:pt idx="9">
                  <c:v>0.0243989042937756</c:v>
                </c:pt>
                <c:pt idx="10">
                  <c:v>0.0271981656551361</c:v>
                </c:pt>
                <c:pt idx="11">
                  <c:v>0.0303839854896069</c:v>
                </c:pt>
                <c:pt idx="12">
                  <c:v>0.0340093933045864</c:v>
                </c:pt>
                <c:pt idx="13">
                  <c:v>0.038135189563036</c:v>
                </c:pt>
                <c:pt idx="14">
                  <c:v>0.0428309962153435</c:v>
                </c:pt>
                <c:pt idx="15">
                  <c:v>0.0481731779873371</c:v>
                </c:pt>
                <c:pt idx="16">
                  <c:v>0.0541459992527962</c:v>
                </c:pt>
                <c:pt idx="17">
                  <c:v>0.0582703351974487</c:v>
                </c:pt>
                <c:pt idx="18">
                  <c:v>0.0586476176977158</c:v>
                </c:pt>
                <c:pt idx="19">
                  <c:v>0.0605198629200459</c:v>
                </c:pt>
                <c:pt idx="20">
                  <c:v>0.061841007322073</c:v>
                </c:pt>
                <c:pt idx="21">
                  <c:v>0.0633352026343346</c:v>
                </c:pt>
                <c:pt idx="22">
                  <c:v>0.0647957623004913</c:v>
                </c:pt>
                <c:pt idx="23">
                  <c:v>0.0662626400589943</c:v>
                </c:pt>
                <c:pt idx="24">
                  <c:v>0.0677363872528076</c:v>
                </c:pt>
                <c:pt idx="25">
                  <c:v>0.0692109540104866</c:v>
                </c:pt>
                <c:pt idx="26">
                  <c:v>0.0706899538636208</c:v>
                </c:pt>
                <c:pt idx="27">
                  <c:v>0.0721711367368698</c:v>
                </c:pt>
                <c:pt idx="28">
                  <c:v>0.0736549869179726</c:v>
                </c:pt>
                <c:pt idx="29">
                  <c:v>0.0751409977674484</c:v>
                </c:pt>
                <c:pt idx="30">
                  <c:v>0.0766290128231049</c:v>
                </c:pt>
                <c:pt idx="31">
                  <c:v>0.0781186893582344</c:v>
                </c:pt>
                <c:pt idx="32">
                  <c:v>0.0796097442507744</c:v>
                </c:pt>
                <c:pt idx="33">
                  <c:v>0.0811020210385323</c:v>
                </c:pt>
                <c:pt idx="34">
                  <c:v>0.0825952515006065</c:v>
                </c:pt>
                <c:pt idx="35">
                  <c:v>0.0840892419219017</c:v>
                </c:pt>
                <c:pt idx="36">
                  <c:v>0.085583783686161</c:v>
                </c:pt>
                <c:pt idx="37">
                  <c:v>0.0870786756277084</c:v>
                </c:pt>
                <c:pt idx="38">
                  <c:v>0.0885738208889961</c:v>
                </c:pt>
                <c:pt idx="39">
                  <c:v>0.0900690332055092</c:v>
                </c:pt>
                <c:pt idx="40">
                  <c:v>0.0915640890598297</c:v>
                </c:pt>
                <c:pt idx="41">
                  <c:v>0.093058854341507</c:v>
                </c:pt>
                <c:pt idx="42">
                  <c:v>0.094553217291832</c:v>
                </c:pt>
                <c:pt idx="43">
                  <c:v>0.0960471332073212</c:v>
                </c:pt>
                <c:pt idx="44">
                  <c:v>0.0975403562188149</c:v>
                </c:pt>
                <c:pt idx="45">
                  <c:v>0.0990328341722488</c:v>
                </c:pt>
                <c:pt idx="46">
                  <c:v>0.100524447858334</c:v>
                </c:pt>
                <c:pt idx="47">
                  <c:v>0.102015145123005</c:v>
                </c:pt>
                <c:pt idx="48">
                  <c:v>0.103504925966263</c:v>
                </c:pt>
                <c:pt idx="49">
                  <c:v>0.104993619024754</c:v>
                </c:pt>
                <c:pt idx="50">
                  <c:v>0.106481142342091</c:v>
                </c:pt>
                <c:pt idx="51">
                  <c:v>0.107967466115952</c:v>
                </c:pt>
                <c:pt idx="52">
                  <c:v>0.109452493488789</c:v>
                </c:pt>
                <c:pt idx="53">
                  <c:v>0.110936172306538</c:v>
                </c:pt>
                <c:pt idx="54">
                  <c:v>0.112418487668037</c:v>
                </c:pt>
                <c:pt idx="55">
                  <c:v>0.113899447023869</c:v>
                </c:pt>
                <c:pt idx="56">
                  <c:v>0.11537891626358</c:v>
                </c:pt>
                <c:pt idx="57">
                  <c:v>0.116856880486012</c:v>
                </c:pt>
                <c:pt idx="58">
                  <c:v>0.11833330988884</c:v>
                </c:pt>
                <c:pt idx="59">
                  <c:v>0.119808256626129</c:v>
                </c:pt>
                <c:pt idx="60">
                  <c:v>0.121281623840332</c:v>
                </c:pt>
                <c:pt idx="61">
                  <c:v>0.122753389179707</c:v>
                </c:pt>
                <c:pt idx="62">
                  <c:v>0.124223530292511</c:v>
                </c:pt>
                <c:pt idx="63">
                  <c:v>0.125692084431648</c:v>
                </c:pt>
                <c:pt idx="64">
                  <c:v>0.127158999443054</c:v>
                </c:pt>
                <c:pt idx="65">
                  <c:v>0.12862429022789</c:v>
                </c:pt>
                <c:pt idx="66">
                  <c:v>0.130087912082672</c:v>
                </c:pt>
                <c:pt idx="67">
                  <c:v>0.131549894809723</c:v>
                </c:pt>
                <c:pt idx="68">
                  <c:v>0.133010238409042</c:v>
                </c:pt>
                <c:pt idx="69">
                  <c:v>0.134468913078308</c:v>
                </c:pt>
                <c:pt idx="70">
                  <c:v>0.135925948619843</c:v>
                </c:pt>
                <c:pt idx="71">
                  <c:v>0.137381374835968</c:v>
                </c:pt>
                <c:pt idx="72">
                  <c:v>0.13883513212204</c:v>
                </c:pt>
                <c:pt idx="73">
                  <c:v>0.140287265181541</c:v>
                </c:pt>
                <c:pt idx="74">
                  <c:v>0.141737744212151</c:v>
                </c:pt>
                <c:pt idx="75">
                  <c:v>0.14318659901619</c:v>
                </c:pt>
                <c:pt idx="76">
                  <c:v>0.144633904099464</c:v>
                </c:pt>
                <c:pt idx="77">
                  <c:v>0.146079555153847</c:v>
                </c:pt>
                <c:pt idx="78">
                  <c:v>0.147523552179337</c:v>
                </c:pt>
                <c:pt idx="79">
                  <c:v>0.148965984582901</c:v>
                </c:pt>
                <c:pt idx="80">
                  <c:v>0.150406822562218</c:v>
                </c:pt>
                <c:pt idx="81">
                  <c:v>0.15184611082077</c:v>
                </c:pt>
                <c:pt idx="82">
                  <c:v>0.153283819556236</c:v>
                </c:pt>
                <c:pt idx="83">
                  <c:v>0.154719993472099</c:v>
                </c:pt>
                <c:pt idx="84">
                  <c:v>0.156154632568359</c:v>
                </c:pt>
                <c:pt idx="85">
                  <c:v>0.157587721943855</c:v>
                </c:pt>
                <c:pt idx="86">
                  <c:v>0.159019336104393</c:v>
                </c:pt>
                <c:pt idx="87">
                  <c:v>0.160449460148811</c:v>
                </c:pt>
                <c:pt idx="88">
                  <c:v>0.161878123879433</c:v>
                </c:pt>
                <c:pt idx="89">
                  <c:v>0.163305371999741</c:v>
                </c:pt>
                <c:pt idx="90">
                  <c:v>0.164731219410896</c:v>
                </c:pt>
                <c:pt idx="91">
                  <c:v>0.166155651211739</c:v>
                </c:pt>
                <c:pt idx="92">
                  <c:v>0.167578712105751</c:v>
                </c:pt>
                <c:pt idx="93">
                  <c:v>0.169000446796417</c:v>
                </c:pt>
                <c:pt idx="94">
                  <c:v>0.170420855283737</c:v>
                </c:pt>
                <c:pt idx="95">
                  <c:v>0.171839952468872</c:v>
                </c:pt>
                <c:pt idx="96">
                  <c:v>0.173257753252983</c:v>
                </c:pt>
                <c:pt idx="97">
                  <c:v>0.174674302339554</c:v>
                </c:pt>
                <c:pt idx="98">
                  <c:v>0.176089569926262</c:v>
                </c:pt>
                <c:pt idx="99">
                  <c:v>0.1775036305189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AE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F$7:$AF$1010</c:f>
              <c:numCache>
                <c:formatCode>General</c:formatCode>
                <c:ptCount val="1004"/>
                <c:pt idx="0">
                  <c:v>0.0169239565730095</c:v>
                </c:pt>
                <c:pt idx="1">
                  <c:v>0.018172163516283</c:v>
                </c:pt>
                <c:pt idx="2">
                  <c:v>0.0196450538933277</c:v>
                </c:pt>
                <c:pt idx="3">
                  <c:v>0.0213675424456596</c:v>
                </c:pt>
                <c:pt idx="4">
                  <c:v>0.0233625322580338</c:v>
                </c:pt>
                <c:pt idx="5">
                  <c:v>0.0256598833948374</c:v>
                </c:pt>
                <c:pt idx="6">
                  <c:v>0.0282950028777123</c:v>
                </c:pt>
                <c:pt idx="7">
                  <c:v>0.0313096717000008</c:v>
                </c:pt>
                <c:pt idx="8">
                  <c:v>0.0347526557743549</c:v>
                </c:pt>
                <c:pt idx="9">
                  <c:v>0.0386805608868599</c:v>
                </c:pt>
                <c:pt idx="10">
                  <c:v>0.0431587249040604</c:v>
                </c:pt>
                <c:pt idx="11">
                  <c:v>0.048262182623148</c:v>
                </c:pt>
                <c:pt idx="12">
                  <c:v>0.0540676154196262</c:v>
                </c:pt>
                <c:pt idx="13">
                  <c:v>0.0603629015386105</c:v>
                </c:pt>
                <c:pt idx="14">
                  <c:v>0.0617188774049282</c:v>
                </c:pt>
                <c:pt idx="15">
                  <c:v>0.0621514841914177</c:v>
                </c:pt>
                <c:pt idx="16">
                  <c:v>0.0635413005948067</c:v>
                </c:pt>
                <c:pt idx="17">
                  <c:v>0.0644718334078789</c:v>
                </c:pt>
                <c:pt idx="18">
                  <c:v>0.0656227394938469</c:v>
                </c:pt>
                <c:pt idx="19">
                  <c:v>0.0667297095060349</c:v>
                </c:pt>
                <c:pt idx="20">
                  <c:v>0.0678772777318955</c:v>
                </c:pt>
                <c:pt idx="21">
                  <c:v>0.0690404400229454</c:v>
                </c:pt>
                <c:pt idx="22">
                  <c:v>0.0702219530940056</c:v>
                </c:pt>
                <c:pt idx="23">
                  <c:v>0.0714205354452133</c:v>
                </c:pt>
                <c:pt idx="24">
                  <c:v>0.0726342052221298</c:v>
                </c:pt>
                <c:pt idx="25">
                  <c:v>0.0738623589277268</c:v>
                </c:pt>
                <c:pt idx="26">
                  <c:v>0.0751036703586578</c:v>
                </c:pt>
                <c:pt idx="27">
                  <c:v>0.0763572975993156</c:v>
                </c:pt>
                <c:pt idx="28">
                  <c:v>0.0776223391294479</c:v>
                </c:pt>
                <c:pt idx="29">
                  <c:v>0.0788979455828667</c:v>
                </c:pt>
                <c:pt idx="30">
                  <c:v>0.0801834091544151</c:v>
                </c:pt>
                <c:pt idx="31">
                  <c:v>0.0814780667424202</c:v>
                </c:pt>
                <c:pt idx="32">
                  <c:v>0.0827812701463699</c:v>
                </c:pt>
                <c:pt idx="33">
                  <c:v>0.0840924084186554</c:v>
                </c:pt>
                <c:pt idx="34">
                  <c:v>0.0854110047221184</c:v>
                </c:pt>
                <c:pt idx="35">
                  <c:v>0.0867365077137947</c:v>
                </c:pt>
                <c:pt idx="36">
                  <c:v>0.0880684852600098</c:v>
                </c:pt>
                <c:pt idx="37">
                  <c:v>0.0894064828753471</c:v>
                </c:pt>
                <c:pt idx="38">
                  <c:v>0.0907501503825188</c:v>
                </c:pt>
                <c:pt idx="39">
                  <c:v>0.092099092900753</c:v>
                </c:pt>
                <c:pt idx="40">
                  <c:v>0.0934529826045036</c:v>
                </c:pt>
                <c:pt idx="41">
                  <c:v>0.0948114916682243</c:v>
                </c:pt>
                <c:pt idx="42">
                  <c:v>0.0961742848157883</c:v>
                </c:pt>
                <c:pt idx="43">
                  <c:v>0.0975411757826805</c:v>
                </c:pt>
                <c:pt idx="44">
                  <c:v>0.0989118441939354</c:v>
                </c:pt>
                <c:pt idx="45">
                  <c:v>0.100285924971104</c:v>
                </c:pt>
                <c:pt idx="46">
                  <c:v>0.101663328707218</c:v>
                </c:pt>
                <c:pt idx="47">
                  <c:v>0.10304394364357</c:v>
                </c:pt>
                <c:pt idx="48">
                  <c:v>0.104427501559258</c:v>
                </c:pt>
                <c:pt idx="49">
                  <c:v>0.10581374168396</c:v>
                </c:pt>
                <c:pt idx="50">
                  <c:v>0.107202537357807</c:v>
                </c:pt>
                <c:pt idx="51">
                  <c:v>0.108593717217445</c:v>
                </c:pt>
                <c:pt idx="52">
                  <c:v>0.109987117350101</c:v>
                </c:pt>
                <c:pt idx="53">
                  <c:v>0.111382625997067</c:v>
                </c:pt>
                <c:pt idx="54">
                  <c:v>0.112780064344406</c:v>
                </c:pt>
                <c:pt idx="55">
                  <c:v>0.114179223775864</c:v>
                </c:pt>
                <c:pt idx="56">
                  <c:v>0.11558011174202</c:v>
                </c:pt>
                <c:pt idx="57">
                  <c:v>0.116982601583004</c:v>
                </c:pt>
                <c:pt idx="58">
                  <c:v>0.118386566638947</c:v>
                </c:pt>
                <c:pt idx="59">
                  <c:v>0.119791902601719</c:v>
                </c:pt>
                <c:pt idx="60">
                  <c:v>0.121198512613773</c:v>
                </c:pt>
                <c:pt idx="61">
                  <c:v>0.122606366872787</c:v>
                </c:pt>
                <c:pt idx="62">
                  <c:v>0.124015286564827</c:v>
                </c:pt>
                <c:pt idx="63">
                  <c:v>0.125425234436989</c:v>
                </c:pt>
                <c:pt idx="64">
                  <c:v>0.126836150884628</c:v>
                </c:pt>
                <c:pt idx="65">
                  <c:v>0.128247976303101</c:v>
                </c:pt>
                <c:pt idx="66">
                  <c:v>0.129660621285439</c:v>
                </c:pt>
                <c:pt idx="67">
                  <c:v>0.131073966622353</c:v>
                </c:pt>
                <c:pt idx="68">
                  <c:v>0.13248798251152</c:v>
                </c:pt>
                <c:pt idx="69">
                  <c:v>0.133902654051781</c:v>
                </c:pt>
                <c:pt idx="70">
                  <c:v>0.135317891836166</c:v>
                </c:pt>
                <c:pt idx="71">
                  <c:v>0.136733710765839</c:v>
                </c:pt>
                <c:pt idx="72">
                  <c:v>0.138149976730347</c:v>
                </c:pt>
                <c:pt idx="73">
                  <c:v>0.139566689729691</c:v>
                </c:pt>
                <c:pt idx="74">
                  <c:v>0.140983760356903</c:v>
                </c:pt>
                <c:pt idx="75">
                  <c:v>0.142401158809662</c:v>
                </c:pt>
                <c:pt idx="76">
                  <c:v>0.143818885087967</c:v>
                </c:pt>
                <c:pt idx="77">
                  <c:v>0.145236849784851</c:v>
                </c:pt>
                <c:pt idx="78">
                  <c:v>0.146655052900314</c:v>
                </c:pt>
                <c:pt idx="79">
                  <c:v>0.148073464632034</c:v>
                </c:pt>
                <c:pt idx="80">
                  <c:v>0.149492055177689</c:v>
                </c:pt>
                <c:pt idx="81">
                  <c:v>0.150910809636116</c:v>
                </c:pt>
                <c:pt idx="82">
                  <c:v>0.152329653501511</c:v>
                </c:pt>
                <c:pt idx="83">
                  <c:v>0.153748631477356</c:v>
                </c:pt>
                <c:pt idx="84">
                  <c:v>0.155167683959007</c:v>
                </c:pt>
                <c:pt idx="85">
                  <c:v>0.156586781144142</c:v>
                </c:pt>
                <c:pt idx="86">
                  <c:v>0.158005937933922</c:v>
                </c:pt>
                <c:pt idx="87">
                  <c:v>0.15942507982254</c:v>
                </c:pt>
                <c:pt idx="88">
                  <c:v>0.160844281315804</c:v>
                </c:pt>
                <c:pt idx="89">
                  <c:v>0.162263453006744</c:v>
                </c:pt>
                <c:pt idx="90">
                  <c:v>0.163682609796524</c:v>
                </c:pt>
                <c:pt idx="91">
                  <c:v>0.165101677179337</c:v>
                </c:pt>
                <c:pt idx="92">
                  <c:v>0.166520684957504</c:v>
                </c:pt>
                <c:pt idx="93">
                  <c:v>0.167939633131027</c:v>
                </c:pt>
                <c:pt idx="94">
                  <c:v>0.169358432292938</c:v>
                </c:pt>
                <c:pt idx="95">
                  <c:v>0.170777142047882</c:v>
                </c:pt>
                <c:pt idx="96">
                  <c:v>0.172195717692375</c:v>
                </c:pt>
                <c:pt idx="97">
                  <c:v>0.173614114522934</c:v>
                </c:pt>
                <c:pt idx="98">
                  <c:v>0.175032317638397</c:v>
                </c:pt>
                <c:pt idx="99">
                  <c:v>0.176450341939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AJ$6</c:f>
              <c:strCache>
                <c:ptCount val="1"/>
                <c:pt idx="0">
                  <c:v>7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K$7:$AK$1010</c:f>
              <c:numCache>
                <c:formatCode>General</c:formatCode>
                <c:ptCount val="1004"/>
                <c:pt idx="0">
                  <c:v>0.0274403709918261</c:v>
                </c:pt>
                <c:pt idx="1">
                  <c:v>0.0294642020016909</c:v>
                </c:pt>
                <c:pt idx="2">
                  <c:v>0.0318533778190613</c:v>
                </c:pt>
                <c:pt idx="3">
                  <c:v>0.0346494354307652</c:v>
                </c:pt>
                <c:pt idx="4">
                  <c:v>0.0378901399672031</c:v>
                </c:pt>
                <c:pt idx="5">
                  <c:v>0.0416248813271523</c:v>
                </c:pt>
                <c:pt idx="6">
                  <c:v>0.0459119938313961</c:v>
                </c:pt>
                <c:pt idx="7">
                  <c:v>0.0508202239871025</c:v>
                </c:pt>
                <c:pt idx="8">
                  <c:v>0.0564273744821548</c:v>
                </c:pt>
                <c:pt idx="9">
                  <c:v>0.0627634674310684</c:v>
                </c:pt>
                <c:pt idx="10">
                  <c:v>0.0684195980429649</c:v>
                </c:pt>
                <c:pt idx="11">
                  <c:v>0.0671754106879234</c:v>
                </c:pt>
                <c:pt idx="12">
                  <c:v>0.0680883601307869</c:v>
                </c:pt>
                <c:pt idx="13">
                  <c:v>0.0686886683106422</c:v>
                </c:pt>
                <c:pt idx="14">
                  <c:v>0.0692830085754395</c:v>
                </c:pt>
                <c:pt idx="15">
                  <c:v>0.070019543170929</c:v>
                </c:pt>
                <c:pt idx="16">
                  <c:v>0.0707525834441185</c:v>
                </c:pt>
                <c:pt idx="17">
                  <c:v>0.0715500265359879</c:v>
                </c:pt>
                <c:pt idx="18">
                  <c:v>0.0723794624209404</c:v>
                </c:pt>
                <c:pt idx="19">
                  <c:v>0.073247417807579</c:v>
                </c:pt>
                <c:pt idx="20">
                  <c:v>0.0741483271121979</c:v>
                </c:pt>
                <c:pt idx="21">
                  <c:v>0.0750799477100372</c:v>
                </c:pt>
                <c:pt idx="22">
                  <c:v>0.0760403349995613</c:v>
                </c:pt>
                <c:pt idx="23">
                  <c:v>0.0770271047949791</c:v>
                </c:pt>
                <c:pt idx="24">
                  <c:v>0.0780384689569473</c:v>
                </c:pt>
                <c:pt idx="25">
                  <c:v>0.0790726393461227</c:v>
                </c:pt>
                <c:pt idx="26">
                  <c:v>0.08012805134058</c:v>
                </c:pt>
                <c:pt idx="27">
                  <c:v>0.0812033265829086</c:v>
                </c:pt>
                <c:pt idx="28">
                  <c:v>0.0822972282767296</c:v>
                </c:pt>
                <c:pt idx="29">
                  <c:v>0.0834084823727608</c:v>
                </c:pt>
                <c:pt idx="30">
                  <c:v>0.0845360234379768</c:v>
                </c:pt>
                <c:pt idx="31">
                  <c:v>0.0856788158416748</c:v>
                </c:pt>
                <c:pt idx="32">
                  <c:v>0.0868359133601189</c:v>
                </c:pt>
                <c:pt idx="33">
                  <c:v>0.0880064591765404</c:v>
                </c:pt>
                <c:pt idx="34">
                  <c:v>0.0891896784305573</c:v>
                </c:pt>
                <c:pt idx="35">
                  <c:v>0.0903848633170128</c:v>
                </c:pt>
                <c:pt idx="36">
                  <c:v>0.0915913358330727</c:v>
                </c:pt>
                <c:pt idx="37">
                  <c:v>0.0928083956241608</c:v>
                </c:pt>
                <c:pt idx="38">
                  <c:v>0.0940354615449905</c:v>
                </c:pt>
                <c:pt idx="39">
                  <c:v>0.0952720418572426</c:v>
                </c:pt>
                <c:pt idx="40">
                  <c:v>0.0965176001191139</c:v>
                </c:pt>
                <c:pt idx="41">
                  <c:v>0.0977716594934464</c:v>
                </c:pt>
                <c:pt idx="42">
                  <c:v>0.0990337952971458</c:v>
                </c:pt>
                <c:pt idx="43">
                  <c:v>0.10030347853899</c:v>
                </c:pt>
                <c:pt idx="44">
                  <c:v>0.101580396294594</c:v>
                </c:pt>
                <c:pt idx="45">
                  <c:v>0.102864176034927</c:v>
                </c:pt>
                <c:pt idx="46">
                  <c:v>0.104154452681541</c:v>
                </c:pt>
                <c:pt idx="47">
                  <c:v>0.105450958013535</c:v>
                </c:pt>
                <c:pt idx="48">
                  <c:v>0.106753349304199</c:v>
                </c:pt>
                <c:pt idx="49">
                  <c:v>0.108061335980892</c:v>
                </c:pt>
                <c:pt idx="50">
                  <c:v>0.109374649822712</c:v>
                </c:pt>
                <c:pt idx="51">
                  <c:v>0.110693052411079</c:v>
                </c:pt>
                <c:pt idx="52">
                  <c:v>0.11201623827219</c:v>
                </c:pt>
                <c:pt idx="53">
                  <c:v>0.113344006240368</c:v>
                </c:pt>
                <c:pt idx="54">
                  <c:v>0.114676162600517</c:v>
                </c:pt>
                <c:pt idx="55">
                  <c:v>0.116012454032898</c:v>
                </c:pt>
                <c:pt idx="56">
                  <c:v>0.11735276132822</c:v>
                </c:pt>
                <c:pt idx="57">
                  <c:v>0.118696913123131</c:v>
                </c:pt>
                <c:pt idx="58">
                  <c:v>0.120044633746147</c:v>
                </c:pt>
                <c:pt idx="59">
                  <c:v>0.121395789086819</c:v>
                </c:pt>
                <c:pt idx="60">
                  <c:v>0.122750252485275</c:v>
                </c:pt>
                <c:pt idx="61">
                  <c:v>0.124107889831066</c:v>
                </c:pt>
                <c:pt idx="62">
                  <c:v>0.125468522310257</c:v>
                </c:pt>
                <c:pt idx="63">
                  <c:v>0.1268320530653</c:v>
                </c:pt>
                <c:pt idx="64">
                  <c:v>0.12819829583168</c:v>
                </c:pt>
                <c:pt idx="65">
                  <c:v>0.129567176103592</c:v>
                </c:pt>
                <c:pt idx="66">
                  <c:v>0.130938544869423</c:v>
                </c:pt>
                <c:pt idx="67">
                  <c:v>0.132312297821045</c:v>
                </c:pt>
                <c:pt idx="68">
                  <c:v>0.133688285946846</c:v>
                </c:pt>
                <c:pt idx="69">
                  <c:v>0.135066494345665</c:v>
                </c:pt>
                <c:pt idx="70">
                  <c:v>0.136446788907051</c:v>
                </c:pt>
                <c:pt idx="71">
                  <c:v>0.137829080224037</c:v>
                </c:pt>
                <c:pt idx="72">
                  <c:v>0.139213263988495</c:v>
                </c:pt>
                <c:pt idx="73">
                  <c:v>0.140599310398102</c:v>
                </c:pt>
                <c:pt idx="74">
                  <c:v>0.141987100243568</c:v>
                </c:pt>
                <c:pt idx="75">
                  <c:v>0.143376499414444</c:v>
                </c:pt>
                <c:pt idx="76">
                  <c:v>0.144767582416534</c:v>
                </c:pt>
                <c:pt idx="77">
                  <c:v>0.146160185337067</c:v>
                </c:pt>
                <c:pt idx="78">
                  <c:v>0.147554263472557</c:v>
                </c:pt>
                <c:pt idx="79">
                  <c:v>0.1489497423172</c:v>
                </c:pt>
                <c:pt idx="80">
                  <c:v>0.150346532464027</c:v>
                </c:pt>
                <c:pt idx="81">
                  <c:v>0.15174463391304</c:v>
                </c:pt>
                <c:pt idx="82">
                  <c:v>0.153143927454948</c:v>
                </c:pt>
                <c:pt idx="83">
                  <c:v>0.154544398188591</c:v>
                </c:pt>
                <c:pt idx="84">
                  <c:v>0.155945986509323</c:v>
                </c:pt>
                <c:pt idx="85">
                  <c:v>0.157348617911339</c:v>
                </c:pt>
                <c:pt idx="86">
                  <c:v>0.158752247691154</c:v>
                </c:pt>
                <c:pt idx="87">
                  <c:v>0.160156846046448</c:v>
                </c:pt>
                <c:pt idx="88">
                  <c:v>0.161562383174896</c:v>
                </c:pt>
                <c:pt idx="89">
                  <c:v>0.162968754768372</c:v>
                </c:pt>
                <c:pt idx="90">
                  <c:v>0.164375931024551</c:v>
                </c:pt>
                <c:pt idx="91">
                  <c:v>0.165783897042274</c:v>
                </c:pt>
                <c:pt idx="92">
                  <c:v>0.167192623019218</c:v>
                </c:pt>
                <c:pt idx="93">
                  <c:v>0.1686020642519</c:v>
                </c:pt>
                <c:pt idx="94">
                  <c:v>0.170012161135674</c:v>
                </c:pt>
                <c:pt idx="95">
                  <c:v>0.17142291367054</c:v>
                </c:pt>
                <c:pt idx="96">
                  <c:v>0.172834292054176</c:v>
                </c:pt>
                <c:pt idx="97">
                  <c:v>0.174246266484261</c:v>
                </c:pt>
                <c:pt idx="98">
                  <c:v>0.175658777356148</c:v>
                </c:pt>
                <c:pt idx="99">
                  <c:v>0.17707185447216</c:v>
                </c:pt>
              </c:numCache>
            </c:numRef>
          </c:yVal>
          <c:smooth val="0"/>
        </c:ser>
        <c:axId val="49912333"/>
        <c:axId val="50353448"/>
      </c:scatterChart>
      <c:valAx>
        <c:axId val="4991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48"/>
        <c:crossesAt val="0"/>
        <c:crossBetween val="midCat"/>
      </c:valAx>
      <c:valAx>
        <c:axId val="5035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(m2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nual
Bedrock Incision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sultsofCalc!$K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J$7:$J$1010</c:f>
              <c:numCache>
                <c:formatCode>General</c:formatCode>
                <c:ptCount val="1004"/>
                <c:pt idx="0">
                  <c:v>0.755386400998575</c:v>
                </c:pt>
                <c:pt idx="1">
                  <c:v>0.837543017396315</c:v>
                </c:pt>
                <c:pt idx="2">
                  <c:v>0.927058253802784</c:v>
                </c:pt>
                <c:pt idx="3">
                  <c:v>1.0249372783489</c:v>
                </c:pt>
                <c:pt idx="4">
                  <c:v>1.13285514702259</c:v>
                </c:pt>
                <c:pt idx="5">
                  <c:v>1.25230921334261</c:v>
                </c:pt>
                <c:pt idx="6">
                  <c:v>1.38489566030822</c:v>
                </c:pt>
                <c:pt idx="7">
                  <c:v>1.53218376328926</c:v>
                </c:pt>
                <c:pt idx="8">
                  <c:v>1.69596142214449</c:v>
                </c:pt>
                <c:pt idx="9">
                  <c:v>1.87812842762491</c:v>
                </c:pt>
                <c:pt idx="10">
                  <c:v>2.08065553935412</c:v>
                </c:pt>
                <c:pt idx="11">
                  <c:v>2.30578068729263</c:v>
                </c:pt>
                <c:pt idx="12">
                  <c:v>2.55584943191859</c:v>
                </c:pt>
                <c:pt idx="13">
                  <c:v>2.83350567205115</c:v>
                </c:pt>
                <c:pt idx="14">
                  <c:v>3.14142200798084</c:v>
                </c:pt>
                <c:pt idx="15">
                  <c:v>3.48251253597207</c:v>
                </c:pt>
                <c:pt idx="16">
                  <c:v>3.8598066066352</c:v>
                </c:pt>
                <c:pt idx="17">
                  <c:v>4.27634792131629</c:v>
                </c:pt>
                <c:pt idx="18">
                  <c:v>4.73515035873878</c:v>
                </c:pt>
                <c:pt idx="19">
                  <c:v>5.23886745962236</c:v>
                </c:pt>
                <c:pt idx="20">
                  <c:v>5.78959712213955</c:v>
                </c:pt>
                <c:pt idx="21">
                  <c:v>6.38813401827874</c:v>
                </c:pt>
                <c:pt idx="22">
                  <c:v>7.03286055105227</c:v>
                </c:pt>
                <c:pt idx="23">
                  <c:v>7.71745701523419</c:v>
                </c:pt>
                <c:pt idx="24">
                  <c:v>8.42626944895844</c:v>
                </c:pt>
                <c:pt idx="25">
                  <c:v>9.12336271315641</c:v>
                </c:pt>
                <c:pt idx="26">
                  <c:v>9.73249134914986</c:v>
                </c:pt>
                <c:pt idx="27">
                  <c:v>10.1159250681522</c:v>
                </c:pt>
                <c:pt idx="28">
                  <c:v>10.1345137554652</c:v>
                </c:pt>
                <c:pt idx="29">
                  <c:v>9.86984941572973</c:v>
                </c:pt>
                <c:pt idx="30">
                  <c:v>9.63327664109167</c:v>
                </c:pt>
                <c:pt idx="31">
                  <c:v>9.55171961636914</c:v>
                </c:pt>
                <c:pt idx="32">
                  <c:v>9.54247953643192</c:v>
                </c:pt>
                <c:pt idx="33">
                  <c:v>9.54387155779307</c:v>
                </c:pt>
                <c:pt idx="34">
                  <c:v>9.53222234810324</c:v>
                </c:pt>
                <c:pt idx="35">
                  <c:v>9.48829115849684</c:v>
                </c:pt>
                <c:pt idx="36">
                  <c:v>9.39761693201137</c:v>
                </c:pt>
                <c:pt idx="37">
                  <c:v>9.26211549186037</c:v>
                </c:pt>
                <c:pt idx="38">
                  <c:v>9.09920863116172</c:v>
                </c:pt>
                <c:pt idx="39">
                  <c:v>8.93732246653845</c:v>
                </c:pt>
                <c:pt idx="40">
                  <c:v>8.79784587260354</c:v>
                </c:pt>
                <c:pt idx="41">
                  <c:v>8.68510469924412</c:v>
                </c:pt>
                <c:pt idx="42">
                  <c:v>8.5905611556504</c:v>
                </c:pt>
                <c:pt idx="43">
                  <c:v>8.50343694240425</c:v>
                </c:pt>
                <c:pt idx="44">
                  <c:v>8.41792539308036</c:v>
                </c:pt>
                <c:pt idx="45">
                  <c:v>8.33325784639877</c:v>
                </c:pt>
                <c:pt idx="46">
                  <c:v>8.25019847903454</c:v>
                </c:pt>
                <c:pt idx="47">
                  <c:v>8.1688629937941</c:v>
                </c:pt>
                <c:pt idx="48">
                  <c:v>8.08869619659076</c:v>
                </c:pt>
                <c:pt idx="49">
                  <c:v>8.00925769922329</c:v>
                </c:pt>
                <c:pt idx="50">
                  <c:v>7.9305277694301</c:v>
                </c:pt>
                <c:pt idx="51">
                  <c:v>7.85237994135302</c:v>
                </c:pt>
                <c:pt idx="52">
                  <c:v>7.77488327790751</c:v>
                </c:pt>
                <c:pt idx="53">
                  <c:v>7.69778664121913</c:v>
                </c:pt>
                <c:pt idx="54">
                  <c:v>7.62135821066094</c:v>
                </c:pt>
                <c:pt idx="55">
                  <c:v>7.54534953912145</c:v>
                </c:pt>
                <c:pt idx="56">
                  <c:v>7.47019383943406</c:v>
                </c:pt>
                <c:pt idx="57">
                  <c:v>7.39542560961007</c:v>
                </c:pt>
                <c:pt idx="58">
                  <c:v>7.32137267426774</c:v>
                </c:pt>
                <c:pt idx="59">
                  <c:v>7.24783636540996</c:v>
                </c:pt>
                <c:pt idx="60">
                  <c:v>7.17492521047532</c:v>
                </c:pt>
                <c:pt idx="61">
                  <c:v>7.10276522686153</c:v>
                </c:pt>
                <c:pt idx="62">
                  <c:v>7.03133309462312</c:v>
                </c:pt>
                <c:pt idx="63">
                  <c:v>6.96064899448212</c:v>
                </c:pt>
                <c:pt idx="64">
                  <c:v>6.8907286225557</c:v>
                </c:pt>
                <c:pt idx="65">
                  <c:v>6.82154641659592</c:v>
                </c:pt>
                <c:pt idx="66">
                  <c:v>6.75331494687507</c:v>
                </c:pt>
                <c:pt idx="67">
                  <c:v>6.68582433388381</c:v>
                </c:pt>
                <c:pt idx="68">
                  <c:v>6.61916068203621</c:v>
                </c:pt>
                <c:pt idx="69">
                  <c:v>6.55347646789891</c:v>
                </c:pt>
                <c:pt idx="70">
                  <c:v>6.48869679857006</c:v>
                </c:pt>
                <c:pt idx="71">
                  <c:v>6.42479790564369</c:v>
                </c:pt>
                <c:pt idx="72">
                  <c:v>6.36184257358841</c:v>
                </c:pt>
                <c:pt idx="73">
                  <c:v>6.29988775688646</c:v>
                </c:pt>
                <c:pt idx="74">
                  <c:v>6.23882134041532</c:v>
                </c:pt>
                <c:pt idx="75">
                  <c:v>6.17878683153181</c:v>
                </c:pt>
                <c:pt idx="76">
                  <c:v>6.11969139891448</c:v>
                </c:pt>
                <c:pt idx="77">
                  <c:v>6.06158257937529</c:v>
                </c:pt>
                <c:pt idx="78">
                  <c:v>6.00452001815942</c:v>
                </c:pt>
                <c:pt idx="79">
                  <c:v>5.94851896292352</c:v>
                </c:pt>
                <c:pt idx="80">
                  <c:v>5.89329419279591</c:v>
                </c:pt>
                <c:pt idx="81">
                  <c:v>5.83932735434293</c:v>
                </c:pt>
                <c:pt idx="82">
                  <c:v>5.78623456538508</c:v>
                </c:pt>
                <c:pt idx="83">
                  <c:v>5.73421628776141</c:v>
                </c:pt>
                <c:pt idx="84">
                  <c:v>5.68316309711235</c:v>
                </c:pt>
                <c:pt idx="85">
                  <c:v>5.63308755033163</c:v>
                </c:pt>
                <c:pt idx="86">
                  <c:v>5.58410265946274</c:v>
                </c:pt>
                <c:pt idx="87">
                  <c:v>5.5360671594513</c:v>
                </c:pt>
                <c:pt idx="88">
                  <c:v>5.48908912927543</c:v>
                </c:pt>
                <c:pt idx="89">
                  <c:v>5.4429891847391</c:v>
                </c:pt>
                <c:pt idx="90">
                  <c:v>5.39793774082854</c:v>
                </c:pt>
                <c:pt idx="91">
                  <c:v>5.35388412150836</c:v>
                </c:pt>
                <c:pt idx="92">
                  <c:v>5.31080814605651</c:v>
                </c:pt>
                <c:pt idx="93">
                  <c:v>5.26866227766105</c:v>
                </c:pt>
                <c:pt idx="94">
                  <c:v>5.2274770116353</c:v>
                </c:pt>
                <c:pt idx="95">
                  <c:v>5.18724786337436</c:v>
                </c:pt>
                <c:pt idx="96">
                  <c:v>5.14796406982647</c:v>
                </c:pt>
                <c:pt idx="97">
                  <c:v>5.10960589873007</c:v>
                </c:pt>
                <c:pt idx="98">
                  <c:v>5.0721531693631</c:v>
                </c:pt>
                <c:pt idx="99">
                  <c:v>5.03562785628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P$6</c:f>
              <c:strCache>
                <c:ptCount val="1"/>
                <c:pt idx="0">
                  <c:v>24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O$7:$O$1010</c:f>
              <c:numCache>
                <c:formatCode>General</c:formatCode>
                <c:ptCount val="1004"/>
                <c:pt idx="0">
                  <c:v>1.09241533444644</c:v>
                </c:pt>
                <c:pt idx="1">
                  <c:v>1.21103761867253</c:v>
                </c:pt>
                <c:pt idx="2">
                  <c:v>1.3430786255671</c:v>
                </c:pt>
                <c:pt idx="3">
                  <c:v>1.48896394413523</c:v>
                </c:pt>
                <c:pt idx="4">
                  <c:v>1.65131796516475</c:v>
                </c:pt>
                <c:pt idx="5">
                  <c:v>1.83272460588428</c:v>
                </c:pt>
                <c:pt idx="6">
                  <c:v>2.03597833572251</c:v>
                </c:pt>
                <c:pt idx="7">
                  <c:v>2.2640148891625</c:v>
                </c:pt>
                <c:pt idx="8">
                  <c:v>2.52029055120115</c:v>
                </c:pt>
                <c:pt idx="9">
                  <c:v>2.80858875876286</c:v>
                </c:pt>
                <c:pt idx="10">
                  <c:v>3.13300104112872</c:v>
                </c:pt>
                <c:pt idx="11">
                  <c:v>3.49830955673448</c:v>
                </c:pt>
                <c:pt idx="12">
                  <c:v>3.90982744123614</c:v>
                </c:pt>
                <c:pt idx="13">
                  <c:v>4.37348760268697</c:v>
                </c:pt>
                <c:pt idx="14">
                  <c:v>4.89591716597885</c:v>
                </c:pt>
                <c:pt idx="15">
                  <c:v>5.48454846681356</c:v>
                </c:pt>
                <c:pt idx="16">
                  <c:v>6.14763093590578</c:v>
                </c:pt>
                <c:pt idx="17">
                  <c:v>6.89417683526378</c:v>
                </c:pt>
                <c:pt idx="18">
                  <c:v>7.73393255671806</c:v>
                </c:pt>
                <c:pt idx="19">
                  <c:v>8.67683867549131</c:v>
                </c:pt>
                <c:pt idx="20">
                  <c:v>9.73073697171274</c:v>
                </c:pt>
                <c:pt idx="21">
                  <c:v>10.8848168568089</c:v>
                </c:pt>
                <c:pt idx="22">
                  <c:v>11.9371957688901</c:v>
                </c:pt>
                <c:pt idx="23">
                  <c:v>10.9622695711264</c:v>
                </c:pt>
                <c:pt idx="24">
                  <c:v>6.59186603122962</c:v>
                </c:pt>
                <c:pt idx="25">
                  <c:v>7.48814750669316</c:v>
                </c:pt>
                <c:pt idx="26">
                  <c:v>7.41500808536909</c:v>
                </c:pt>
                <c:pt idx="27">
                  <c:v>7.18636140143237</c:v>
                </c:pt>
                <c:pt idx="28">
                  <c:v>7.18681658882978</c:v>
                </c:pt>
                <c:pt idx="29">
                  <c:v>7.10039152548764</c:v>
                </c:pt>
                <c:pt idx="30">
                  <c:v>7.04730142729273</c:v>
                </c:pt>
                <c:pt idx="31">
                  <c:v>6.99393552589642</c:v>
                </c:pt>
                <c:pt idx="32">
                  <c:v>6.94369584257634</c:v>
                </c:pt>
                <c:pt idx="33">
                  <c:v>6.89627563035727</c:v>
                </c:pt>
                <c:pt idx="34">
                  <c:v>6.85065419316384</c:v>
                </c:pt>
                <c:pt idx="35">
                  <c:v>6.80656514546494</c:v>
                </c:pt>
                <c:pt idx="36">
                  <c:v>6.763718781784</c:v>
                </c:pt>
                <c:pt idx="37">
                  <c:v>6.72182674202592</c:v>
                </c:pt>
                <c:pt idx="38">
                  <c:v>6.68077466876572</c:v>
                </c:pt>
                <c:pt idx="39">
                  <c:v>6.64059081501427</c:v>
                </c:pt>
                <c:pt idx="40">
                  <c:v>6.60103166672549</c:v>
                </c:pt>
                <c:pt idx="41">
                  <c:v>6.56191559740088</c:v>
                </c:pt>
                <c:pt idx="42">
                  <c:v>6.52343096044628</c:v>
                </c:pt>
                <c:pt idx="43">
                  <c:v>6.48541586162477</c:v>
                </c:pt>
                <c:pt idx="44">
                  <c:v>6.44783083641323</c:v>
                </c:pt>
                <c:pt idx="45">
                  <c:v>6.41089876967522</c:v>
                </c:pt>
                <c:pt idx="46">
                  <c:v>6.37411245259649</c:v>
                </c:pt>
                <c:pt idx="47">
                  <c:v>6.33777638984977</c:v>
                </c:pt>
                <c:pt idx="48">
                  <c:v>6.30205023336953</c:v>
                </c:pt>
                <c:pt idx="49">
                  <c:v>6.26657611168471</c:v>
                </c:pt>
                <c:pt idx="50">
                  <c:v>6.23142488155274</c:v>
                </c:pt>
                <c:pt idx="51">
                  <c:v>6.19676112797346</c:v>
                </c:pt>
                <c:pt idx="52">
                  <c:v>6.162444034353</c:v>
                </c:pt>
                <c:pt idx="53">
                  <c:v>6.1285525297376</c:v>
                </c:pt>
                <c:pt idx="54">
                  <c:v>6.09531398359574</c:v>
                </c:pt>
                <c:pt idx="55">
                  <c:v>6.06235303449722</c:v>
                </c:pt>
                <c:pt idx="56">
                  <c:v>6.02953065969013</c:v>
                </c:pt>
                <c:pt idx="57">
                  <c:v>5.99723522595886</c:v>
                </c:pt>
                <c:pt idx="58">
                  <c:v>5.96546269715901</c:v>
                </c:pt>
                <c:pt idx="59">
                  <c:v>5.93390767169683</c:v>
                </c:pt>
                <c:pt idx="60">
                  <c:v>5.90295448021232</c:v>
                </c:pt>
                <c:pt idx="61">
                  <c:v>5.87239593395906</c:v>
                </c:pt>
                <c:pt idx="62">
                  <c:v>5.84213112932679</c:v>
                </c:pt>
                <c:pt idx="63">
                  <c:v>5.81247533404003</c:v>
                </c:pt>
                <c:pt idx="64">
                  <c:v>5.78311731651866</c:v>
                </c:pt>
                <c:pt idx="65">
                  <c:v>5.75418488800236</c:v>
                </c:pt>
                <c:pt idx="66">
                  <c:v>5.72574531756464</c:v>
                </c:pt>
                <c:pt idx="67">
                  <c:v>5.69759455568252</c:v>
                </c:pt>
                <c:pt idx="68">
                  <c:v>5.66992813112967</c:v>
                </c:pt>
                <c:pt idx="69">
                  <c:v>5.64274828620853</c:v>
                </c:pt>
                <c:pt idx="70">
                  <c:v>5.61598237031972</c:v>
                </c:pt>
                <c:pt idx="71">
                  <c:v>5.58963935267303</c:v>
                </c:pt>
                <c:pt idx="72">
                  <c:v>5.56368470181074</c:v>
                </c:pt>
                <c:pt idx="73">
                  <c:v>5.53813770153391</c:v>
                </c:pt>
                <c:pt idx="74">
                  <c:v>5.51297189267364</c:v>
                </c:pt>
                <c:pt idx="75">
                  <c:v>5.48826889503911</c:v>
                </c:pt>
                <c:pt idx="76">
                  <c:v>5.46395650649142</c:v>
                </c:pt>
                <c:pt idx="77">
                  <c:v>5.44014549677162</c:v>
                </c:pt>
                <c:pt idx="78">
                  <c:v>5.41672913228308</c:v>
                </c:pt>
                <c:pt idx="79">
                  <c:v>5.39362265399317</c:v>
                </c:pt>
                <c:pt idx="80">
                  <c:v>5.37099423458566</c:v>
                </c:pt>
                <c:pt idx="81">
                  <c:v>5.34877346576362</c:v>
                </c:pt>
                <c:pt idx="82">
                  <c:v>5.3270164050883</c:v>
                </c:pt>
                <c:pt idx="83">
                  <c:v>5.30561721588405</c:v>
                </c:pt>
                <c:pt idx="84">
                  <c:v>5.28457096508548</c:v>
                </c:pt>
                <c:pt idx="85">
                  <c:v>5.26398393782873</c:v>
                </c:pt>
                <c:pt idx="86">
                  <c:v>5.24369558525836</c:v>
                </c:pt>
                <c:pt idx="87">
                  <c:v>5.22387991004452</c:v>
                </c:pt>
                <c:pt idx="88">
                  <c:v>5.20441762169684</c:v>
                </c:pt>
                <c:pt idx="89">
                  <c:v>5.18535446318532</c:v>
                </c:pt>
                <c:pt idx="90">
                  <c:v>5.16669088297044</c:v>
                </c:pt>
                <c:pt idx="91">
                  <c:v>5.14836230274164</c:v>
                </c:pt>
                <c:pt idx="92">
                  <c:v>5.13042971312557</c:v>
                </c:pt>
                <c:pt idx="93">
                  <c:v>5.11283929886341</c:v>
                </c:pt>
                <c:pt idx="94">
                  <c:v>5.09564980827936</c:v>
                </c:pt>
                <c:pt idx="95">
                  <c:v>5.07881325610099</c:v>
                </c:pt>
                <c:pt idx="96">
                  <c:v>5.06233053924929</c:v>
                </c:pt>
                <c:pt idx="97">
                  <c:v>5.04622721997217</c:v>
                </c:pt>
                <c:pt idx="98">
                  <c:v>5.03047280295632</c:v>
                </c:pt>
                <c:pt idx="99">
                  <c:v>5.01506504589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U$6</c:f>
              <c:strCache>
                <c:ptCount val="1"/>
                <c:pt idx="0">
                  <c:v>36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T$7:$T$1010</c:f>
              <c:numCache>
                <c:formatCode>General</c:formatCode>
                <c:ptCount val="1004"/>
                <c:pt idx="0">
                  <c:v>1.62403138664698</c:v>
                </c:pt>
                <c:pt idx="1">
                  <c:v>1.80184866171918</c:v>
                </c:pt>
                <c:pt idx="2">
                  <c:v>2.00246802252367</c:v>
                </c:pt>
                <c:pt idx="3">
                  <c:v>2.22525736399969</c:v>
                </c:pt>
                <c:pt idx="4">
                  <c:v>2.47482293595581</c:v>
                </c:pt>
                <c:pt idx="5">
                  <c:v>2.75524438347009</c:v>
                </c:pt>
                <c:pt idx="6">
                  <c:v>3.0710807558845</c:v>
                </c:pt>
                <c:pt idx="7">
                  <c:v>3.42744607239746</c:v>
                </c:pt>
                <c:pt idx="8">
                  <c:v>3.83023467346008</c:v>
                </c:pt>
                <c:pt idx="9">
                  <c:v>4.28584317527235</c:v>
                </c:pt>
                <c:pt idx="10">
                  <c:v>4.80161265182633</c:v>
                </c:pt>
                <c:pt idx="11">
                  <c:v>5.38596922726978</c:v>
                </c:pt>
                <c:pt idx="12">
                  <c:v>6.0483615156678</c:v>
                </c:pt>
                <c:pt idx="13">
                  <c:v>6.7995503264794</c:v>
                </c:pt>
                <c:pt idx="14">
                  <c:v>7.65174140886259</c:v>
                </c:pt>
                <c:pt idx="15">
                  <c:v>8.61881147576131</c:v>
                </c:pt>
                <c:pt idx="16">
                  <c:v>9.71625618248867</c:v>
                </c:pt>
                <c:pt idx="17">
                  <c:v>10.9587850331187</c:v>
                </c:pt>
                <c:pt idx="18">
                  <c:v>12.2973732237988</c:v>
                </c:pt>
                <c:pt idx="19">
                  <c:v>12.1926505240016</c:v>
                </c:pt>
                <c:pt idx="20">
                  <c:v>4.12096846994332</c:v>
                </c:pt>
                <c:pt idx="21">
                  <c:v>6.49274908755825</c:v>
                </c:pt>
                <c:pt idx="22">
                  <c:v>6.10733990009722</c:v>
                </c:pt>
                <c:pt idx="23">
                  <c:v>5.96830324590306</c:v>
                </c:pt>
                <c:pt idx="24">
                  <c:v>6.05170837630513</c:v>
                </c:pt>
                <c:pt idx="25">
                  <c:v>5.9671731254681</c:v>
                </c:pt>
                <c:pt idx="26">
                  <c:v>5.9677009634649</c:v>
                </c:pt>
                <c:pt idx="27">
                  <c:v>5.93711820034518</c:v>
                </c:pt>
                <c:pt idx="28">
                  <c:v>5.91868826804563</c:v>
                </c:pt>
                <c:pt idx="29">
                  <c:v>5.89805549781889</c:v>
                </c:pt>
                <c:pt idx="30">
                  <c:v>5.87871160304059</c:v>
                </c:pt>
                <c:pt idx="31">
                  <c:v>5.86007223969218</c:v>
                </c:pt>
                <c:pt idx="32">
                  <c:v>5.84160822439538</c:v>
                </c:pt>
                <c:pt idx="33">
                  <c:v>5.82356710734071</c:v>
                </c:pt>
                <c:pt idx="34">
                  <c:v>5.80586995948191</c:v>
                </c:pt>
                <c:pt idx="35">
                  <c:v>5.7882817875222</c:v>
                </c:pt>
                <c:pt idx="36">
                  <c:v>5.77093040270125</c:v>
                </c:pt>
                <c:pt idx="37">
                  <c:v>5.75405483446024</c:v>
                </c:pt>
                <c:pt idx="38">
                  <c:v>5.73701961428478</c:v>
                </c:pt>
                <c:pt idx="39">
                  <c:v>5.7202785841908</c:v>
                </c:pt>
                <c:pt idx="40">
                  <c:v>5.70358643629023</c:v>
                </c:pt>
                <c:pt idx="41">
                  <c:v>5.68712793630498</c:v>
                </c:pt>
                <c:pt idx="42">
                  <c:v>5.67086675893536</c:v>
                </c:pt>
                <c:pt idx="43">
                  <c:v>5.65448629107539</c:v>
                </c:pt>
                <c:pt idx="44">
                  <c:v>5.63834709495907</c:v>
                </c:pt>
                <c:pt idx="45">
                  <c:v>5.62238504073632</c:v>
                </c:pt>
                <c:pt idx="46">
                  <c:v>5.60664407753517</c:v>
                </c:pt>
                <c:pt idx="47">
                  <c:v>5.59085064445669</c:v>
                </c:pt>
                <c:pt idx="48">
                  <c:v>5.57532673613273</c:v>
                </c:pt>
                <c:pt idx="49">
                  <c:v>5.55990148911658</c:v>
                </c:pt>
                <c:pt idx="50">
                  <c:v>5.54458207877609</c:v>
                </c:pt>
                <c:pt idx="51">
                  <c:v>5.52941918114664</c:v>
                </c:pt>
                <c:pt idx="52">
                  <c:v>5.514376919389</c:v>
                </c:pt>
                <c:pt idx="53">
                  <c:v>5.49968311143215</c:v>
                </c:pt>
                <c:pt idx="54">
                  <c:v>5.48494669972874</c:v>
                </c:pt>
                <c:pt idx="55">
                  <c:v>5.47038698145841</c:v>
                </c:pt>
                <c:pt idx="56">
                  <c:v>5.45601785889636</c:v>
                </c:pt>
                <c:pt idx="57">
                  <c:v>5.4417438099582</c:v>
                </c:pt>
                <c:pt idx="58">
                  <c:v>5.42793032994334</c:v>
                </c:pt>
                <c:pt idx="59">
                  <c:v>5.41403119397487</c:v>
                </c:pt>
                <c:pt idx="60">
                  <c:v>5.40026166308803</c:v>
                </c:pt>
                <c:pt idx="61">
                  <c:v>5.38671860474868</c:v>
                </c:pt>
                <c:pt idx="62">
                  <c:v>5.37340112203582</c:v>
                </c:pt>
                <c:pt idx="63">
                  <c:v>5.36039128321914</c:v>
                </c:pt>
                <c:pt idx="64">
                  <c:v>5.34739534667766</c:v>
                </c:pt>
                <c:pt idx="65">
                  <c:v>5.33454112365104</c:v>
                </c:pt>
                <c:pt idx="66">
                  <c:v>5.32185597022917</c:v>
                </c:pt>
                <c:pt idx="67">
                  <c:v>5.30943496003594</c:v>
                </c:pt>
                <c:pt idx="68">
                  <c:v>5.29719781864364</c:v>
                </c:pt>
                <c:pt idx="69">
                  <c:v>5.28515530910403</c:v>
                </c:pt>
                <c:pt idx="70">
                  <c:v>5.27321011549076</c:v>
                </c:pt>
                <c:pt idx="71">
                  <c:v>5.26149498210889</c:v>
                </c:pt>
                <c:pt idx="72">
                  <c:v>5.24998793439441</c:v>
                </c:pt>
                <c:pt idx="73">
                  <c:v>5.23860107409127</c:v>
                </c:pt>
                <c:pt idx="74">
                  <c:v>5.22753351765705</c:v>
                </c:pt>
                <c:pt idx="75">
                  <c:v>5.21661978317092</c:v>
                </c:pt>
                <c:pt idx="76">
                  <c:v>5.20583789606887</c:v>
                </c:pt>
                <c:pt idx="77">
                  <c:v>5.19526140387126</c:v>
                </c:pt>
                <c:pt idx="78">
                  <c:v>5.18480375370353</c:v>
                </c:pt>
                <c:pt idx="79">
                  <c:v>5.17462280365816</c:v>
                </c:pt>
                <c:pt idx="80">
                  <c:v>5.16456204102412</c:v>
                </c:pt>
                <c:pt idx="81">
                  <c:v>5.15476945776315</c:v>
                </c:pt>
                <c:pt idx="82">
                  <c:v>5.14510378882086</c:v>
                </c:pt>
                <c:pt idx="83">
                  <c:v>5.13559642643156</c:v>
                </c:pt>
                <c:pt idx="84">
                  <c:v>5.12624737059526</c:v>
                </c:pt>
                <c:pt idx="85">
                  <c:v>5.11707276588958</c:v>
                </c:pt>
                <c:pt idx="86">
                  <c:v>5.10805781311837</c:v>
                </c:pt>
                <c:pt idx="87">
                  <c:v>5.09927381749955</c:v>
                </c:pt>
                <c:pt idx="88">
                  <c:v>5.09064095306587</c:v>
                </c:pt>
                <c:pt idx="89">
                  <c:v>5.0821475598446</c:v>
                </c:pt>
                <c:pt idx="90">
                  <c:v>5.07379722551966</c:v>
                </c:pt>
                <c:pt idx="91">
                  <c:v>5.0656464561128</c:v>
                </c:pt>
                <c:pt idx="92">
                  <c:v>5.05766968937608</c:v>
                </c:pt>
                <c:pt idx="93">
                  <c:v>5.04985167765284</c:v>
                </c:pt>
                <c:pt idx="94">
                  <c:v>5.04221618934906</c:v>
                </c:pt>
                <c:pt idx="95">
                  <c:v>5.03474304374268</c:v>
                </c:pt>
                <c:pt idx="96">
                  <c:v>5.02744479772743</c:v>
                </c:pt>
                <c:pt idx="97">
                  <c:v>5.02033445665751</c:v>
                </c:pt>
                <c:pt idx="98">
                  <c:v>5.01338376752205</c:v>
                </c:pt>
                <c:pt idx="99">
                  <c:v>5.006604838754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Z$6</c:f>
              <c:strCache>
                <c:ptCount val="1"/>
                <c:pt idx="0">
                  <c:v>48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Y$7:$Y$1010</c:f>
              <c:numCache>
                <c:formatCode>General</c:formatCode>
                <c:ptCount val="1004"/>
                <c:pt idx="0">
                  <c:v>2.48885974929472</c:v>
                </c:pt>
                <c:pt idx="1">
                  <c:v>2.76416112339397</c:v>
                </c:pt>
                <c:pt idx="2">
                  <c:v>3.07696321213263</c:v>
                </c:pt>
                <c:pt idx="3">
                  <c:v>3.42539952295106</c:v>
                </c:pt>
                <c:pt idx="4">
                  <c:v>3.81714321483421</c:v>
                </c:pt>
                <c:pt idx="5">
                  <c:v>4.25851309608704</c:v>
                </c:pt>
                <c:pt idx="6">
                  <c:v>4.75712268044932</c:v>
                </c:pt>
                <c:pt idx="7">
                  <c:v>5.32132813223236</c:v>
                </c:pt>
                <c:pt idx="8">
                  <c:v>5.96073009360739</c:v>
                </c:pt>
                <c:pt idx="9">
                  <c:v>6.68591402598182</c:v>
                </c:pt>
                <c:pt idx="10">
                  <c:v>7.5091547414291</c:v>
                </c:pt>
                <c:pt idx="11">
                  <c:v>8.44449129559061</c:v>
                </c:pt>
                <c:pt idx="12">
                  <c:v>9.50772922997806</c:v>
                </c:pt>
                <c:pt idx="13">
                  <c:v>10.7168352172048</c:v>
                </c:pt>
                <c:pt idx="14">
                  <c:v>12.0866757225163</c:v>
                </c:pt>
                <c:pt idx="15">
                  <c:v>13.464221675968</c:v>
                </c:pt>
                <c:pt idx="16">
                  <c:v>10.4400714134474</c:v>
                </c:pt>
                <c:pt idx="17">
                  <c:v>3.15157918962024</c:v>
                </c:pt>
                <c:pt idx="18">
                  <c:v>6.13418429657179</c:v>
                </c:pt>
                <c:pt idx="19">
                  <c:v>5.02661245505787</c:v>
                </c:pt>
                <c:pt idx="20">
                  <c:v>5.36024732740183</c:v>
                </c:pt>
                <c:pt idx="21">
                  <c:v>5.28232821417468</c:v>
                </c:pt>
                <c:pt idx="22">
                  <c:v>5.28466783255133</c:v>
                </c:pt>
                <c:pt idx="23">
                  <c:v>5.2889376248772</c:v>
                </c:pt>
                <c:pt idx="24">
                  <c:v>5.28166628649135</c:v>
                </c:pt>
                <c:pt idx="25">
                  <c:v>5.28225735741725</c:v>
                </c:pt>
                <c:pt idx="26">
                  <c:v>5.27884053694348</c:v>
                </c:pt>
                <c:pt idx="27">
                  <c:v>5.27688480074632</c:v>
                </c:pt>
                <c:pt idx="28">
                  <c:v>5.27435862280581</c:v>
                </c:pt>
                <c:pt idx="29">
                  <c:v>5.27193603923849</c:v>
                </c:pt>
                <c:pt idx="30">
                  <c:v>5.26920895099843</c:v>
                </c:pt>
                <c:pt idx="31">
                  <c:v>5.26626301403922</c:v>
                </c:pt>
                <c:pt idx="32">
                  <c:v>5.26329196329256</c:v>
                </c:pt>
                <c:pt idx="33">
                  <c:v>5.26011731148342</c:v>
                </c:pt>
                <c:pt idx="34">
                  <c:v>5.25681350305314</c:v>
                </c:pt>
                <c:pt idx="35">
                  <c:v>5.25335273345134</c:v>
                </c:pt>
                <c:pt idx="36">
                  <c:v>5.24969688353636</c:v>
                </c:pt>
                <c:pt idx="37">
                  <c:v>5.24610112732705</c:v>
                </c:pt>
                <c:pt idx="38">
                  <c:v>5.24232464154024</c:v>
                </c:pt>
                <c:pt idx="39">
                  <c:v>5.23827863099891</c:v>
                </c:pt>
                <c:pt idx="40">
                  <c:v>5.2341729752124</c:v>
                </c:pt>
                <c:pt idx="41">
                  <c:v>5.22999332344503</c:v>
                </c:pt>
                <c:pt idx="42">
                  <c:v>5.22585403312177</c:v>
                </c:pt>
                <c:pt idx="43">
                  <c:v>5.22142817654535</c:v>
                </c:pt>
                <c:pt idx="44">
                  <c:v>5.21698483000983</c:v>
                </c:pt>
                <c:pt idx="45">
                  <c:v>5.2124334044962</c:v>
                </c:pt>
                <c:pt idx="46">
                  <c:v>5.2079434180697</c:v>
                </c:pt>
                <c:pt idx="47">
                  <c:v>5.2035215976377</c:v>
                </c:pt>
                <c:pt idx="48">
                  <c:v>5.19890649073448</c:v>
                </c:pt>
                <c:pt idx="49">
                  <c:v>5.19421245478501</c:v>
                </c:pt>
                <c:pt idx="50">
                  <c:v>5.18956057412161</c:v>
                </c:pt>
                <c:pt idx="51">
                  <c:v>5.18480195986157</c:v>
                </c:pt>
                <c:pt idx="52">
                  <c:v>5.18004200022006</c:v>
                </c:pt>
                <c:pt idx="53">
                  <c:v>5.17533495891637</c:v>
                </c:pt>
                <c:pt idx="54">
                  <c:v>5.17074092965619</c:v>
                </c:pt>
                <c:pt idx="55">
                  <c:v>5.16592401553244</c:v>
                </c:pt>
                <c:pt idx="56">
                  <c:v>5.16115015361574</c:v>
                </c:pt>
                <c:pt idx="57">
                  <c:v>5.15643548848373</c:v>
                </c:pt>
                <c:pt idx="58">
                  <c:v>5.15184684074942</c:v>
                </c:pt>
                <c:pt idx="59">
                  <c:v>5.14718688779719</c:v>
                </c:pt>
                <c:pt idx="60">
                  <c:v>5.14247670727008</c:v>
                </c:pt>
                <c:pt idx="61">
                  <c:v>5.13783872888187</c:v>
                </c:pt>
                <c:pt idx="62">
                  <c:v>5.13330972639274</c:v>
                </c:pt>
                <c:pt idx="63">
                  <c:v>5.1287677185494</c:v>
                </c:pt>
                <c:pt idx="64">
                  <c:v>5.12423243761341</c:v>
                </c:pt>
                <c:pt idx="65">
                  <c:v>5.11971419817605</c:v>
                </c:pt>
                <c:pt idx="66">
                  <c:v>5.11530717694021</c:v>
                </c:pt>
                <c:pt idx="67">
                  <c:v>5.11098715703945</c:v>
                </c:pt>
                <c:pt idx="68">
                  <c:v>5.10662049724773</c:v>
                </c:pt>
                <c:pt idx="69">
                  <c:v>5.10237895793273</c:v>
                </c:pt>
                <c:pt idx="70">
                  <c:v>5.09816253240517</c:v>
                </c:pt>
                <c:pt idx="71">
                  <c:v>5.09401113364868</c:v>
                </c:pt>
                <c:pt idx="72">
                  <c:v>5.0898861940611</c:v>
                </c:pt>
                <c:pt idx="73">
                  <c:v>5.0857980282337</c:v>
                </c:pt>
                <c:pt idx="74">
                  <c:v>5.08181076601656</c:v>
                </c:pt>
                <c:pt idx="75">
                  <c:v>5.07793337661949</c:v>
                </c:pt>
                <c:pt idx="76">
                  <c:v>5.07400082658215</c:v>
                </c:pt>
                <c:pt idx="77">
                  <c:v>5.0700503381252</c:v>
                </c:pt>
                <c:pt idx="78">
                  <c:v>5.06630928071711</c:v>
                </c:pt>
                <c:pt idx="79">
                  <c:v>5.06259423401744</c:v>
                </c:pt>
                <c:pt idx="80">
                  <c:v>5.05892941489266</c:v>
                </c:pt>
                <c:pt idx="81">
                  <c:v>5.05530540567248</c:v>
                </c:pt>
                <c:pt idx="82">
                  <c:v>5.05176839778736</c:v>
                </c:pt>
                <c:pt idx="83">
                  <c:v>5.04828744746351</c:v>
                </c:pt>
                <c:pt idx="84">
                  <c:v>5.04484013167641</c:v>
                </c:pt>
                <c:pt idx="85">
                  <c:v>5.0415107609982</c:v>
                </c:pt>
                <c:pt idx="86">
                  <c:v>5.0382302725134</c:v>
                </c:pt>
                <c:pt idx="87">
                  <c:v>5.03501884694407</c:v>
                </c:pt>
                <c:pt idx="88">
                  <c:v>5.03194734104764</c:v>
                </c:pt>
                <c:pt idx="89">
                  <c:v>5.02890946968797</c:v>
                </c:pt>
                <c:pt idx="90">
                  <c:v>5.02590119672064</c:v>
                </c:pt>
                <c:pt idx="91">
                  <c:v>5.02300638425729</c:v>
                </c:pt>
                <c:pt idx="92">
                  <c:v>5.02021651154862</c:v>
                </c:pt>
                <c:pt idx="93">
                  <c:v>5.01747821179631</c:v>
                </c:pt>
                <c:pt idx="94">
                  <c:v>5.01476457737095</c:v>
                </c:pt>
                <c:pt idx="95">
                  <c:v>5.01215319193732</c:v>
                </c:pt>
                <c:pt idx="96">
                  <c:v>5.00961086941916</c:v>
                </c:pt>
                <c:pt idx="97">
                  <c:v>5.00711877447589</c:v>
                </c:pt>
                <c:pt idx="98">
                  <c:v>5.0046908093827</c:v>
                </c:pt>
                <c:pt idx="99">
                  <c:v>5.00231890185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AE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D$7:$AD$1010</c:f>
              <c:numCache>
                <c:formatCode>General</c:formatCode>
                <c:ptCount val="1004"/>
                <c:pt idx="0">
                  <c:v>3.9301386652915</c:v>
                </c:pt>
                <c:pt idx="1">
                  <c:v>4.36782264977652</c:v>
                </c:pt>
                <c:pt idx="2">
                  <c:v>4.86715201322535</c:v>
                </c:pt>
                <c:pt idx="3">
                  <c:v>5.42436955365225</c:v>
                </c:pt>
                <c:pt idx="4">
                  <c:v>6.0518855181987</c:v>
                </c:pt>
                <c:pt idx="5">
                  <c:v>6.76010643253656</c:v>
                </c:pt>
                <c:pt idx="6">
                  <c:v>7.56129948491097</c:v>
                </c:pt>
                <c:pt idx="7">
                  <c:v>8.4691646948328</c:v>
                </c:pt>
                <c:pt idx="8">
                  <c:v>9.4992712651355</c:v>
                </c:pt>
                <c:pt idx="9">
                  <c:v>10.6691548979015</c:v>
                </c:pt>
                <c:pt idx="10">
                  <c:v>11.9984617502793</c:v>
                </c:pt>
                <c:pt idx="11">
                  <c:v>13.4935447135711</c:v>
                </c:pt>
                <c:pt idx="12">
                  <c:v>14.6617878778645</c:v>
                </c:pt>
                <c:pt idx="13">
                  <c:v>5.59332838866428</c:v>
                </c:pt>
                <c:pt idx="14">
                  <c:v>3.66917524575024</c:v>
                </c:pt>
                <c:pt idx="15">
                  <c:v>5.55075603434277</c:v>
                </c:pt>
                <c:pt idx="16">
                  <c:v>4.58594217216954</c:v>
                </c:pt>
                <c:pt idx="17">
                  <c:v>4.98936153291143</c:v>
                </c:pt>
                <c:pt idx="18">
                  <c:v>4.8649428968513</c:v>
                </c:pt>
                <c:pt idx="19">
                  <c:v>4.91330846378342</c:v>
                </c:pt>
                <c:pt idx="20">
                  <c:v>4.91421390551286</c:v>
                </c:pt>
                <c:pt idx="21">
                  <c:v>4.92302525722158</c:v>
                </c:pt>
                <c:pt idx="22">
                  <c:v>4.93149533049736</c:v>
                </c:pt>
                <c:pt idx="23">
                  <c:v>4.93792580546435</c:v>
                </c:pt>
                <c:pt idx="24">
                  <c:v>4.94494824827822</c:v>
                </c:pt>
                <c:pt idx="25">
                  <c:v>4.95090380358623</c:v>
                </c:pt>
                <c:pt idx="26">
                  <c:v>4.95659476720511</c:v>
                </c:pt>
                <c:pt idx="27">
                  <c:v>4.96185879643745</c:v>
                </c:pt>
                <c:pt idx="28">
                  <c:v>4.96660709610622</c:v>
                </c:pt>
                <c:pt idx="29">
                  <c:v>4.9710522364837</c:v>
                </c:pt>
                <c:pt idx="30">
                  <c:v>4.97514085077159</c:v>
                </c:pt>
                <c:pt idx="31">
                  <c:v>4.97890298582271</c:v>
                </c:pt>
                <c:pt idx="32">
                  <c:v>4.98226195489327</c:v>
                </c:pt>
                <c:pt idx="33">
                  <c:v>4.98546979277868</c:v>
                </c:pt>
                <c:pt idx="34">
                  <c:v>4.98830361461538</c:v>
                </c:pt>
                <c:pt idx="35">
                  <c:v>4.99091410312802</c:v>
                </c:pt>
                <c:pt idx="36">
                  <c:v>4.993261345333</c:v>
                </c:pt>
                <c:pt idx="37">
                  <c:v>4.99547808553537</c:v>
                </c:pt>
                <c:pt idx="38">
                  <c:v>4.99741588331293</c:v>
                </c:pt>
                <c:pt idx="39">
                  <c:v>4.99920524066827</c:v>
                </c:pt>
                <c:pt idx="40">
                  <c:v>5.00082328611641</c:v>
                </c:pt>
                <c:pt idx="41">
                  <c:v>5.00217135834954</c:v>
                </c:pt>
                <c:pt idx="42">
                  <c:v>5.00356068894775</c:v>
                </c:pt>
                <c:pt idx="43">
                  <c:v>5.00468946400123</c:v>
                </c:pt>
                <c:pt idx="44">
                  <c:v>5.00542493920493</c:v>
                </c:pt>
                <c:pt idx="45">
                  <c:v>5.00632993247387</c:v>
                </c:pt>
                <c:pt idx="46">
                  <c:v>5.00732775706426</c:v>
                </c:pt>
                <c:pt idx="47">
                  <c:v>5.00807085609629</c:v>
                </c:pt>
                <c:pt idx="48">
                  <c:v>5.00857627106859</c:v>
                </c:pt>
                <c:pt idx="49">
                  <c:v>5.00908751602726</c:v>
                </c:pt>
                <c:pt idx="50">
                  <c:v>5.00948485202146</c:v>
                </c:pt>
                <c:pt idx="51">
                  <c:v>5.00980998587675</c:v>
                </c:pt>
                <c:pt idx="52">
                  <c:v>5.0100875829201</c:v>
                </c:pt>
                <c:pt idx="53">
                  <c:v>5.01024588947309</c:v>
                </c:pt>
                <c:pt idx="54">
                  <c:v>5.01021090955486</c:v>
                </c:pt>
                <c:pt idx="55">
                  <c:v>5.01031988545395</c:v>
                </c:pt>
                <c:pt idx="56">
                  <c:v>5.01037145841031</c:v>
                </c:pt>
                <c:pt idx="57">
                  <c:v>5.01037728839668</c:v>
                </c:pt>
                <c:pt idx="58">
                  <c:v>5.01027324556298</c:v>
                </c:pt>
                <c:pt idx="59">
                  <c:v>5.01018624422791</c:v>
                </c:pt>
                <c:pt idx="60">
                  <c:v>5.01010955748411</c:v>
                </c:pt>
                <c:pt idx="61">
                  <c:v>5.00990775026358</c:v>
                </c:pt>
                <c:pt idx="62">
                  <c:v>5.00970370074061</c:v>
                </c:pt>
                <c:pt idx="63">
                  <c:v>5.00948171279802</c:v>
                </c:pt>
                <c:pt idx="64">
                  <c:v>5.00933327237581</c:v>
                </c:pt>
                <c:pt idx="65">
                  <c:v>5.00905477841149</c:v>
                </c:pt>
                <c:pt idx="66">
                  <c:v>5.00869376771699</c:v>
                </c:pt>
                <c:pt idx="67">
                  <c:v>5.00838208767639</c:v>
                </c:pt>
                <c:pt idx="68">
                  <c:v>5.0080932791208</c:v>
                </c:pt>
                <c:pt idx="69">
                  <c:v>5.0077950528949</c:v>
                </c:pt>
                <c:pt idx="70">
                  <c:v>5.00750848664176</c:v>
                </c:pt>
                <c:pt idx="71">
                  <c:v>5.00715823899902</c:v>
                </c:pt>
                <c:pt idx="72">
                  <c:v>5.00683534744617</c:v>
                </c:pt>
                <c:pt idx="73">
                  <c:v>5.00644294451737</c:v>
                </c:pt>
                <c:pt idx="74">
                  <c:v>5.00603305162945</c:v>
                </c:pt>
                <c:pt idx="75">
                  <c:v>5.0057375161665</c:v>
                </c:pt>
                <c:pt idx="76">
                  <c:v>5.00532852019957</c:v>
                </c:pt>
                <c:pt idx="77">
                  <c:v>5.00497289103095</c:v>
                </c:pt>
                <c:pt idx="78">
                  <c:v>5.00462264338821</c:v>
                </c:pt>
                <c:pt idx="79">
                  <c:v>5.00429930337488</c:v>
                </c:pt>
                <c:pt idx="80">
                  <c:v>5.00398403565036</c:v>
                </c:pt>
                <c:pt idx="81">
                  <c:v>5.00365038104576</c:v>
                </c:pt>
                <c:pt idx="82">
                  <c:v>5.00337951090976</c:v>
                </c:pt>
                <c:pt idx="83">
                  <c:v>5.0031068469318</c:v>
                </c:pt>
                <c:pt idx="84">
                  <c:v>5.0028184868367</c:v>
                </c:pt>
                <c:pt idx="85">
                  <c:v>5.00256600358079</c:v>
                </c:pt>
                <c:pt idx="86">
                  <c:v>5.00232293799518</c:v>
                </c:pt>
                <c:pt idx="87">
                  <c:v>5.00215700761386</c:v>
                </c:pt>
                <c:pt idx="88">
                  <c:v>5.00196596344509</c:v>
                </c:pt>
                <c:pt idx="89">
                  <c:v>5.00175653239623</c:v>
                </c:pt>
                <c:pt idx="90">
                  <c:v>5.00154037444002</c:v>
                </c:pt>
                <c:pt idx="91">
                  <c:v>5.00136906253282</c:v>
                </c:pt>
                <c:pt idx="92">
                  <c:v>5.00121434366375</c:v>
                </c:pt>
                <c:pt idx="93">
                  <c:v>5.00103495946772</c:v>
                </c:pt>
                <c:pt idx="94">
                  <c:v>5.00089010672943</c:v>
                </c:pt>
                <c:pt idx="95">
                  <c:v>5.00073718170232</c:v>
                </c:pt>
                <c:pt idx="96">
                  <c:v>5.00056631825561</c:v>
                </c:pt>
                <c:pt idx="97">
                  <c:v>5.00042056859634</c:v>
                </c:pt>
                <c:pt idx="98">
                  <c:v>5.00027437047658</c:v>
                </c:pt>
                <c:pt idx="99">
                  <c:v>5.00013355388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AJ$6</c:f>
              <c:strCache>
                <c:ptCount val="1"/>
                <c:pt idx="0">
                  <c:v>7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I$7:$AI$1010</c:f>
              <c:numCache>
                <c:formatCode>General</c:formatCode>
                <c:ptCount val="1004"/>
                <c:pt idx="0">
                  <c:v>6.37229573915125</c:v>
                </c:pt>
                <c:pt idx="1">
                  <c:v>7.08384602416732</c:v>
                </c:pt>
                <c:pt idx="2">
                  <c:v>7.89746905594475</c:v>
                </c:pt>
                <c:pt idx="3">
                  <c:v>8.80618992848162</c:v>
                </c:pt>
                <c:pt idx="4">
                  <c:v>9.83077146554677</c:v>
                </c:pt>
                <c:pt idx="5">
                  <c:v>10.9880443893322</c:v>
                </c:pt>
                <c:pt idx="6">
                  <c:v>12.2980907605829</c:v>
                </c:pt>
                <c:pt idx="7">
                  <c:v>13.7791916227156</c:v>
                </c:pt>
                <c:pt idx="8">
                  <c:v>15.3517425479816</c:v>
                </c:pt>
                <c:pt idx="9">
                  <c:v>14.4667712460774</c:v>
                </c:pt>
                <c:pt idx="10">
                  <c:v>1.02053743248091</c:v>
                </c:pt>
                <c:pt idx="11">
                  <c:v>5.25432320195183</c:v>
                </c:pt>
                <c:pt idx="12">
                  <c:v>4.53067883443979</c:v>
                </c:pt>
                <c:pt idx="13">
                  <c:v>4.42738672360595</c:v>
                </c:pt>
                <c:pt idx="14">
                  <c:v>4.63436245128144</c:v>
                </c:pt>
                <c:pt idx="15">
                  <c:v>4.55407098206187</c:v>
                </c:pt>
                <c:pt idx="16">
                  <c:v>4.61764429267245</c:v>
                </c:pt>
                <c:pt idx="17">
                  <c:v>4.6216311064291</c:v>
                </c:pt>
                <c:pt idx="18">
                  <c:v>4.64403350174961</c:v>
                </c:pt>
                <c:pt idx="19">
                  <c:v>4.65986684781171</c:v>
                </c:pt>
                <c:pt idx="20">
                  <c:v>4.67529119790688</c:v>
                </c:pt>
                <c:pt idx="21">
                  <c:v>4.69052495229377</c:v>
                </c:pt>
                <c:pt idx="22">
                  <c:v>4.70429268933864</c:v>
                </c:pt>
                <c:pt idx="23">
                  <c:v>4.71747114929958</c:v>
                </c:pt>
                <c:pt idx="24">
                  <c:v>4.72974685829403</c:v>
                </c:pt>
                <c:pt idx="25">
                  <c:v>4.74134628886946</c:v>
                </c:pt>
                <c:pt idx="26">
                  <c:v>4.75239904610751</c:v>
                </c:pt>
                <c:pt idx="27">
                  <c:v>4.76300693053942</c:v>
                </c:pt>
                <c:pt idx="28">
                  <c:v>4.77289548434526</c:v>
                </c:pt>
                <c:pt idx="29">
                  <c:v>4.78233871688448</c:v>
                </c:pt>
                <c:pt idx="30">
                  <c:v>4.7912361730073</c:v>
                </c:pt>
                <c:pt idx="31">
                  <c:v>4.79969010170544</c:v>
                </c:pt>
                <c:pt idx="32">
                  <c:v>4.80771171449117</c:v>
                </c:pt>
                <c:pt idx="33">
                  <c:v>4.81537141966141</c:v>
                </c:pt>
                <c:pt idx="34">
                  <c:v>4.82274366165753</c:v>
                </c:pt>
                <c:pt idx="35">
                  <c:v>4.82976744985287</c:v>
                </c:pt>
                <c:pt idx="36">
                  <c:v>4.83633649911128</c:v>
                </c:pt>
                <c:pt idx="37">
                  <c:v>4.84264678666693</c:v>
                </c:pt>
                <c:pt idx="38">
                  <c:v>4.84874360702931</c:v>
                </c:pt>
                <c:pt idx="39">
                  <c:v>4.85455341267806</c:v>
                </c:pt>
                <c:pt idx="40">
                  <c:v>4.86010086894011</c:v>
                </c:pt>
                <c:pt idx="41">
                  <c:v>4.86546759562468</c:v>
                </c:pt>
                <c:pt idx="42">
                  <c:v>4.8703849648982</c:v>
                </c:pt>
                <c:pt idx="43">
                  <c:v>4.87526735425349</c:v>
                </c:pt>
                <c:pt idx="44">
                  <c:v>4.87991968337739</c:v>
                </c:pt>
                <c:pt idx="45">
                  <c:v>4.88433387998106</c:v>
                </c:pt>
                <c:pt idx="46">
                  <c:v>4.88872296279729</c:v>
                </c:pt>
                <c:pt idx="47">
                  <c:v>4.89285193852928</c:v>
                </c:pt>
                <c:pt idx="48">
                  <c:v>4.89680870543309</c:v>
                </c:pt>
                <c:pt idx="49">
                  <c:v>4.90063362495282</c:v>
                </c:pt>
                <c:pt idx="50">
                  <c:v>4.90434015090318</c:v>
                </c:pt>
                <c:pt idx="51">
                  <c:v>4.90779867820253</c:v>
                </c:pt>
                <c:pt idx="52">
                  <c:v>4.91115988957554</c:v>
                </c:pt>
                <c:pt idx="53">
                  <c:v>4.91446100724288</c:v>
                </c:pt>
                <c:pt idx="54">
                  <c:v>4.91756480229459</c:v>
                </c:pt>
                <c:pt idx="55">
                  <c:v>4.92067039118827</c:v>
                </c:pt>
                <c:pt idx="56">
                  <c:v>4.9236921179703</c:v>
                </c:pt>
                <c:pt idx="57">
                  <c:v>4.92648647528387</c:v>
                </c:pt>
                <c:pt idx="58">
                  <c:v>4.92915795442317</c:v>
                </c:pt>
                <c:pt idx="59">
                  <c:v>4.93188504266323</c:v>
                </c:pt>
                <c:pt idx="60">
                  <c:v>4.93448476812411</c:v>
                </c:pt>
                <c:pt idx="61">
                  <c:v>4.9369943530265</c:v>
                </c:pt>
                <c:pt idx="62">
                  <c:v>4.9394353234739</c:v>
                </c:pt>
                <c:pt idx="63">
                  <c:v>4.94174310115575</c:v>
                </c:pt>
                <c:pt idx="64">
                  <c:v>4.94405536344251</c:v>
                </c:pt>
                <c:pt idx="65">
                  <c:v>4.9462034891899</c:v>
                </c:pt>
                <c:pt idx="66">
                  <c:v>4.94837269258033</c:v>
                </c:pt>
                <c:pt idx="67">
                  <c:v>4.95036071793277</c:v>
                </c:pt>
                <c:pt idx="68">
                  <c:v>4.95245951302625</c:v>
                </c:pt>
                <c:pt idx="69">
                  <c:v>4.95443991455037</c:v>
                </c:pt>
                <c:pt idx="70">
                  <c:v>4.95634990777754</c:v>
                </c:pt>
                <c:pt idx="71">
                  <c:v>4.95822088494207</c:v>
                </c:pt>
                <c:pt idx="72">
                  <c:v>4.96011428513111</c:v>
                </c:pt>
                <c:pt idx="73">
                  <c:v>4.96192785935292</c:v>
                </c:pt>
                <c:pt idx="74">
                  <c:v>4.96358850854761</c:v>
                </c:pt>
                <c:pt idx="75">
                  <c:v>4.96541598504461</c:v>
                </c:pt>
                <c:pt idx="76">
                  <c:v>4.9671313464191</c:v>
                </c:pt>
                <c:pt idx="77">
                  <c:v>4.96881038249389</c:v>
                </c:pt>
                <c:pt idx="78">
                  <c:v>4.97040376261507</c:v>
                </c:pt>
                <c:pt idx="79">
                  <c:v>4.97198458584254</c:v>
                </c:pt>
                <c:pt idx="80">
                  <c:v>4.97358469287108</c:v>
                </c:pt>
                <c:pt idx="81">
                  <c:v>4.97506237018583</c:v>
                </c:pt>
                <c:pt idx="82">
                  <c:v>4.9765705428139</c:v>
                </c:pt>
                <c:pt idx="83">
                  <c:v>4.97808050928394</c:v>
                </c:pt>
                <c:pt idx="84">
                  <c:v>4.97948822676224</c:v>
                </c:pt>
                <c:pt idx="85">
                  <c:v>4.98088607810976</c:v>
                </c:pt>
                <c:pt idx="86">
                  <c:v>4.98230769786326</c:v>
                </c:pt>
                <c:pt idx="87">
                  <c:v>4.98365577009638</c:v>
                </c:pt>
                <c:pt idx="88">
                  <c:v>4.9849679654903</c:v>
                </c:pt>
                <c:pt idx="89">
                  <c:v>4.98626894937197</c:v>
                </c:pt>
                <c:pt idx="90">
                  <c:v>4.98757576324001</c:v>
                </c:pt>
                <c:pt idx="91">
                  <c:v>4.98884131874296</c:v>
                </c:pt>
                <c:pt idx="92">
                  <c:v>4.99010777116689</c:v>
                </c:pt>
                <c:pt idx="93">
                  <c:v>4.99135987285514</c:v>
                </c:pt>
                <c:pt idx="94">
                  <c:v>4.99260210841261</c:v>
                </c:pt>
                <c:pt idx="95">
                  <c:v>4.99385510702184</c:v>
                </c:pt>
                <c:pt idx="96">
                  <c:v>4.99509196105343</c:v>
                </c:pt>
                <c:pt idx="97">
                  <c:v>4.99632567586159</c:v>
                </c:pt>
                <c:pt idx="98">
                  <c:v>4.99755580298583</c:v>
                </c:pt>
                <c:pt idx="99">
                  <c:v>4.99878279088664</c:v>
                </c:pt>
              </c:numCache>
            </c:numRef>
          </c:yVal>
          <c:smooth val="0"/>
        </c:ser>
        <c:axId val="48909082"/>
        <c:axId val="88450894"/>
      </c:scatterChart>
      <c:valAx>
        <c:axId val="4890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94"/>
        <c:crossesAt val="0"/>
        <c:crossBetween val="midCat"/>
      </c:valAx>
      <c:valAx>
        <c:axId val="884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w (mm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eal Fraction of Surface Bedrock not Covered with Wear Particl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23649857530979"/>
          <c:w val="0.840751076006243"/>
          <c:h val="0.823205884301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ultsofCalc!$K$6</c:f>
              <c:strCache>
                <c:ptCount val="1"/>
                <c:pt idx="0">
                  <c:v>120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K$7:$K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59862899780273</c:v>
                </c:pt>
                <c:pt idx="2">
                  <c:v>0.778238773345947</c:v>
                </c:pt>
                <c:pt idx="3">
                  <c:v>0.791918754577637</c:v>
                </c:pt>
                <c:pt idx="4">
                  <c:v>0.80217707157135</c:v>
                </c:pt>
                <c:pt idx="5">
                  <c:v>0.809815645217896</c:v>
                </c:pt>
                <c:pt idx="6">
                  <c:v>0.815453410148621</c:v>
                </c:pt>
                <c:pt idx="7">
                  <c:v>0.819478988647461</c:v>
                </c:pt>
                <c:pt idx="8">
                  <c:v>0.822238564491272</c:v>
                </c:pt>
                <c:pt idx="9">
                  <c:v>0.823972940444946</c:v>
                </c:pt>
                <c:pt idx="10">
                  <c:v>0.824825823307037</c:v>
                </c:pt>
                <c:pt idx="11">
                  <c:v>0.82494580745697</c:v>
                </c:pt>
                <c:pt idx="12">
                  <c:v>0.824415922164917</c:v>
                </c:pt>
                <c:pt idx="13">
                  <c:v>0.823331773281097</c:v>
                </c:pt>
                <c:pt idx="14">
                  <c:v>0.821713268756867</c:v>
                </c:pt>
                <c:pt idx="15">
                  <c:v>0.819590210914612</c:v>
                </c:pt>
                <c:pt idx="16">
                  <c:v>0.816968381404877</c:v>
                </c:pt>
                <c:pt idx="17">
                  <c:v>0.813822746276856</c:v>
                </c:pt>
                <c:pt idx="18">
                  <c:v>0.810111939907074</c:v>
                </c:pt>
                <c:pt idx="19">
                  <c:v>0.805744886398315</c:v>
                </c:pt>
                <c:pt idx="20">
                  <c:v>0.800596594810486</c:v>
                </c:pt>
                <c:pt idx="21">
                  <c:v>0.794457018375397</c:v>
                </c:pt>
                <c:pt idx="22">
                  <c:v>0.786987483501434</c:v>
                </c:pt>
                <c:pt idx="23">
                  <c:v>0.777612924575806</c:v>
                </c:pt>
                <c:pt idx="24">
                  <c:v>0.765308558940888</c:v>
                </c:pt>
                <c:pt idx="25">
                  <c:v>0.748068988323212</c:v>
                </c:pt>
                <c:pt idx="26">
                  <c:v>0.722143173217773</c:v>
                </c:pt>
                <c:pt idx="27">
                  <c:v>0.681797802448273</c:v>
                </c:pt>
                <c:pt idx="28">
                  <c:v>0.624226331710815</c:v>
                </c:pt>
                <c:pt idx="29">
                  <c:v>0.56046861410141</c:v>
                </c:pt>
                <c:pt idx="30">
                  <c:v>0.509241580963135</c:v>
                </c:pt>
                <c:pt idx="31">
                  <c:v>0.473665595054626</c:v>
                </c:pt>
                <c:pt idx="32">
                  <c:v>0.446227490901947</c:v>
                </c:pt>
                <c:pt idx="33">
                  <c:v>0.42251268029213</c:v>
                </c:pt>
                <c:pt idx="34">
                  <c:v>0.4008629322052</c:v>
                </c:pt>
                <c:pt idx="35">
                  <c:v>0.380195021629334</c:v>
                </c:pt>
                <c:pt idx="36">
                  <c:v>0.359848231077194</c:v>
                </c:pt>
                <c:pt idx="37">
                  <c:v>0.339893072843552</c:v>
                </c:pt>
                <c:pt idx="38">
                  <c:v>0.320914655923843</c:v>
                </c:pt>
                <c:pt idx="39">
                  <c:v>0.30374413728714</c:v>
                </c:pt>
                <c:pt idx="40">
                  <c:v>0.288824737071991</c:v>
                </c:pt>
                <c:pt idx="41">
                  <c:v>0.275986164808273</c:v>
                </c:pt>
                <c:pt idx="42">
                  <c:v>0.264697402715683</c:v>
                </c:pt>
                <c:pt idx="43">
                  <c:v>0.254448771476746</c:v>
                </c:pt>
                <c:pt idx="44">
                  <c:v>0.244954019784927</c:v>
                </c:pt>
                <c:pt idx="45">
                  <c:v>0.23611119389534</c:v>
                </c:pt>
                <c:pt idx="46">
                  <c:v>0.227874964475632</c:v>
                </c:pt>
                <c:pt idx="47">
                  <c:v>0.220188587903976</c:v>
                </c:pt>
                <c:pt idx="48">
                  <c:v>0.212985217571259</c:v>
                </c:pt>
                <c:pt idx="49">
                  <c:v>0.206209152936935</c:v>
                </c:pt>
                <c:pt idx="50">
                  <c:v>0.199822023510933</c:v>
                </c:pt>
                <c:pt idx="51">
                  <c:v>0.19378750026226</c:v>
                </c:pt>
                <c:pt idx="52">
                  <c:v>0.188077881932259</c:v>
                </c:pt>
                <c:pt idx="53">
                  <c:v>0.182660922408104</c:v>
                </c:pt>
                <c:pt idx="54">
                  <c:v>0.177519947290421</c:v>
                </c:pt>
                <c:pt idx="55">
                  <c:v>0.172628343105316</c:v>
                </c:pt>
                <c:pt idx="56">
                  <c:v>0.167977213859558</c:v>
                </c:pt>
                <c:pt idx="57">
                  <c:v>0.163538917899132</c:v>
                </c:pt>
                <c:pt idx="58">
                  <c:v>0.159305691719055</c:v>
                </c:pt>
                <c:pt idx="59">
                  <c:v>0.155259102582932</c:v>
                </c:pt>
                <c:pt idx="60">
                  <c:v>0.15138903260231</c:v>
                </c:pt>
                <c:pt idx="61">
                  <c:v>0.14768648147583</c:v>
                </c:pt>
                <c:pt idx="62">
                  <c:v>0.144140318036079</c:v>
                </c:pt>
                <c:pt idx="63">
                  <c:v>0.140741258859634</c:v>
                </c:pt>
                <c:pt idx="64">
                  <c:v>0.137480586767197</c:v>
                </c:pt>
                <c:pt idx="65">
                  <c:v>0.13434961438179</c:v>
                </c:pt>
                <c:pt idx="66">
                  <c:v>0.131344899535179</c:v>
                </c:pt>
                <c:pt idx="67">
                  <c:v>0.128455296158791</c:v>
                </c:pt>
                <c:pt idx="68">
                  <c:v>0.125675946474075</c:v>
                </c:pt>
                <c:pt idx="69">
                  <c:v>0.123003803193569</c:v>
                </c:pt>
                <c:pt idx="70">
                  <c:v>0.120431713759899</c:v>
                </c:pt>
                <c:pt idx="71">
                  <c:v>0.117954060435295</c:v>
                </c:pt>
                <c:pt idx="72">
                  <c:v>0.115567192435265</c:v>
                </c:pt>
                <c:pt idx="73">
                  <c:v>0.113267585635185</c:v>
                </c:pt>
                <c:pt idx="74">
                  <c:v>0.111048996448517</c:v>
                </c:pt>
                <c:pt idx="75">
                  <c:v>0.108910098671913</c:v>
                </c:pt>
                <c:pt idx="76">
                  <c:v>0.106845490634441</c:v>
                </c:pt>
                <c:pt idx="77">
                  <c:v>0.104852631688118</c:v>
                </c:pt>
                <c:pt idx="78">
                  <c:v>0.102929316461086</c:v>
                </c:pt>
                <c:pt idx="79">
                  <c:v>0.101072728633881</c:v>
                </c:pt>
                <c:pt idx="80">
                  <c:v>0.0992752090096474</c:v>
                </c:pt>
                <c:pt idx="81">
                  <c:v>0.0975423231720924</c:v>
                </c:pt>
                <c:pt idx="82">
                  <c:v>0.0958650410175324</c:v>
                </c:pt>
                <c:pt idx="83">
                  <c:v>0.0942443758249283</c:v>
                </c:pt>
                <c:pt idx="84">
                  <c:v>0.0926762893795967</c:v>
                </c:pt>
                <c:pt idx="85">
                  <c:v>0.0911589935421944</c:v>
                </c:pt>
                <c:pt idx="86">
                  <c:v>0.0896923169493675</c:v>
                </c:pt>
                <c:pt idx="87">
                  <c:v>0.0882721319794655</c:v>
                </c:pt>
                <c:pt idx="88">
                  <c:v>0.0868984535336494</c:v>
                </c:pt>
                <c:pt idx="89">
                  <c:v>0.0855667591094971</c:v>
                </c:pt>
                <c:pt idx="90">
                  <c:v>0.0842782482504845</c:v>
                </c:pt>
                <c:pt idx="91">
                  <c:v>0.0830306708812714</c:v>
                </c:pt>
                <c:pt idx="92">
                  <c:v>0.0818222984671593</c:v>
                </c:pt>
                <c:pt idx="93">
                  <c:v>0.080651082098484</c:v>
                </c:pt>
                <c:pt idx="94">
                  <c:v>0.0795163065195084</c:v>
                </c:pt>
                <c:pt idx="95">
                  <c:v>0.0784167051315308</c:v>
                </c:pt>
                <c:pt idx="96">
                  <c:v>0.0773510560393333</c:v>
                </c:pt>
                <c:pt idx="97">
                  <c:v>0.0763179808855057</c:v>
                </c:pt>
                <c:pt idx="98">
                  <c:v>0.0753161981701851</c:v>
                </c:pt>
                <c:pt idx="99">
                  <c:v>0.0743451118469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ofCalc!$P$6</c:f>
              <c:strCache>
                <c:ptCount val="1"/>
                <c:pt idx="0">
                  <c:v>240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P$7:$P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59743690490723</c:v>
                </c:pt>
                <c:pt idx="2">
                  <c:v>0.779645144939423</c:v>
                </c:pt>
                <c:pt idx="3">
                  <c:v>0.795351088047028</c:v>
                </c:pt>
                <c:pt idx="4">
                  <c:v>0.807936728000641</c:v>
                </c:pt>
                <c:pt idx="5">
                  <c:v>0.818121910095215</c:v>
                </c:pt>
                <c:pt idx="6">
                  <c:v>0.826450645923615</c:v>
                </c:pt>
                <c:pt idx="7">
                  <c:v>0.833283483982086</c:v>
                </c:pt>
                <c:pt idx="8">
                  <c:v>0.838966846466065</c:v>
                </c:pt>
                <c:pt idx="9">
                  <c:v>0.843735456466675</c:v>
                </c:pt>
                <c:pt idx="10">
                  <c:v>0.847726285457611</c:v>
                </c:pt>
                <c:pt idx="11">
                  <c:v>0.851095378398895</c:v>
                </c:pt>
                <c:pt idx="12">
                  <c:v>0.853944718837738</c:v>
                </c:pt>
                <c:pt idx="13">
                  <c:v>0.8563432097435</c:v>
                </c:pt>
                <c:pt idx="14">
                  <c:v>0.858336806297302</c:v>
                </c:pt>
                <c:pt idx="15">
                  <c:v>0.85996013879776</c:v>
                </c:pt>
                <c:pt idx="16">
                  <c:v>0.861228168010712</c:v>
                </c:pt>
                <c:pt idx="17">
                  <c:v>0.862126529216766</c:v>
                </c:pt>
                <c:pt idx="18">
                  <c:v>0.862616062164307</c:v>
                </c:pt>
                <c:pt idx="19">
                  <c:v>0.862588822841644</c:v>
                </c:pt>
                <c:pt idx="20">
                  <c:v>0.861712455749512</c:v>
                </c:pt>
                <c:pt idx="21">
                  <c:v>0.858294010162354</c:v>
                </c:pt>
                <c:pt idx="22">
                  <c:v>0.838173627853394</c:v>
                </c:pt>
                <c:pt idx="23">
                  <c:v>0.687333166599274</c:v>
                </c:pt>
                <c:pt idx="24">
                  <c:v>0.377992153167725</c:v>
                </c:pt>
                <c:pt idx="25">
                  <c:v>0.411930859088898</c:v>
                </c:pt>
                <c:pt idx="26">
                  <c:v>0.389133840799332</c:v>
                </c:pt>
                <c:pt idx="27">
                  <c:v>0.360899299383163</c:v>
                </c:pt>
                <c:pt idx="28">
                  <c:v>0.346754550933838</c:v>
                </c:pt>
                <c:pt idx="29">
                  <c:v>0.329734265804291</c:v>
                </c:pt>
                <c:pt idx="30">
                  <c:v>0.3157077729702</c:v>
                </c:pt>
                <c:pt idx="31">
                  <c:v>0.302800238132477</c:v>
                </c:pt>
                <c:pt idx="32">
                  <c:v>0.29101836681366</c:v>
                </c:pt>
                <c:pt idx="33">
                  <c:v>0.280216008424759</c:v>
                </c:pt>
                <c:pt idx="34">
                  <c:v>0.270241975784302</c:v>
                </c:pt>
                <c:pt idx="35">
                  <c:v>0.260996639728546</c:v>
                </c:pt>
                <c:pt idx="36">
                  <c:v>0.252393841743469</c:v>
                </c:pt>
                <c:pt idx="37">
                  <c:v>0.244359314441681</c:v>
                </c:pt>
                <c:pt idx="38">
                  <c:v>0.236834645271301</c:v>
                </c:pt>
                <c:pt idx="39">
                  <c:v>0.229773938655853</c:v>
                </c:pt>
                <c:pt idx="40">
                  <c:v>0.223127529025078</c:v>
                </c:pt>
                <c:pt idx="41">
                  <c:v>0.216853871941566</c:v>
                </c:pt>
                <c:pt idx="42">
                  <c:v>0.210928112268448</c:v>
                </c:pt>
                <c:pt idx="43">
                  <c:v>0.205316975712776</c:v>
                </c:pt>
                <c:pt idx="44">
                  <c:v>0.19999460875988</c:v>
                </c:pt>
                <c:pt idx="45">
                  <c:v>0.194945886731148</c:v>
                </c:pt>
                <c:pt idx="46">
                  <c:v>0.190135285258293</c:v>
                </c:pt>
                <c:pt idx="47">
                  <c:v>0.185554757714272</c:v>
                </c:pt>
                <c:pt idx="48">
                  <c:v>0.181192740797997</c:v>
                </c:pt>
                <c:pt idx="49">
                  <c:v>0.177024066448212</c:v>
                </c:pt>
                <c:pt idx="50">
                  <c:v>0.173038005828857</c:v>
                </c:pt>
                <c:pt idx="51">
                  <c:v>0.169227123260498</c:v>
                </c:pt>
                <c:pt idx="52">
                  <c:v>0.165576577186584</c:v>
                </c:pt>
                <c:pt idx="53">
                  <c:v>0.162078395485878</c:v>
                </c:pt>
                <c:pt idx="54">
                  <c:v>0.158729359507561</c:v>
                </c:pt>
                <c:pt idx="55">
                  <c:v>0.155510932207108</c:v>
                </c:pt>
                <c:pt idx="56">
                  <c:v>0.152412056922913</c:v>
                </c:pt>
                <c:pt idx="57">
                  <c:v>0.14943565428257</c:v>
                </c:pt>
                <c:pt idx="58">
                  <c:v>0.146574884653091</c:v>
                </c:pt>
                <c:pt idx="59">
                  <c:v>0.143815949559212</c:v>
                </c:pt>
                <c:pt idx="60">
                  <c:v>0.14116270840168</c:v>
                </c:pt>
                <c:pt idx="61">
                  <c:v>0.138604611158371</c:v>
                </c:pt>
                <c:pt idx="62">
                  <c:v>0.136134535074234</c:v>
                </c:pt>
                <c:pt idx="63">
                  <c:v>0.133755326271057</c:v>
                </c:pt>
                <c:pt idx="64">
                  <c:v>0.131455317139626</c:v>
                </c:pt>
                <c:pt idx="65">
                  <c:v>0.12923364341259</c:v>
                </c:pt>
                <c:pt idx="66">
                  <c:v>0.127088025212288</c:v>
                </c:pt>
                <c:pt idx="67">
                  <c:v>0.125010430812836</c:v>
                </c:pt>
                <c:pt idx="68">
                  <c:v>0.123002044856548</c:v>
                </c:pt>
                <c:pt idx="69">
                  <c:v>0.121059775352478</c:v>
                </c:pt>
                <c:pt idx="70">
                  <c:v>0.119179092347622</c:v>
                </c:pt>
                <c:pt idx="71">
                  <c:v>0.117357559502125</c:v>
                </c:pt>
                <c:pt idx="72">
                  <c:v>0.115591913461685</c:v>
                </c:pt>
                <c:pt idx="73">
                  <c:v>0.113880202174187</c:v>
                </c:pt>
                <c:pt idx="74">
                  <c:v>0.112219676375389</c:v>
                </c:pt>
                <c:pt idx="75">
                  <c:v>0.110609874129295</c:v>
                </c:pt>
                <c:pt idx="76">
                  <c:v>0.109047323465347</c:v>
                </c:pt>
                <c:pt idx="77">
                  <c:v>0.107532359659672</c:v>
                </c:pt>
                <c:pt idx="78">
                  <c:v>0.106061071157455</c:v>
                </c:pt>
                <c:pt idx="79">
                  <c:v>0.104630060493946</c:v>
                </c:pt>
                <c:pt idx="80">
                  <c:v>0.103241138160229</c:v>
                </c:pt>
                <c:pt idx="81">
                  <c:v>0.101891331374645</c:v>
                </c:pt>
                <c:pt idx="82">
                  <c:v>0.100580342113972</c:v>
                </c:pt>
                <c:pt idx="83">
                  <c:v>0.099304735660553</c:v>
                </c:pt>
                <c:pt idx="84">
                  <c:v>0.0980631783604622</c:v>
                </c:pt>
                <c:pt idx="85">
                  <c:v>0.0968564376235008</c:v>
                </c:pt>
                <c:pt idx="86">
                  <c:v>0.0956803932785988</c:v>
                </c:pt>
                <c:pt idx="87">
                  <c:v>0.094537116587162</c:v>
                </c:pt>
                <c:pt idx="88">
                  <c:v>0.0934234485030174</c:v>
                </c:pt>
                <c:pt idx="89">
                  <c:v>0.0923391655087471</c:v>
                </c:pt>
                <c:pt idx="90">
                  <c:v>0.0912833213806152</c:v>
                </c:pt>
                <c:pt idx="91">
                  <c:v>0.0902538895606995</c:v>
                </c:pt>
                <c:pt idx="92">
                  <c:v>0.0892510861158371</c:v>
                </c:pt>
                <c:pt idx="93">
                  <c:v>0.0882731601595879</c:v>
                </c:pt>
                <c:pt idx="94">
                  <c:v>0.0873203426599503</c:v>
                </c:pt>
                <c:pt idx="95">
                  <c:v>0.0863910540938377</c:v>
                </c:pt>
                <c:pt idx="96">
                  <c:v>0.0854845866560936</c:v>
                </c:pt>
                <c:pt idx="97">
                  <c:v>0.0846007168292999</c:v>
                </c:pt>
                <c:pt idx="98">
                  <c:v>0.083738274872303</c:v>
                </c:pt>
                <c:pt idx="99">
                  <c:v>0.08289659023284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sultsofCalc!$U$6</c:f>
              <c:strCache>
                <c:ptCount val="1"/>
                <c:pt idx="0">
                  <c:v>360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U$7:$U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60363399982452</c:v>
                </c:pt>
                <c:pt idx="2">
                  <c:v>0.781828165054321</c:v>
                </c:pt>
                <c:pt idx="3">
                  <c:v>0.799194574356079</c:v>
                </c:pt>
                <c:pt idx="4">
                  <c:v>0.813614845275879</c:v>
                </c:pt>
                <c:pt idx="5">
                  <c:v>0.825676202774048</c:v>
                </c:pt>
                <c:pt idx="6">
                  <c:v>0.835855960845947</c:v>
                </c:pt>
                <c:pt idx="7">
                  <c:v>0.84453272819519</c:v>
                </c:pt>
                <c:pt idx="8">
                  <c:v>0.852032661437988</c:v>
                </c:pt>
                <c:pt idx="9">
                  <c:v>0.858549952507019</c:v>
                </c:pt>
                <c:pt idx="10">
                  <c:v>0.864256322383881</c:v>
                </c:pt>
                <c:pt idx="11">
                  <c:v>0.869301378726959</c:v>
                </c:pt>
                <c:pt idx="12">
                  <c:v>0.873780190944672</c:v>
                </c:pt>
                <c:pt idx="13">
                  <c:v>0.877770483493805</c:v>
                </c:pt>
                <c:pt idx="14">
                  <c:v>0.881330370903015</c:v>
                </c:pt>
                <c:pt idx="15">
                  <c:v>0.884505569934845</c:v>
                </c:pt>
                <c:pt idx="16">
                  <c:v>0.887307822704315</c:v>
                </c:pt>
                <c:pt idx="17">
                  <c:v>0.889517366886139</c:v>
                </c:pt>
                <c:pt idx="18">
                  <c:v>0.886291742324829</c:v>
                </c:pt>
                <c:pt idx="19">
                  <c:v>0.780183553695679</c:v>
                </c:pt>
                <c:pt idx="20">
                  <c:v>0.238068878650665</c:v>
                </c:pt>
                <c:pt idx="21">
                  <c:v>0.368282616138458</c:v>
                </c:pt>
                <c:pt idx="22">
                  <c:v>0.333284288644791</c:v>
                </c:pt>
                <c:pt idx="23">
                  <c:v>0.314876198768616</c:v>
                </c:pt>
                <c:pt idx="24">
                  <c:v>0.309397637844086</c:v>
                </c:pt>
                <c:pt idx="25">
                  <c:v>0.295756876468658</c:v>
                </c:pt>
                <c:pt idx="26">
                  <c:v>0.287228286266327</c:v>
                </c:pt>
                <c:pt idx="27">
                  <c:v>0.277745246887207</c:v>
                </c:pt>
                <c:pt idx="28">
                  <c:v>0.269410818815231</c:v>
                </c:pt>
                <c:pt idx="29">
                  <c:v>0.261466711759567</c:v>
                </c:pt>
                <c:pt idx="30">
                  <c:v>0.254031777381897</c:v>
                </c:pt>
                <c:pt idx="31">
                  <c:v>0.24703611433506</c:v>
                </c:pt>
                <c:pt idx="32">
                  <c:v>0.240420684218407</c:v>
                </c:pt>
                <c:pt idx="33">
                  <c:v>0.234164580702782</c:v>
                </c:pt>
                <c:pt idx="34">
                  <c:v>0.22823628783226</c:v>
                </c:pt>
                <c:pt idx="35">
                  <c:v>0.222601518034935</c:v>
                </c:pt>
                <c:pt idx="36">
                  <c:v>0.217243403196335</c:v>
                </c:pt>
                <c:pt idx="37">
                  <c:v>0.212150618433952</c:v>
                </c:pt>
                <c:pt idx="38">
                  <c:v>0.207281351089478</c:v>
                </c:pt>
                <c:pt idx="39">
                  <c:v>0.202636584639549</c:v>
                </c:pt>
                <c:pt idx="40">
                  <c:v>0.19819276034832</c:v>
                </c:pt>
                <c:pt idx="41">
                  <c:v>0.193943023681641</c:v>
                </c:pt>
                <c:pt idx="42">
                  <c:v>0.189873814582825</c:v>
                </c:pt>
                <c:pt idx="43">
                  <c:v>0.185963332653046</c:v>
                </c:pt>
                <c:pt idx="44">
                  <c:v>0.182213857769966</c:v>
                </c:pt>
                <c:pt idx="45">
                  <c:v>0.178613603115082</c:v>
                </c:pt>
                <c:pt idx="46">
                  <c:v>0.175155222415924</c:v>
                </c:pt>
                <c:pt idx="47">
                  <c:v>0.17182220518589</c:v>
                </c:pt>
                <c:pt idx="48">
                  <c:v>0.168617323040962</c:v>
                </c:pt>
                <c:pt idx="49">
                  <c:v>0.165528416633606</c:v>
                </c:pt>
                <c:pt idx="50">
                  <c:v>0.162549450993538</c:v>
                </c:pt>
                <c:pt idx="51">
                  <c:v>0.159676179289818</c:v>
                </c:pt>
                <c:pt idx="52">
                  <c:v>0.156902000308037</c:v>
                </c:pt>
                <c:pt idx="53">
                  <c:v>0.154228284955025</c:v>
                </c:pt>
                <c:pt idx="54">
                  <c:v>0.151639148592949</c:v>
                </c:pt>
                <c:pt idx="55">
                  <c:v>0.149136498570442</c:v>
                </c:pt>
                <c:pt idx="56">
                  <c:v>0.146716460585594</c:v>
                </c:pt>
                <c:pt idx="57">
                  <c:v>0.144372642040253</c:v>
                </c:pt>
                <c:pt idx="58">
                  <c:v>0.142111048102379</c:v>
                </c:pt>
                <c:pt idx="59">
                  <c:v>0.139913693070412</c:v>
                </c:pt>
                <c:pt idx="60">
                  <c:v>0.137783214449883</c:v>
                </c:pt>
                <c:pt idx="61">
                  <c:v>0.135719120502472</c:v>
                </c:pt>
                <c:pt idx="62">
                  <c:v>0.133718490600586</c:v>
                </c:pt>
                <c:pt idx="63">
                  <c:v>0.131780534982681</c:v>
                </c:pt>
                <c:pt idx="64">
                  <c:v>0.129895433783531</c:v>
                </c:pt>
                <c:pt idx="65">
                  <c:v>0.128064095973969</c:v>
                </c:pt>
                <c:pt idx="66">
                  <c:v>0.126284942030907</c:v>
                </c:pt>
                <c:pt idx="67">
                  <c:v>0.124558120965958</c:v>
                </c:pt>
                <c:pt idx="68">
                  <c:v>0.12287961691618</c:v>
                </c:pt>
                <c:pt idx="69">
                  <c:v>0.121247820556164</c:v>
                </c:pt>
                <c:pt idx="70">
                  <c:v>0.119658604264259</c:v>
                </c:pt>
                <c:pt idx="71">
                  <c:v>0.118113420903683</c:v>
                </c:pt>
                <c:pt idx="72">
                  <c:v>0.116610109806061</c:v>
                </c:pt>
                <c:pt idx="73">
                  <c:v>0.115145064890385</c:v>
                </c:pt>
                <c:pt idx="74">
                  <c:v>0.113721318542957</c:v>
                </c:pt>
                <c:pt idx="75">
                  <c:v>0.112333752214909</c:v>
                </c:pt>
                <c:pt idx="76">
                  <c:v>0.110980562865734</c:v>
                </c:pt>
                <c:pt idx="77">
                  <c:v>0.109662137925625</c:v>
                </c:pt>
                <c:pt idx="78">
                  <c:v>0.108375407755375</c:v>
                </c:pt>
                <c:pt idx="79">
                  <c:v>0.107122607529163</c:v>
                </c:pt>
                <c:pt idx="80">
                  <c:v>0.105899319052696</c:v>
                </c:pt>
                <c:pt idx="81">
                  <c:v>0.104707546532154</c:v>
                </c:pt>
                <c:pt idx="82">
                  <c:v>0.103543423116207</c:v>
                </c:pt>
                <c:pt idx="83">
                  <c:v>0.10240663588047</c:v>
                </c:pt>
                <c:pt idx="84">
                  <c:v>0.101296305656433</c:v>
                </c:pt>
                <c:pt idx="85">
                  <c:v>0.100211910903454</c:v>
                </c:pt>
                <c:pt idx="86">
                  <c:v>0.0991523489356041</c:v>
                </c:pt>
                <c:pt idx="87">
                  <c:v>0.0981182083487511</c:v>
                </c:pt>
                <c:pt idx="88">
                  <c:v>0.0971071720123291</c:v>
                </c:pt>
                <c:pt idx="89">
                  <c:v>0.0961182937026024</c:v>
                </c:pt>
                <c:pt idx="90">
                  <c:v>0.0951509922742844</c:v>
                </c:pt>
                <c:pt idx="91">
                  <c:v>0.0942056626081467</c:v>
                </c:pt>
                <c:pt idx="92">
                  <c:v>0.0932811796665192</c:v>
                </c:pt>
                <c:pt idx="93">
                  <c:v>0.0923766568303108</c:v>
                </c:pt>
                <c:pt idx="94">
                  <c:v>0.0914919078350067</c:v>
                </c:pt>
                <c:pt idx="95">
                  <c:v>0.0906260833144188</c:v>
                </c:pt>
                <c:pt idx="96">
                  <c:v>0.0897787734866142</c:v>
                </c:pt>
                <c:pt idx="97">
                  <c:v>0.0889497697353363</c:v>
                </c:pt>
                <c:pt idx="98">
                  <c:v>0.0881379842758179</c:v>
                </c:pt>
                <c:pt idx="99">
                  <c:v>0.0873432084918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sultsofCalc!$Z$6</c:f>
              <c:strCache>
                <c:ptCount val="1"/>
                <c:pt idx="0">
                  <c:v>480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Z$7:$Z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61132419109345</c:v>
                </c:pt>
                <c:pt idx="2">
                  <c:v>0.783805727958679</c:v>
                </c:pt>
                <c:pt idx="3">
                  <c:v>0.802390217781067</c:v>
                </c:pt>
                <c:pt idx="4">
                  <c:v>0.818071007728577</c:v>
                </c:pt>
                <c:pt idx="5">
                  <c:v>0.831327021121979</c:v>
                </c:pt>
                <c:pt idx="6">
                  <c:v>0.842655658721924</c:v>
                </c:pt>
                <c:pt idx="7">
                  <c:v>0.852414190769196</c:v>
                </c:pt>
                <c:pt idx="8">
                  <c:v>0.860907852649689</c:v>
                </c:pt>
                <c:pt idx="9">
                  <c:v>0.868333339691162</c:v>
                </c:pt>
                <c:pt idx="10">
                  <c:v>0.8748779296875</c:v>
                </c:pt>
                <c:pt idx="11">
                  <c:v>0.880693435668945</c:v>
                </c:pt>
                <c:pt idx="12">
                  <c:v>0.885878086090088</c:v>
                </c:pt>
                <c:pt idx="13">
                  <c:v>0.890505611896515</c:v>
                </c:pt>
                <c:pt idx="14">
                  <c:v>0.894220650196075</c:v>
                </c:pt>
                <c:pt idx="15">
                  <c:v>0.885670065879822</c:v>
                </c:pt>
                <c:pt idx="16">
                  <c:v>0.610988616943359</c:v>
                </c:pt>
                <c:pt idx="17">
                  <c:v>0.171386554837227</c:v>
                </c:pt>
                <c:pt idx="18">
                  <c:v>0.33143812417984</c:v>
                </c:pt>
                <c:pt idx="19">
                  <c:v>0.263192474842072</c:v>
                </c:pt>
                <c:pt idx="20">
                  <c:v>0.274665594100952</c:v>
                </c:pt>
                <c:pt idx="21">
                  <c:v>0.264287263154984</c:v>
                </c:pt>
                <c:pt idx="22">
                  <c:v>0.258444398641586</c:v>
                </c:pt>
                <c:pt idx="23">
                  <c:v>0.252927303314209</c:v>
                </c:pt>
                <c:pt idx="24">
                  <c:v>0.24708417057991</c:v>
                </c:pt>
                <c:pt idx="25">
                  <c:v>0.241847023367882</c:v>
                </c:pt>
                <c:pt idx="26">
                  <c:v>0.236633852124214</c:v>
                </c:pt>
                <c:pt idx="27">
                  <c:v>0.231691509485245</c:v>
                </c:pt>
                <c:pt idx="28">
                  <c:v>0.226915180683136</c:v>
                </c:pt>
                <c:pt idx="29">
                  <c:v>0.222325444221497</c:v>
                </c:pt>
                <c:pt idx="30">
                  <c:v>0.217895478010178</c:v>
                </c:pt>
                <c:pt idx="31">
                  <c:v>0.213620841503143</c:v>
                </c:pt>
                <c:pt idx="32">
                  <c:v>0.209501519799232</c:v>
                </c:pt>
                <c:pt idx="33">
                  <c:v>0.205522656440735</c:v>
                </c:pt>
                <c:pt idx="34">
                  <c:v>0.201680332422256</c:v>
                </c:pt>
                <c:pt idx="35">
                  <c:v>0.197966694831848</c:v>
                </c:pt>
                <c:pt idx="36">
                  <c:v>0.194374278187752</c:v>
                </c:pt>
                <c:pt idx="37">
                  <c:v>0.190906569361687</c:v>
                </c:pt>
                <c:pt idx="38">
                  <c:v>0.187548905611038</c:v>
                </c:pt>
                <c:pt idx="39">
                  <c:v>0.184293121099472</c:v>
                </c:pt>
                <c:pt idx="40">
                  <c:v>0.181141898036003</c:v>
                </c:pt>
                <c:pt idx="41">
                  <c:v>0.17808997631073</c:v>
                </c:pt>
                <c:pt idx="42">
                  <c:v>0.175136610865593</c:v>
                </c:pt>
                <c:pt idx="43">
                  <c:v>0.172266528010368</c:v>
                </c:pt>
                <c:pt idx="44">
                  <c:v>0.169484972953796</c:v>
                </c:pt>
                <c:pt idx="45">
                  <c:v>0.166785150766373</c:v>
                </c:pt>
                <c:pt idx="46">
                  <c:v>0.164168789982796</c:v>
                </c:pt>
                <c:pt idx="47">
                  <c:v>0.161632522940636</c:v>
                </c:pt>
                <c:pt idx="48">
                  <c:v>0.159164801239967</c:v>
                </c:pt>
                <c:pt idx="49">
                  <c:v>0.156766310334206</c:v>
                </c:pt>
                <c:pt idx="50">
                  <c:v>0.154437899589539</c:v>
                </c:pt>
                <c:pt idx="51">
                  <c:v>0.152172192931175</c:v>
                </c:pt>
                <c:pt idx="52">
                  <c:v>0.149969726800919</c:v>
                </c:pt>
                <c:pt idx="53">
                  <c:v>0.147829547524452</c:v>
                </c:pt>
                <c:pt idx="54">
                  <c:v>0.145750850439072</c:v>
                </c:pt>
                <c:pt idx="55">
                  <c:v>0.143721714615822</c:v>
                </c:pt>
                <c:pt idx="56">
                  <c:v>0.14174772799015</c:v>
                </c:pt>
                <c:pt idx="57">
                  <c:v>0.139827102422714</c:v>
                </c:pt>
                <c:pt idx="58">
                  <c:v>0.137959614396095</c:v>
                </c:pt>
                <c:pt idx="59">
                  <c:v>0.136137962341309</c:v>
                </c:pt>
                <c:pt idx="60">
                  <c:v>0.134361013770103</c:v>
                </c:pt>
                <c:pt idx="61">
                  <c:v>0.13263039290905</c:v>
                </c:pt>
                <c:pt idx="62">
                  <c:v>0.130945190787315</c:v>
                </c:pt>
                <c:pt idx="63">
                  <c:v>0.129300758242607</c:v>
                </c:pt>
                <c:pt idx="64">
                  <c:v>0.127696126699448</c:v>
                </c:pt>
                <c:pt idx="65">
                  <c:v>0.126130118966103</c:v>
                </c:pt>
                <c:pt idx="66">
                  <c:v>0.124603644013405</c:v>
                </c:pt>
                <c:pt idx="67">
                  <c:v>0.123114824295044</c:v>
                </c:pt>
                <c:pt idx="68">
                  <c:v>0.121659070253372</c:v>
                </c:pt>
                <c:pt idx="69">
                  <c:v>0.120239421725273</c:v>
                </c:pt>
                <c:pt idx="70">
                  <c:v>0.118852227926254</c:v>
                </c:pt>
                <c:pt idx="71">
                  <c:v>0.117497347295284</c:v>
                </c:pt>
                <c:pt idx="72">
                  <c:v>0.11617286503315</c:v>
                </c:pt>
                <c:pt idx="73">
                  <c:v>0.114877998828888</c:v>
                </c:pt>
                <c:pt idx="74">
                  <c:v>0.113613240420818</c:v>
                </c:pt>
                <c:pt idx="75">
                  <c:v>0.11237782984972</c:v>
                </c:pt>
                <c:pt idx="76">
                  <c:v>0.111167132854462</c:v>
                </c:pt>
                <c:pt idx="77">
                  <c:v>0.109981298446655</c:v>
                </c:pt>
                <c:pt idx="78">
                  <c:v>0.10882443189621</c:v>
                </c:pt>
                <c:pt idx="79">
                  <c:v>0.107691638171673</c:v>
                </c:pt>
                <c:pt idx="80">
                  <c:v>0.106582790613174</c:v>
                </c:pt>
                <c:pt idx="81">
                  <c:v>0.105496905744076</c:v>
                </c:pt>
                <c:pt idx="82">
                  <c:v>0.104434303939343</c:v>
                </c:pt>
                <c:pt idx="83">
                  <c:v>0.103393606841564</c:v>
                </c:pt>
                <c:pt idx="84">
                  <c:v>0.102373749017715</c:v>
                </c:pt>
                <c:pt idx="85">
                  <c:v>0.101375803351402</c:v>
                </c:pt>
                <c:pt idx="86">
                  <c:v>0.100397780537605</c:v>
                </c:pt>
                <c:pt idx="87">
                  <c:v>0.0994394943118095</c:v>
                </c:pt>
                <c:pt idx="88">
                  <c:v>0.0985017418861389</c:v>
                </c:pt>
                <c:pt idx="89">
                  <c:v>0.0975819081068039</c:v>
                </c:pt>
                <c:pt idx="90">
                  <c:v>0.0966794341802597</c:v>
                </c:pt>
                <c:pt idx="91">
                  <c:v>0.0957954004406929</c:v>
                </c:pt>
                <c:pt idx="92">
                  <c:v>0.0949291661381722</c:v>
                </c:pt>
                <c:pt idx="93">
                  <c:v>0.0940792188048363</c:v>
                </c:pt>
                <c:pt idx="94">
                  <c:v>0.0932446345686913</c:v>
                </c:pt>
                <c:pt idx="95">
                  <c:v>0.0924264490604401</c:v>
                </c:pt>
                <c:pt idx="96">
                  <c:v>0.0916235968470573</c:v>
                </c:pt>
                <c:pt idx="97">
                  <c:v>0.0908353552222252</c:v>
                </c:pt>
                <c:pt idx="98">
                  <c:v>0.0900615975260735</c:v>
                </c:pt>
                <c:pt idx="99">
                  <c:v>0.089301772415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sultsofCalc!$AE$6</c:f>
              <c:strCache>
                <c:ptCount val="1"/>
                <c:pt idx="0">
                  <c:v>600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E$7:$AE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61648118495941</c:v>
                </c:pt>
                <c:pt idx="2">
                  <c:v>0.785086870193481</c:v>
                </c:pt>
                <c:pt idx="3">
                  <c:v>0.804434537887573</c:v>
                </c:pt>
                <c:pt idx="4">
                  <c:v>0.820855677127838</c:v>
                </c:pt>
                <c:pt idx="5">
                  <c:v>0.834823906421661</c:v>
                </c:pt>
                <c:pt idx="6">
                  <c:v>0.846803665161133</c:v>
                </c:pt>
                <c:pt idx="7">
                  <c:v>0.857152462005615</c:v>
                </c:pt>
                <c:pt idx="8">
                  <c:v>0.866160333156586</c:v>
                </c:pt>
                <c:pt idx="9">
                  <c:v>0.874044001102448</c:v>
                </c:pt>
                <c:pt idx="10">
                  <c:v>0.8809534907341</c:v>
                </c:pt>
                <c:pt idx="11">
                  <c:v>0.885962069034576</c:v>
                </c:pt>
                <c:pt idx="12">
                  <c:v>0.859301865100861</c:v>
                </c:pt>
                <c:pt idx="13">
                  <c:v>0.293627172708511</c:v>
                </c:pt>
                <c:pt idx="14">
                  <c:v>0.188385039567947</c:v>
                </c:pt>
                <c:pt idx="15">
                  <c:v>0.28300666809082</c:v>
                </c:pt>
                <c:pt idx="16">
                  <c:v>0.228701189160347</c:v>
                </c:pt>
                <c:pt idx="17">
                  <c:v>0.245228514075279</c:v>
                </c:pt>
                <c:pt idx="18">
                  <c:v>0.234919667243958</c:v>
                </c:pt>
                <c:pt idx="19">
                  <c:v>0.233319386839867</c:v>
                </c:pt>
                <c:pt idx="20">
                  <c:v>0.229417055845261</c:v>
                </c:pt>
                <c:pt idx="21">
                  <c:v>0.225956335663795</c:v>
                </c:pt>
                <c:pt idx="22">
                  <c:v>0.222536772489548</c:v>
                </c:pt>
                <c:pt idx="23">
                  <c:v>0.219087436795235</c:v>
                </c:pt>
                <c:pt idx="24">
                  <c:v>0.215733021497726</c:v>
                </c:pt>
                <c:pt idx="25">
                  <c:v>0.2124013453722</c:v>
                </c:pt>
                <c:pt idx="26">
                  <c:v>0.209130927920342</c:v>
                </c:pt>
                <c:pt idx="27">
                  <c:v>0.205915912985802</c:v>
                </c:pt>
                <c:pt idx="28">
                  <c:v>0.202753856778145</c:v>
                </c:pt>
                <c:pt idx="29">
                  <c:v>0.199654310941696</c:v>
                </c:pt>
                <c:pt idx="30">
                  <c:v>0.196615099906921</c:v>
                </c:pt>
                <c:pt idx="31">
                  <c:v>0.193637296557426</c:v>
                </c:pt>
                <c:pt idx="32">
                  <c:v>0.190717443823814</c:v>
                </c:pt>
                <c:pt idx="33">
                  <c:v>0.187864780426025</c:v>
                </c:pt>
                <c:pt idx="34">
                  <c:v>0.185069605708122</c:v>
                </c:pt>
                <c:pt idx="35">
                  <c:v>0.182336732745171</c:v>
                </c:pt>
                <c:pt idx="36">
                  <c:v>0.179663479328156</c:v>
                </c:pt>
                <c:pt idx="37">
                  <c:v>0.177053302526474</c:v>
                </c:pt>
                <c:pt idx="38">
                  <c:v>0.174499481916428</c:v>
                </c:pt>
                <c:pt idx="39">
                  <c:v>0.172005236148834</c:v>
                </c:pt>
                <c:pt idx="40">
                  <c:v>0.169568166136742</c:v>
                </c:pt>
                <c:pt idx="41">
                  <c:v>0.167183578014374</c:v>
                </c:pt>
                <c:pt idx="42">
                  <c:v>0.164860352873802</c:v>
                </c:pt>
                <c:pt idx="43">
                  <c:v>0.162586748600006</c:v>
                </c:pt>
                <c:pt idx="44">
                  <c:v>0.160357281565666</c:v>
                </c:pt>
                <c:pt idx="45">
                  <c:v>0.158188715577126</c:v>
                </c:pt>
                <c:pt idx="46">
                  <c:v>0.156076550483704</c:v>
                </c:pt>
                <c:pt idx="47">
                  <c:v>0.154008284211159</c:v>
                </c:pt>
                <c:pt idx="48">
                  <c:v>0.151983126997948</c:v>
                </c:pt>
                <c:pt idx="49">
                  <c:v>0.150007352232933</c:v>
                </c:pt>
                <c:pt idx="50">
                  <c:v>0.148075774312019</c:v>
                </c:pt>
                <c:pt idx="51">
                  <c:v>0.146188303828239</c:v>
                </c:pt>
                <c:pt idx="52">
                  <c:v>0.144344240427017</c:v>
                </c:pt>
                <c:pt idx="53">
                  <c:v>0.142540276050568</c:v>
                </c:pt>
                <c:pt idx="54">
                  <c:v>0.140773102641106</c:v>
                </c:pt>
                <c:pt idx="55">
                  <c:v>0.139051079750061</c:v>
                </c:pt>
                <c:pt idx="56">
                  <c:v>0.137367144227028</c:v>
                </c:pt>
                <c:pt idx="57">
                  <c:v>0.135720431804657</c:v>
                </c:pt>
                <c:pt idx="58">
                  <c:v>0.13410809636116</c:v>
                </c:pt>
                <c:pt idx="59">
                  <c:v>0.132532507181168</c:v>
                </c:pt>
                <c:pt idx="60">
                  <c:v>0.130992338061333</c:v>
                </c:pt>
                <c:pt idx="61">
                  <c:v>0.129482999444008</c:v>
                </c:pt>
                <c:pt idx="62">
                  <c:v>0.128006726503372</c:v>
                </c:pt>
                <c:pt idx="63">
                  <c:v>0.126562148332596</c:v>
                </c:pt>
                <c:pt idx="64">
                  <c:v>0.125150561332703</c:v>
                </c:pt>
                <c:pt idx="65">
                  <c:v>0.123765982687473</c:v>
                </c:pt>
                <c:pt idx="66">
                  <c:v>0.122408740222454</c:v>
                </c:pt>
                <c:pt idx="67">
                  <c:v>0.121081300079823</c:v>
                </c:pt>
                <c:pt idx="68">
                  <c:v>0.119782097637653</c:v>
                </c:pt>
                <c:pt idx="69">
                  <c:v>0.11850955337286</c:v>
                </c:pt>
                <c:pt idx="70">
                  <c:v>0.117263406515121</c:v>
                </c:pt>
                <c:pt idx="71">
                  <c:v>0.11604105681181</c:v>
                </c:pt>
                <c:pt idx="72">
                  <c:v>0.114844061434269</c:v>
                </c:pt>
                <c:pt idx="73">
                  <c:v>0.113669380545616</c:v>
                </c:pt>
                <c:pt idx="74">
                  <c:v>0.112517662346363</c:v>
                </c:pt>
                <c:pt idx="75">
                  <c:v>0.111391134560108</c:v>
                </c:pt>
                <c:pt idx="76">
                  <c:v>0.110284060239792</c:v>
                </c:pt>
                <c:pt idx="77">
                  <c:v>0.109199568629265</c:v>
                </c:pt>
                <c:pt idx="78">
                  <c:v>0.108135990798473</c:v>
                </c:pt>
                <c:pt idx="79">
                  <c:v>0.10709322988987</c:v>
                </c:pt>
                <c:pt idx="80">
                  <c:v>0.106070309877396</c:v>
                </c:pt>
                <c:pt idx="81">
                  <c:v>0.10506609082222</c:v>
                </c:pt>
                <c:pt idx="82">
                  <c:v>0.104081839323044</c:v>
                </c:pt>
                <c:pt idx="83">
                  <c:v>0.103115618228912</c:v>
                </c:pt>
                <c:pt idx="84">
                  <c:v>0.102166704833508</c:v>
                </c:pt>
                <c:pt idx="85">
                  <c:v>0.1012357249856</c:v>
                </c:pt>
                <c:pt idx="86">
                  <c:v>0.100321568548679</c:v>
                </c:pt>
                <c:pt idx="87">
                  <c:v>0.0994252488017082</c:v>
                </c:pt>
                <c:pt idx="88">
                  <c:v>0.0985442101955414</c:v>
                </c:pt>
                <c:pt idx="89">
                  <c:v>0.0976782664656639</c:v>
                </c:pt>
                <c:pt idx="90">
                  <c:v>0.0968271642923355</c:v>
                </c:pt>
                <c:pt idx="91">
                  <c:v>0.0959916412830353</c:v>
                </c:pt>
                <c:pt idx="92">
                  <c:v>0.0951706990599632</c:v>
                </c:pt>
                <c:pt idx="93">
                  <c:v>0.0943632051348686</c:v>
                </c:pt>
                <c:pt idx="94">
                  <c:v>0.0935699865221977</c:v>
                </c:pt>
                <c:pt idx="95">
                  <c:v>0.0927897989749908</c:v>
                </c:pt>
                <c:pt idx="96">
                  <c:v>0.092022255063057</c:v>
                </c:pt>
                <c:pt idx="97">
                  <c:v>0.0912677943706513</c:v>
                </c:pt>
                <c:pt idx="98">
                  <c:v>0.0905256271362305</c:v>
                </c:pt>
                <c:pt idx="99">
                  <c:v>0.08979559689760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sultsofCalc!$AJ$6</c:f>
              <c:strCache>
                <c:ptCount val="1"/>
                <c:pt idx="0">
                  <c:v>7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ofCalc!$C$7:$C$1010</c:f>
              <c:numCache>
                <c:formatCode>General</c:formatCode>
                <c:ptCount val="1004"/>
                <c:pt idx="0">
                  <c:v>1500</c:v>
                </c:pt>
                <c:pt idx="1">
                  <c:v>1600</c:v>
                </c:pt>
                <c:pt idx="2">
                  <c:v>1700</c:v>
                </c:pt>
                <c:pt idx="3">
                  <c:v>1800</c:v>
                </c:pt>
                <c:pt idx="4">
                  <c:v>19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300</c:v>
                </c:pt>
                <c:pt idx="9">
                  <c:v>2400</c:v>
                </c:pt>
                <c:pt idx="10">
                  <c:v>2500</c:v>
                </c:pt>
                <c:pt idx="11">
                  <c:v>2600</c:v>
                </c:pt>
                <c:pt idx="12">
                  <c:v>2700</c:v>
                </c:pt>
                <c:pt idx="13">
                  <c:v>2800</c:v>
                </c:pt>
                <c:pt idx="14">
                  <c:v>2900</c:v>
                </c:pt>
                <c:pt idx="15">
                  <c:v>3000</c:v>
                </c:pt>
                <c:pt idx="16">
                  <c:v>3100</c:v>
                </c:pt>
                <c:pt idx="17">
                  <c:v>3200</c:v>
                </c:pt>
                <c:pt idx="18">
                  <c:v>3300</c:v>
                </c:pt>
                <c:pt idx="19">
                  <c:v>3400</c:v>
                </c:pt>
                <c:pt idx="20">
                  <c:v>3500</c:v>
                </c:pt>
                <c:pt idx="21">
                  <c:v>3600</c:v>
                </c:pt>
                <c:pt idx="22">
                  <c:v>3700</c:v>
                </c:pt>
                <c:pt idx="23">
                  <c:v>3800</c:v>
                </c:pt>
                <c:pt idx="24">
                  <c:v>3900</c:v>
                </c:pt>
                <c:pt idx="25">
                  <c:v>4000</c:v>
                </c:pt>
                <c:pt idx="26">
                  <c:v>4100</c:v>
                </c:pt>
                <c:pt idx="27">
                  <c:v>4200</c:v>
                </c:pt>
                <c:pt idx="28">
                  <c:v>4300</c:v>
                </c:pt>
                <c:pt idx="29">
                  <c:v>4400</c:v>
                </c:pt>
                <c:pt idx="30">
                  <c:v>4500</c:v>
                </c:pt>
                <c:pt idx="31">
                  <c:v>4600</c:v>
                </c:pt>
                <c:pt idx="32">
                  <c:v>4700</c:v>
                </c:pt>
                <c:pt idx="33">
                  <c:v>4800</c:v>
                </c:pt>
                <c:pt idx="34">
                  <c:v>4900</c:v>
                </c:pt>
                <c:pt idx="35">
                  <c:v>5000</c:v>
                </c:pt>
                <c:pt idx="36">
                  <c:v>5100</c:v>
                </c:pt>
                <c:pt idx="37">
                  <c:v>5200</c:v>
                </c:pt>
                <c:pt idx="38">
                  <c:v>5300</c:v>
                </c:pt>
                <c:pt idx="39">
                  <c:v>5400</c:v>
                </c:pt>
                <c:pt idx="40">
                  <c:v>5500</c:v>
                </c:pt>
                <c:pt idx="41">
                  <c:v>5600</c:v>
                </c:pt>
                <c:pt idx="42">
                  <c:v>5700</c:v>
                </c:pt>
                <c:pt idx="43">
                  <c:v>5800</c:v>
                </c:pt>
                <c:pt idx="44">
                  <c:v>5900</c:v>
                </c:pt>
                <c:pt idx="45">
                  <c:v>6000</c:v>
                </c:pt>
                <c:pt idx="46">
                  <c:v>6100</c:v>
                </c:pt>
                <c:pt idx="47">
                  <c:v>6200</c:v>
                </c:pt>
                <c:pt idx="48">
                  <c:v>6300</c:v>
                </c:pt>
                <c:pt idx="49">
                  <c:v>6400</c:v>
                </c:pt>
                <c:pt idx="50">
                  <c:v>6500</c:v>
                </c:pt>
                <c:pt idx="51">
                  <c:v>6600</c:v>
                </c:pt>
                <c:pt idx="52">
                  <c:v>6700</c:v>
                </c:pt>
                <c:pt idx="53">
                  <c:v>6800</c:v>
                </c:pt>
                <c:pt idx="54">
                  <c:v>6900</c:v>
                </c:pt>
                <c:pt idx="55">
                  <c:v>7000</c:v>
                </c:pt>
                <c:pt idx="56">
                  <c:v>7100</c:v>
                </c:pt>
                <c:pt idx="57">
                  <c:v>7200</c:v>
                </c:pt>
                <c:pt idx="58">
                  <c:v>7300</c:v>
                </c:pt>
                <c:pt idx="59">
                  <c:v>7400</c:v>
                </c:pt>
                <c:pt idx="60">
                  <c:v>7500</c:v>
                </c:pt>
                <c:pt idx="61">
                  <c:v>7600</c:v>
                </c:pt>
                <c:pt idx="62">
                  <c:v>7700</c:v>
                </c:pt>
                <c:pt idx="63">
                  <c:v>7800</c:v>
                </c:pt>
                <c:pt idx="64">
                  <c:v>7900</c:v>
                </c:pt>
                <c:pt idx="65">
                  <c:v>8000</c:v>
                </c:pt>
                <c:pt idx="66">
                  <c:v>8100</c:v>
                </c:pt>
                <c:pt idx="67">
                  <c:v>8200</c:v>
                </c:pt>
                <c:pt idx="68">
                  <c:v>8300</c:v>
                </c:pt>
                <c:pt idx="69">
                  <c:v>8400</c:v>
                </c:pt>
                <c:pt idx="70">
                  <c:v>8500</c:v>
                </c:pt>
                <c:pt idx="71">
                  <c:v>8600</c:v>
                </c:pt>
                <c:pt idx="72">
                  <c:v>8700</c:v>
                </c:pt>
                <c:pt idx="73">
                  <c:v>8800</c:v>
                </c:pt>
                <c:pt idx="74">
                  <c:v>8900</c:v>
                </c:pt>
                <c:pt idx="75">
                  <c:v>9000</c:v>
                </c:pt>
                <c:pt idx="76">
                  <c:v>9100</c:v>
                </c:pt>
                <c:pt idx="77">
                  <c:v>9200</c:v>
                </c:pt>
                <c:pt idx="78">
                  <c:v>9300</c:v>
                </c:pt>
                <c:pt idx="79">
                  <c:v>9400</c:v>
                </c:pt>
                <c:pt idx="80">
                  <c:v>9500</c:v>
                </c:pt>
                <c:pt idx="81">
                  <c:v>9600</c:v>
                </c:pt>
                <c:pt idx="82">
                  <c:v>9700</c:v>
                </c:pt>
                <c:pt idx="83">
                  <c:v>9800</c:v>
                </c:pt>
                <c:pt idx="84">
                  <c:v>9900</c:v>
                </c:pt>
                <c:pt idx="85">
                  <c:v>10000</c:v>
                </c:pt>
                <c:pt idx="86">
                  <c:v>10100</c:v>
                </c:pt>
                <c:pt idx="87">
                  <c:v>10200</c:v>
                </c:pt>
                <c:pt idx="88">
                  <c:v>10300</c:v>
                </c:pt>
                <c:pt idx="89">
                  <c:v>10400</c:v>
                </c:pt>
                <c:pt idx="90">
                  <c:v>10500</c:v>
                </c:pt>
                <c:pt idx="91">
                  <c:v>10600</c:v>
                </c:pt>
                <c:pt idx="92">
                  <c:v>10700</c:v>
                </c:pt>
                <c:pt idx="93">
                  <c:v>10800</c:v>
                </c:pt>
                <c:pt idx="94">
                  <c:v>10900</c:v>
                </c:pt>
                <c:pt idx="95">
                  <c:v>11000</c:v>
                </c:pt>
                <c:pt idx="96">
                  <c:v>11100</c:v>
                </c:pt>
                <c:pt idx="97">
                  <c:v>11200</c:v>
                </c:pt>
                <c:pt idx="98">
                  <c:v>11300</c:v>
                </c:pt>
                <c:pt idx="99">
                  <c:v>11400</c:v>
                </c:pt>
                <c:pt idx="100">
                  <c:v>11500</c:v>
                </c:pt>
              </c:numCache>
            </c:numRef>
          </c:xVal>
          <c:yVal>
            <c:numRef>
              <c:f>ResultsofCalc!$AJ$7:$AJ$1010</c:f>
              <c:numCache>
                <c:formatCode>General</c:formatCode>
                <c:ptCount val="1004"/>
                <c:pt idx="0">
                  <c:v>0.735871493816376</c:v>
                </c:pt>
                <c:pt idx="1">
                  <c:v>0.761851727962494</c:v>
                </c:pt>
                <c:pt idx="2">
                  <c:v>0.785648822784424</c:v>
                </c:pt>
                <c:pt idx="3">
                  <c:v>0.805355966091156</c:v>
                </c:pt>
                <c:pt idx="4">
                  <c:v>0.822161972522736</c:v>
                </c:pt>
                <c:pt idx="5">
                  <c:v>0.836495161056519</c:v>
                </c:pt>
                <c:pt idx="6">
                  <c:v>0.848804295063019</c:v>
                </c:pt>
                <c:pt idx="7">
                  <c:v>0.859178066253662</c:v>
                </c:pt>
                <c:pt idx="8">
                  <c:v>0.862112283706665</c:v>
                </c:pt>
                <c:pt idx="9">
                  <c:v>0.730399906635284</c:v>
                </c:pt>
                <c:pt idx="10">
                  <c:v>0.0472655147314072</c:v>
                </c:pt>
                <c:pt idx="11">
                  <c:v>0.247857764363289</c:v>
                </c:pt>
                <c:pt idx="12">
                  <c:v>0.210856229066849</c:v>
                </c:pt>
                <c:pt idx="13">
                  <c:v>0.204248249530792</c:v>
                </c:pt>
                <c:pt idx="14">
                  <c:v>0.21196261048317</c:v>
                </c:pt>
                <c:pt idx="15">
                  <c:v>0.206099331378937</c:v>
                </c:pt>
                <c:pt idx="16">
                  <c:v>0.206811279058456</c:v>
                </c:pt>
                <c:pt idx="17">
                  <c:v>0.204682886600494</c:v>
                </c:pt>
                <c:pt idx="18">
                  <c:v>0.20331808924675</c:v>
                </c:pt>
                <c:pt idx="19">
                  <c:v>0.201593831181526</c:v>
                </c:pt>
                <c:pt idx="20">
                  <c:v>0.199803590774536</c:v>
                </c:pt>
                <c:pt idx="21">
                  <c:v>0.197967335581779</c:v>
                </c:pt>
                <c:pt idx="22">
                  <c:v>0.196040734648705</c:v>
                </c:pt>
                <c:pt idx="23">
                  <c:v>0.19407145678997</c:v>
                </c:pt>
                <c:pt idx="24">
                  <c:v>0.192054808139801</c:v>
                </c:pt>
                <c:pt idx="25">
                  <c:v>0.19000780582428</c:v>
                </c:pt>
                <c:pt idx="26">
                  <c:v>0.187942191958427</c:v>
                </c:pt>
                <c:pt idx="27">
                  <c:v>0.185867473483086</c:v>
                </c:pt>
                <c:pt idx="28">
                  <c:v>0.183777689933777</c:v>
                </c:pt>
                <c:pt idx="29">
                  <c:v>0.181687921285629</c:v>
                </c:pt>
                <c:pt idx="30">
                  <c:v>0.179598093032837</c:v>
                </c:pt>
                <c:pt idx="31">
                  <c:v>0.177515283226967</c:v>
                </c:pt>
                <c:pt idx="32">
                  <c:v>0.17544262111187</c:v>
                </c:pt>
                <c:pt idx="33">
                  <c:v>0.17338490486145</c:v>
                </c:pt>
                <c:pt idx="34">
                  <c:v>0.171346634626389</c:v>
                </c:pt>
                <c:pt idx="35">
                  <c:v>0.16932712495327</c:v>
                </c:pt>
                <c:pt idx="36">
                  <c:v>0.167323991656303</c:v>
                </c:pt>
                <c:pt idx="37">
                  <c:v>0.165345177054405</c:v>
                </c:pt>
                <c:pt idx="38">
                  <c:v>0.163393020629883</c:v>
                </c:pt>
                <c:pt idx="39">
                  <c:v>0.161465540528297</c:v>
                </c:pt>
                <c:pt idx="40">
                  <c:v>0.159563928842545</c:v>
                </c:pt>
                <c:pt idx="41">
                  <c:v>0.157691270112991</c:v>
                </c:pt>
                <c:pt idx="42">
                  <c:v>0.155838906764984</c:v>
                </c:pt>
                <c:pt idx="43">
                  <c:v>0.154020488262177</c:v>
                </c:pt>
                <c:pt idx="44">
                  <c:v>0.152229502797127</c:v>
                </c:pt>
                <c:pt idx="45">
                  <c:v>0.150465622544289</c:v>
                </c:pt>
                <c:pt idx="46">
                  <c:v>0.148735150694847</c:v>
                </c:pt>
                <c:pt idx="47">
                  <c:v>0.147030547261238</c:v>
                </c:pt>
                <c:pt idx="48">
                  <c:v>0.145354211330414</c:v>
                </c:pt>
                <c:pt idx="49">
                  <c:v>0.143706977367401</c:v>
                </c:pt>
                <c:pt idx="50">
                  <c:v>0.142088800668716</c:v>
                </c:pt>
                <c:pt idx="51">
                  <c:v>0.140495479106903</c:v>
                </c:pt>
                <c:pt idx="52">
                  <c:v>0.138930991292</c:v>
                </c:pt>
                <c:pt idx="53">
                  <c:v>0.137395784258842</c:v>
                </c:pt>
                <c:pt idx="54">
                  <c:v>0.135885432362556</c:v>
                </c:pt>
                <c:pt idx="55">
                  <c:v>0.134405076503754</c:v>
                </c:pt>
                <c:pt idx="56">
                  <c:v>0.132951587438583</c:v>
                </c:pt>
                <c:pt idx="57">
                  <c:v>0.131520628929138</c:v>
                </c:pt>
                <c:pt idx="58">
                  <c:v>0.13011460006237</c:v>
                </c:pt>
                <c:pt idx="59">
                  <c:v>0.128737568855286</c:v>
                </c:pt>
                <c:pt idx="60">
                  <c:v>0.127384141087532</c:v>
                </c:pt>
                <c:pt idx="61">
                  <c:v>0.126054763793945</c:v>
                </c:pt>
                <c:pt idx="62">
                  <c:v>0.124749414622784</c:v>
                </c:pt>
                <c:pt idx="63">
                  <c:v>0.123465925455093</c:v>
                </c:pt>
                <c:pt idx="64">
                  <c:v>0.122207291424274</c:v>
                </c:pt>
                <c:pt idx="65">
                  <c:v>0.120968706905842</c:v>
                </c:pt>
                <c:pt idx="66">
                  <c:v>0.119754247367382</c:v>
                </c:pt>
                <c:pt idx="67">
                  <c:v>0.11855848133564</c:v>
                </c:pt>
                <c:pt idx="68">
                  <c:v>0.117387987673283</c:v>
                </c:pt>
                <c:pt idx="69">
                  <c:v>0.116236627101898</c:v>
                </c:pt>
                <c:pt idx="70">
                  <c:v>0.115105099976063</c:v>
                </c:pt>
                <c:pt idx="71">
                  <c:v>0.113993756473064</c:v>
                </c:pt>
                <c:pt idx="72">
                  <c:v>0.112903423607349</c:v>
                </c:pt>
                <c:pt idx="73">
                  <c:v>0.111831292510033</c:v>
                </c:pt>
                <c:pt idx="74">
                  <c:v>0.110775299370289</c:v>
                </c:pt>
                <c:pt idx="75">
                  <c:v>0.1097422093153</c:v>
                </c:pt>
                <c:pt idx="76">
                  <c:v>0.108725234866142</c:v>
                </c:pt>
                <c:pt idx="77">
                  <c:v>0.107725717127323</c:v>
                </c:pt>
                <c:pt idx="78">
                  <c:v>0.106742143630981</c:v>
                </c:pt>
                <c:pt idx="79">
                  <c:v>0.105775713920593</c:v>
                </c:pt>
                <c:pt idx="80">
                  <c:v>0.104826733469963</c:v>
                </c:pt>
                <c:pt idx="81">
                  <c:v>0.103891782462597</c:v>
                </c:pt>
                <c:pt idx="82">
                  <c:v>0.102973729372025</c:v>
                </c:pt>
                <c:pt idx="83">
                  <c:v>0.102071546018124</c:v>
                </c:pt>
                <c:pt idx="84">
                  <c:v>0.101182781159878</c:v>
                </c:pt>
                <c:pt idx="85">
                  <c:v>0.100308962166309</c:v>
                </c:pt>
                <c:pt idx="86">
                  <c:v>0.0994504317641258</c:v>
                </c:pt>
                <c:pt idx="87">
                  <c:v>0.0986049175262451</c:v>
                </c:pt>
                <c:pt idx="88">
                  <c:v>0.0977728143334389</c:v>
                </c:pt>
                <c:pt idx="89">
                  <c:v>0.0969543680548668</c:v>
                </c:pt>
                <c:pt idx="90">
                  <c:v>0.0961495637893677</c:v>
                </c:pt>
                <c:pt idx="91">
                  <c:v>0.095357172191143</c:v>
                </c:pt>
                <c:pt idx="92">
                  <c:v>0.0945777371525765</c:v>
                </c:pt>
                <c:pt idx="93">
                  <c:v>0.0938106253743172</c:v>
                </c:pt>
                <c:pt idx="94">
                  <c:v>0.0930556952953339</c:v>
                </c:pt>
                <c:pt idx="95">
                  <c:v>0.0923130512237549</c:v>
                </c:pt>
                <c:pt idx="96">
                  <c:v>0.0915818884968758</c:v>
                </c:pt>
                <c:pt idx="97">
                  <c:v>0.0908621922135353</c:v>
                </c:pt>
                <c:pt idx="98">
                  <c:v>0.0901537463068962</c:v>
                </c:pt>
                <c:pt idx="99">
                  <c:v>0.0894562676548958</c:v>
                </c:pt>
              </c:numCache>
            </c:numRef>
          </c:yVal>
          <c:smooth val="0"/>
        </c:ser>
        <c:axId val="34024103"/>
        <c:axId val="21637198"/>
      </c:scatterChart>
      <c:valAx>
        <c:axId val="3402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ance 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98"/>
        <c:crossesAt val="0"/>
        <c:crossBetween val="midCat"/>
      </c:valAx>
      <c:valAx>
        <c:axId val="216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3696731778839"/>
          <c:y val="0.389768736332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to run the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the program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7.4" hidden="false" customHeight="false" outlineLevel="0" collapsed="false">
      <c r="A3" s="1"/>
      <c r="B3" s="2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7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7.4" hidden="false" customHeight="false" outlineLevel="0" collapsed="false">
      <c r="A5" s="1"/>
      <c r="B5" s="1" t="s">
        <v>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7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7.4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7.4" hidden="false" customHeight="false" outlineLevel="0" collapsed="false">
      <c r="A8" s="1"/>
      <c r="B8" s="1"/>
      <c r="C8" s="1" t="s">
        <v>3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7.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21" hidden="false" customHeight="false" outlineLevel="0" collapsed="false">
      <c r="A10" s="1"/>
      <c r="B10" s="1" t="s">
        <v>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7.4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21" hidden="false" customHeight="false" outlineLevel="0" collapsed="false">
      <c r="B12" s="1" t="s">
        <v>5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7.4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9.8" hidden="false" customHeight="false" outlineLevel="0" collapsed="false">
      <c r="B14" s="1" t="s">
        <v>6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9.8" hidden="false" customHeight="false" outlineLevel="0" collapsed="false">
      <c r="B15" s="1"/>
      <c r="C15" s="1" t="s">
        <v>7</v>
      </c>
      <c r="D15" s="1"/>
      <c r="E15" s="1"/>
      <c r="F15" s="1"/>
      <c r="G15" s="1"/>
      <c r="H15" s="1"/>
      <c r="I15" s="1"/>
      <c r="J15" s="1"/>
      <c r="K15" s="1"/>
    </row>
    <row r="16" customFormat="false" ht="21" hidden="false" customHeight="false" outlineLevel="0" collapsed="false">
      <c r="B16" s="1"/>
      <c r="C16" s="1" t="s">
        <v>8</v>
      </c>
      <c r="D16" s="1"/>
      <c r="E16" s="1"/>
      <c r="F16" s="1"/>
      <c r="G16" s="1"/>
      <c r="H16" s="1"/>
      <c r="I16" s="1"/>
      <c r="J16" s="1"/>
      <c r="K16" s="1"/>
    </row>
    <row r="17" customFormat="false" ht="17.4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7.4" hidden="false" customHeight="false" outlineLevel="0" collapsed="false">
      <c r="B18" s="1" t="s">
        <v>9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7.4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7.4" hidden="false" customHeight="false" outlineLevel="0" collapsed="false">
      <c r="B20" s="1" t="s">
        <v>10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9.8" hidden="false" customHeight="false" outlineLevel="0" collapsed="false">
      <c r="B21" s="1"/>
      <c r="C21" s="1" t="s">
        <v>11</v>
      </c>
      <c r="D21" s="1"/>
      <c r="E21" s="1"/>
      <c r="F21" s="1"/>
      <c r="G21" s="1"/>
      <c r="H21" s="1"/>
      <c r="I21" s="1"/>
      <c r="J21" s="1"/>
      <c r="K21" s="1"/>
    </row>
    <row r="22" customFormat="false" ht="17.4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7.4" hidden="false" customHeight="false" outlineLevel="0" collapsed="false">
      <c r="B23" s="1" t="s">
        <v>12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7.4" hidden="false" customHeight="false" outlineLevel="0" collapsed="false">
      <c r="B24" s="1" t="s">
        <v>13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4" hidden="false" customHeight="false" outlineLevel="0" collapsed="false">
      <c r="B25" s="1" t="s">
        <v>14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7.4" hidden="false" customHeight="false" outlineLevel="0" collapsed="false">
      <c r="B26" s="1" t="s">
        <v>15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7.4" hidden="false" customHeight="false" outlineLevel="0" collapsed="false">
      <c r="B27" s="1" t="s">
        <v>16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7.4" hidden="false" customHeight="false" outlineLevel="0" collapsed="false">
      <c r="B28" s="1" t="s">
        <v>17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7.4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7.4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7.4" hidden="false" customHeight="false" outlineLevel="0" collapsed="false">
      <c r="B31" s="1"/>
      <c r="C31" s="1" t="s">
        <v>19</v>
      </c>
      <c r="D31" s="1"/>
      <c r="E31" s="1"/>
      <c r="F31" s="1"/>
      <c r="G31" s="1"/>
      <c r="H31" s="1"/>
      <c r="I31" s="1"/>
      <c r="J31" s="1"/>
      <c r="K31" s="1"/>
    </row>
    <row r="32" customFormat="false" ht="17.4" hidden="false" customHeight="false" outlineLevel="0" collapsed="false">
      <c r="B32" s="1"/>
      <c r="C32" s="1" t="s">
        <v>20</v>
      </c>
      <c r="D32" s="1"/>
      <c r="E32" s="1"/>
      <c r="F32" s="1"/>
      <c r="G32" s="1"/>
      <c r="H32" s="1"/>
      <c r="I32" s="1"/>
      <c r="J32" s="1"/>
      <c r="K32" s="1"/>
    </row>
    <row r="33" customFormat="false" ht="17.4" hidden="false" customHeight="false" outlineLevel="0" collapsed="false">
      <c r="B33" s="1"/>
      <c r="C33" s="1" t="s">
        <v>21</v>
      </c>
      <c r="D33" s="1"/>
      <c r="E33" s="1"/>
      <c r="F33" s="1"/>
      <c r="G33" s="1"/>
      <c r="H33" s="1"/>
      <c r="I33" s="1"/>
      <c r="J33" s="1"/>
      <c r="K33" s="1"/>
    </row>
    <row r="34" customFormat="false" ht="17.4" hidden="false" customHeight="false" outlineLevel="0" collapsed="false">
      <c r="B34" s="1"/>
      <c r="C34" s="1" t="s">
        <v>22</v>
      </c>
      <c r="D34" s="1"/>
      <c r="E34" s="1"/>
      <c r="F34" s="1"/>
      <c r="G34" s="1"/>
      <c r="H34" s="1"/>
      <c r="I34" s="1"/>
      <c r="J34" s="1"/>
      <c r="K34" s="1"/>
    </row>
    <row r="35" customFormat="false" ht="17.4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7.4" hidden="false" customHeight="false" outlineLevel="0" collapsed="false">
      <c r="B36" s="1" t="s">
        <v>23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7.4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7.4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7.4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3" t="s">
        <v>136</v>
      </c>
    </row>
    <row r="5" customFormat="false" ht="13.2" hidden="false" customHeight="false" outlineLevel="0" collapsed="false">
      <c r="C5" s="3" t="s">
        <v>137</v>
      </c>
      <c r="D5" s="3" t="s">
        <v>138</v>
      </c>
      <c r="E5" s="3" t="s">
        <v>139</v>
      </c>
      <c r="F5" s="3" t="s">
        <v>140</v>
      </c>
      <c r="G5" s="3" t="s">
        <v>141</v>
      </c>
      <c r="H5" s="3" t="s">
        <v>141</v>
      </c>
      <c r="I5" s="3" t="s">
        <v>142</v>
      </c>
      <c r="J5" s="3" t="s">
        <v>143</v>
      </c>
      <c r="K5" s="3" t="s">
        <v>144</v>
      </c>
      <c r="L5" s="3" t="s">
        <v>145</v>
      </c>
      <c r="M5" s="3" t="s">
        <v>141</v>
      </c>
      <c r="N5" s="3" t="s">
        <v>142</v>
      </c>
      <c r="O5" s="3" t="s">
        <v>143</v>
      </c>
      <c r="P5" s="3" t="s">
        <v>144</v>
      </c>
      <c r="Q5" s="3" t="s">
        <v>145</v>
      </c>
      <c r="R5" s="3" t="s">
        <v>141</v>
      </c>
      <c r="S5" s="3" t="s">
        <v>142</v>
      </c>
      <c r="T5" s="3" t="s">
        <v>143</v>
      </c>
      <c r="U5" s="3" t="s">
        <v>144</v>
      </c>
      <c r="V5" s="3" t="s">
        <v>145</v>
      </c>
      <c r="W5" s="3" t="s">
        <v>141</v>
      </c>
      <c r="X5" s="3" t="s">
        <v>142</v>
      </c>
      <c r="Y5" s="3" t="s">
        <v>143</v>
      </c>
      <c r="Z5" s="3" t="s">
        <v>144</v>
      </c>
      <c r="AA5" s="3" t="s">
        <v>145</v>
      </c>
      <c r="AB5" s="3" t="s">
        <v>141</v>
      </c>
      <c r="AC5" s="3" t="s">
        <v>142</v>
      </c>
      <c r="AD5" s="3" t="s">
        <v>143</v>
      </c>
      <c r="AE5" s="3" t="s">
        <v>144</v>
      </c>
      <c r="AF5" s="3" t="s">
        <v>145</v>
      </c>
      <c r="AG5" s="3" t="s">
        <v>141</v>
      </c>
      <c r="AH5" s="3" t="s">
        <v>142</v>
      </c>
      <c r="AI5" s="3" t="s">
        <v>143</v>
      </c>
      <c r="AJ5" s="3" t="s">
        <v>144</v>
      </c>
      <c r="AK5" s="3" t="s">
        <v>145</v>
      </c>
    </row>
    <row r="6" customFormat="false" ht="13.2" hidden="false" customHeight="false" outlineLevel="0" collapsed="false">
      <c r="B6" s="3" t="s">
        <v>146</v>
      </c>
      <c r="C6" s="3" t="s">
        <v>147</v>
      </c>
      <c r="G6" s="3" t="s">
        <v>148</v>
      </c>
      <c r="H6" s="3" t="s">
        <v>149</v>
      </c>
      <c r="I6" s="3" t="s">
        <v>149</v>
      </c>
      <c r="J6" s="3" t="s">
        <v>149</v>
      </c>
      <c r="K6" s="3" t="s">
        <v>149</v>
      </c>
      <c r="L6" s="3" t="s">
        <v>149</v>
      </c>
      <c r="M6" s="3" t="s">
        <v>150</v>
      </c>
      <c r="N6" s="3" t="s">
        <v>150</v>
      </c>
      <c r="O6" s="3" t="s">
        <v>150</v>
      </c>
      <c r="P6" s="3" t="s">
        <v>150</v>
      </c>
      <c r="Q6" s="3" t="s">
        <v>150</v>
      </c>
      <c r="R6" s="3" t="s">
        <v>151</v>
      </c>
      <c r="S6" s="3" t="s">
        <v>151</v>
      </c>
      <c r="T6" s="3" t="s">
        <v>151</v>
      </c>
      <c r="U6" s="3" t="s">
        <v>151</v>
      </c>
      <c r="V6" s="3" t="s">
        <v>151</v>
      </c>
      <c r="W6" s="3" t="s">
        <v>152</v>
      </c>
      <c r="X6" s="3" t="s">
        <v>152</v>
      </c>
      <c r="Y6" s="3" t="s">
        <v>152</v>
      </c>
      <c r="Z6" s="3" t="s">
        <v>152</v>
      </c>
      <c r="AA6" s="3" t="s">
        <v>152</v>
      </c>
      <c r="AB6" s="3" t="s">
        <v>153</v>
      </c>
      <c r="AC6" s="3" t="s">
        <v>153</v>
      </c>
      <c r="AD6" s="3" t="s">
        <v>153</v>
      </c>
      <c r="AE6" s="3" t="s">
        <v>153</v>
      </c>
      <c r="AF6" s="3" t="s">
        <v>153</v>
      </c>
      <c r="AG6" s="3" t="s">
        <v>154</v>
      </c>
      <c r="AH6" s="3" t="s">
        <v>154</v>
      </c>
      <c r="AI6" s="3" t="s">
        <v>154</v>
      </c>
      <c r="AJ6" s="3" t="s">
        <v>154</v>
      </c>
      <c r="AK6" s="3" t="s">
        <v>154</v>
      </c>
      <c r="AL6" s="3" t="s">
        <v>154</v>
      </c>
      <c r="AM6" s="3" t="s">
        <v>154</v>
      </c>
    </row>
    <row r="7" customFormat="false" ht="13.2" hidden="false" customHeight="false" outlineLevel="0" collapsed="false">
      <c r="B7" s="3" t="n">
        <v>1</v>
      </c>
      <c r="C7" s="3" t="n">
        <v>1500</v>
      </c>
      <c r="D7" s="3" t="n">
        <v>1680467.375</v>
      </c>
      <c r="E7" s="3" t="n">
        <v>6.18304014205933</v>
      </c>
      <c r="F7" s="3" t="n">
        <v>271786.59375</v>
      </c>
      <c r="G7" s="3" t="n">
        <v>60</v>
      </c>
      <c r="H7" s="3" t="n">
        <v>65.2348327636719</v>
      </c>
      <c r="I7" s="3" t="n">
        <v>0.00683532701805234</v>
      </c>
      <c r="J7" s="3" t="n">
        <v>0.755386400998575</v>
      </c>
      <c r="K7" s="3" t="n">
        <v>0.735871493816376</v>
      </c>
      <c r="L7" s="3" t="n">
        <v>0.00325284386053681</v>
      </c>
      <c r="M7" s="3" t="n">
        <v>70.1402130126953</v>
      </c>
      <c r="N7" s="3" t="n">
        <v>0.00802192650735378</v>
      </c>
      <c r="O7" s="3" t="n">
        <v>1.09241533444644</v>
      </c>
      <c r="P7" s="3" t="n">
        <v>0.735871493816376</v>
      </c>
      <c r="Q7" s="3" t="n">
        <v>0.0047041573561728</v>
      </c>
      <c r="R7" s="3" t="n">
        <v>74.5343017578125</v>
      </c>
      <c r="S7" s="3" t="n">
        <v>0.00977020245045424</v>
      </c>
      <c r="T7" s="3" t="n">
        <v>1.62403138664698</v>
      </c>
      <c r="U7" s="3" t="n">
        <v>0.735871493816376</v>
      </c>
      <c r="V7" s="3" t="n">
        <v>0.00699340179562569</v>
      </c>
      <c r="W7" s="3" t="n">
        <v>78.1078262329102</v>
      </c>
      <c r="X7" s="3" t="n">
        <v>0.0124372104182839</v>
      </c>
      <c r="Y7" s="3" t="n">
        <v>2.48885974929472</v>
      </c>
      <c r="Z7" s="3" t="n">
        <v>0.735871493816376</v>
      </c>
      <c r="AA7" s="3" t="n">
        <v>0.010717524215579</v>
      </c>
      <c r="AB7" s="3" t="n">
        <v>80.3281784057617</v>
      </c>
      <c r="AC7" s="3" t="n">
        <v>0.016628647223115</v>
      </c>
      <c r="AD7" s="3" t="n">
        <v>3.9301386652915</v>
      </c>
      <c r="AE7" s="3" t="n">
        <v>0.735871493816376</v>
      </c>
      <c r="AF7" s="3" t="n">
        <v>0.0169239565730095</v>
      </c>
      <c r="AG7" s="3" t="n">
        <v>80.2715606689453</v>
      </c>
      <c r="AH7" s="3" t="n">
        <v>0.0233751684427261</v>
      </c>
      <c r="AI7" s="3" t="n">
        <v>6.37229573915125</v>
      </c>
      <c r="AJ7" s="3" t="n">
        <v>0.735871493816376</v>
      </c>
      <c r="AK7" s="3" t="n">
        <v>0.0274403709918261</v>
      </c>
    </row>
    <row r="8" customFormat="false" ht="13.2" hidden="false" customHeight="false" outlineLevel="0" collapsed="false">
      <c r="B8" s="3" t="n">
        <v>2</v>
      </c>
      <c r="C8" s="3" t="n">
        <v>1600</v>
      </c>
      <c r="D8" s="3" t="n">
        <v>1875335.25</v>
      </c>
      <c r="E8" s="3" t="n">
        <v>6.46043252944946</v>
      </c>
      <c r="F8" s="3" t="n">
        <v>290280.125</v>
      </c>
      <c r="G8" s="3" t="n">
        <v>59.4000015258789</v>
      </c>
      <c r="H8" s="3" t="n">
        <v>64.5509719848633</v>
      </c>
      <c r="I8" s="3" t="n">
        <v>0.00688210455700755</v>
      </c>
      <c r="J8" s="3" t="n">
        <v>0.837543017396315</v>
      </c>
      <c r="K8" s="3" t="n">
        <v>0.759862899780273</v>
      </c>
      <c r="L8" s="3" t="n">
        <v>0.00349275302141905</v>
      </c>
      <c r="M8" s="3" t="n">
        <v>69.3375473022461</v>
      </c>
      <c r="N8" s="3" t="n">
        <v>0.00816040020436049</v>
      </c>
      <c r="O8" s="3" t="n">
        <v>1.21103761867253</v>
      </c>
      <c r="P8" s="3" t="n">
        <v>0.759743690490723</v>
      </c>
      <c r="Q8" s="3" t="n">
        <v>0.0050511066801846</v>
      </c>
      <c r="R8" s="3" t="n">
        <v>73.5565719604492</v>
      </c>
      <c r="S8" s="3" t="n">
        <v>0.0100686643272638</v>
      </c>
      <c r="T8" s="3" t="n">
        <v>1.80184866171918</v>
      </c>
      <c r="U8" s="3" t="n">
        <v>0.760363399982452</v>
      </c>
      <c r="V8" s="3" t="n">
        <v>0.00750919105485082</v>
      </c>
      <c r="W8" s="3" t="n">
        <v>76.8629989624023</v>
      </c>
      <c r="X8" s="3" t="n">
        <v>0.0130024338141084</v>
      </c>
      <c r="Y8" s="3" t="n">
        <v>2.76416112339397</v>
      </c>
      <c r="Z8" s="3" t="n">
        <v>0.761132419109345</v>
      </c>
      <c r="AA8" s="3" t="n">
        <v>0.0115079814568162</v>
      </c>
      <c r="AB8" s="3" t="n">
        <v>78.6635589599609</v>
      </c>
      <c r="AC8" s="3" t="n">
        <v>0.0176301188766956</v>
      </c>
      <c r="AD8" s="3" t="n">
        <v>4.36782264977652</v>
      </c>
      <c r="AE8" s="3" t="n">
        <v>0.761648118495941</v>
      </c>
      <c r="AF8" s="3" t="n">
        <v>0.018172163516283</v>
      </c>
      <c r="AG8" s="3" t="n">
        <v>77.9311904907227</v>
      </c>
      <c r="AH8" s="3" t="n">
        <v>0.0250961892306805</v>
      </c>
      <c r="AI8" s="3" t="n">
        <v>7.08384602416732</v>
      </c>
      <c r="AJ8" s="3" t="n">
        <v>0.761851727962494</v>
      </c>
      <c r="AK8" s="3" t="n">
        <v>0.0294642020016909</v>
      </c>
    </row>
    <row r="9" customFormat="false" ht="13.2" hidden="false" customHeight="false" outlineLevel="0" collapsed="false">
      <c r="B9" s="3" t="n">
        <v>3</v>
      </c>
      <c r="C9" s="3" t="n">
        <v>1700</v>
      </c>
      <c r="D9" s="3" t="n">
        <v>2078921.625</v>
      </c>
      <c r="E9" s="3" t="n">
        <v>6.73232793807983</v>
      </c>
      <c r="F9" s="3" t="n">
        <v>308796.84375</v>
      </c>
      <c r="G9" s="3" t="n">
        <v>58.7999992370606</v>
      </c>
      <c r="H9" s="3" t="n">
        <v>63.8608474731445</v>
      </c>
      <c r="I9" s="3" t="n">
        <v>0.00695614796131849</v>
      </c>
      <c r="J9" s="3" t="n">
        <v>0.927058253802784</v>
      </c>
      <c r="K9" s="3" t="n">
        <v>0.778238773345947</v>
      </c>
      <c r="L9" s="3" t="n">
        <v>0.00377476704306901</v>
      </c>
      <c r="M9" s="3" t="n">
        <v>68.516357421875</v>
      </c>
      <c r="N9" s="3" t="n">
        <v>0.008362484164536</v>
      </c>
      <c r="O9" s="3" t="n">
        <v>1.3430786255671</v>
      </c>
      <c r="P9" s="3" t="n">
        <v>0.779645144939423</v>
      </c>
      <c r="Q9" s="3" t="n">
        <v>0.00545884156599641</v>
      </c>
      <c r="R9" s="3" t="n">
        <v>72.5389556884766</v>
      </c>
      <c r="S9" s="3" t="n">
        <v>0.0104833217337728</v>
      </c>
      <c r="T9" s="3" t="n">
        <v>2.00246802252367</v>
      </c>
      <c r="U9" s="3" t="n">
        <v>0.781828165054321</v>
      </c>
      <c r="V9" s="3" t="n">
        <v>0.00811615400016308</v>
      </c>
      <c r="W9" s="3" t="n">
        <v>75.5426635742188</v>
      </c>
      <c r="X9" s="3" t="n">
        <v>0.0137608144432306</v>
      </c>
      <c r="Y9" s="3" t="n">
        <v>3.07696321213263</v>
      </c>
      <c r="Z9" s="3" t="n">
        <v>0.783805727958679</v>
      </c>
      <c r="AA9" s="3" t="n">
        <v>0.0124396989122033</v>
      </c>
      <c r="AB9" s="3" t="n">
        <v>76.8651733398438</v>
      </c>
      <c r="AC9" s="3" t="n">
        <v>0.0189457889646292</v>
      </c>
      <c r="AD9" s="3" t="n">
        <v>4.86715201322535</v>
      </c>
      <c r="AE9" s="3" t="n">
        <v>0.785086870193481</v>
      </c>
      <c r="AF9" s="3" t="n">
        <v>0.0196450538933277</v>
      </c>
      <c r="AG9" s="3" t="n">
        <v>75.360954284668</v>
      </c>
      <c r="AH9" s="3" t="n">
        <v>0.0273255929350853</v>
      </c>
      <c r="AI9" s="3" t="n">
        <v>7.89746905594475</v>
      </c>
      <c r="AJ9" s="3" t="n">
        <v>0.785648822784424</v>
      </c>
      <c r="AK9" s="3" t="n">
        <v>0.0318533778190613</v>
      </c>
    </row>
    <row r="10" customFormat="false" ht="13.2" hidden="false" customHeight="false" outlineLevel="0" collapsed="false">
      <c r="B10" s="3" t="n">
        <v>4</v>
      </c>
      <c r="C10" s="3" t="n">
        <v>1800</v>
      </c>
      <c r="D10" s="3" t="n">
        <v>2291069.25</v>
      </c>
      <c r="E10" s="3" t="n">
        <v>6.99915027618408</v>
      </c>
      <c r="F10" s="3" t="n">
        <v>327335.34375</v>
      </c>
      <c r="G10" s="3" t="n">
        <v>58.2000007629395</v>
      </c>
      <c r="H10" s="3" t="n">
        <v>63.1628913879395</v>
      </c>
      <c r="I10" s="3" t="n">
        <v>0.00704535469412804</v>
      </c>
      <c r="J10" s="3" t="n">
        <v>1.0249372783489</v>
      </c>
      <c r="K10" s="3" t="n">
        <v>0.791918754577637</v>
      </c>
      <c r="L10" s="3" t="n">
        <v>0.00410121632739902</v>
      </c>
      <c r="M10" s="3" t="n">
        <v>67.6743316650391</v>
      </c>
      <c r="N10" s="3" t="n">
        <v>0.00860197097063065</v>
      </c>
      <c r="O10" s="3" t="n">
        <v>1.48896394413523</v>
      </c>
      <c r="P10" s="3" t="n">
        <v>0.795351088047028</v>
      </c>
      <c r="Q10" s="3" t="n">
        <v>0.00593227567151189</v>
      </c>
      <c r="R10" s="3" t="n">
        <v>71.4792251586914</v>
      </c>
      <c r="S10" s="3" t="n">
        <v>0.010966319590807</v>
      </c>
      <c r="T10" s="3" t="n">
        <v>2.22525736399969</v>
      </c>
      <c r="U10" s="3" t="n">
        <v>0.799194574356079</v>
      </c>
      <c r="V10" s="3" t="n">
        <v>0.00882315170019865</v>
      </c>
      <c r="W10" s="3" t="n">
        <v>74.1461944580078</v>
      </c>
      <c r="X10" s="3" t="n">
        <v>0.0146377375349402</v>
      </c>
      <c r="Y10" s="3" t="n">
        <v>3.42539952295106</v>
      </c>
      <c r="Z10" s="3" t="n">
        <v>0.802390217781067</v>
      </c>
      <c r="AA10" s="3" t="n">
        <v>0.0135276271030307</v>
      </c>
      <c r="AB10" s="3" t="n">
        <v>74.9356384277344</v>
      </c>
      <c r="AC10" s="3" t="n">
        <v>0.0204614251852036</v>
      </c>
      <c r="AD10" s="3" t="n">
        <v>5.42436955365225</v>
      </c>
      <c r="AE10" s="3" t="n">
        <v>0.804434537887573</v>
      </c>
      <c r="AF10" s="3" t="n">
        <v>0.0213675424456596</v>
      </c>
      <c r="AG10" s="3" t="n">
        <v>72.5695648193359</v>
      </c>
      <c r="AH10" s="3" t="n">
        <v>0.029884796589613</v>
      </c>
      <c r="AI10" s="3" t="n">
        <v>8.80618992848162</v>
      </c>
      <c r="AJ10" s="3" t="n">
        <v>0.805355966091156</v>
      </c>
      <c r="AK10" s="3" t="n">
        <v>0.0346494354307652</v>
      </c>
    </row>
    <row r="11" customFormat="false" ht="13.2" hidden="false" customHeight="false" outlineLevel="0" collapsed="false">
      <c r="B11" s="3" t="n">
        <v>5</v>
      </c>
      <c r="C11" s="3" t="n">
        <v>1900</v>
      </c>
      <c r="D11" s="3" t="n">
        <v>2511632.25</v>
      </c>
      <c r="E11" s="3" t="n">
        <v>7.26126766204834</v>
      </c>
      <c r="F11" s="3" t="n">
        <v>345894.46875</v>
      </c>
      <c r="G11" s="3" t="n">
        <v>57.6000022888184</v>
      </c>
      <c r="H11" s="3" t="n">
        <v>62.4556007385254</v>
      </c>
      <c r="I11" s="3" t="n">
        <v>0.00714936247095466</v>
      </c>
      <c r="J11" s="3" t="n">
        <v>1.13285514702259</v>
      </c>
      <c r="K11" s="3" t="n">
        <v>0.80217707157135</v>
      </c>
      <c r="L11" s="3" t="n">
        <v>0.00447507342323661</v>
      </c>
      <c r="M11" s="3" t="n">
        <v>66.8072357177734</v>
      </c>
      <c r="N11" s="3" t="n">
        <v>0.00887979567050934</v>
      </c>
      <c r="O11" s="3" t="n">
        <v>1.65131796516475</v>
      </c>
      <c r="P11" s="3" t="n">
        <v>0.807936728000641</v>
      </c>
      <c r="Q11" s="3" t="n">
        <v>0.00647663418203592</v>
      </c>
      <c r="R11" s="3" t="n">
        <v>70.3689956665039</v>
      </c>
      <c r="S11" s="3" t="n">
        <v>0.011528205126524</v>
      </c>
      <c r="T11" s="3" t="n">
        <v>2.47482293595581</v>
      </c>
      <c r="U11" s="3" t="n">
        <v>0.813614845275879</v>
      </c>
      <c r="V11" s="3" t="n">
        <v>0.0096387630328536</v>
      </c>
      <c r="W11" s="3" t="n">
        <v>72.6579513549805</v>
      </c>
      <c r="X11" s="3" t="n">
        <v>0.0156584158539772</v>
      </c>
      <c r="Y11" s="3" t="n">
        <v>3.81714321483421</v>
      </c>
      <c r="Z11" s="3" t="n">
        <v>0.818071007728577</v>
      </c>
      <c r="AA11" s="3" t="n">
        <v>0.0147857535630465</v>
      </c>
      <c r="AB11" s="3" t="n">
        <v>72.8473739624023</v>
      </c>
      <c r="AC11" s="3" t="n">
        <v>0.0222225952893496</v>
      </c>
      <c r="AD11" s="3" t="n">
        <v>6.0518855181987</v>
      </c>
      <c r="AE11" s="3" t="n">
        <v>0.820855677127838</v>
      </c>
      <c r="AF11" s="3" t="n">
        <v>0.0233625322580338</v>
      </c>
      <c r="AG11" s="3" t="n">
        <v>69.5100784301758</v>
      </c>
      <c r="AH11" s="3" t="n">
        <v>0.0328582189977169</v>
      </c>
      <c r="AI11" s="3" t="n">
        <v>9.83077146554677</v>
      </c>
      <c r="AJ11" s="3" t="n">
        <v>0.822161972522736</v>
      </c>
      <c r="AK11" s="3" t="n">
        <v>0.0378901399672031</v>
      </c>
    </row>
    <row r="12" customFormat="false" ht="13.2" hidden="false" customHeight="false" outlineLevel="0" collapsed="false">
      <c r="B12" s="3" t="n">
        <v>6</v>
      </c>
      <c r="C12" s="3" t="n">
        <v>2000</v>
      </c>
      <c r="D12" s="3" t="n">
        <v>2740475.5</v>
      </c>
      <c r="E12" s="3" t="n">
        <v>7.5190052986145</v>
      </c>
      <c r="F12" s="3" t="n">
        <v>364473.15625</v>
      </c>
      <c r="G12" s="3" t="n">
        <v>57</v>
      </c>
      <c r="H12" s="3" t="n">
        <v>61.7374954223633</v>
      </c>
      <c r="I12" s="3" t="n">
        <v>0.00726695079356432</v>
      </c>
      <c r="J12" s="3" t="n">
        <v>1.25230921334261</v>
      </c>
      <c r="K12" s="3" t="n">
        <v>0.809815645217896</v>
      </c>
      <c r="L12" s="3" t="n">
        <v>0.00490028597414494</v>
      </c>
      <c r="M12" s="3" t="n">
        <v>65.9113540649414</v>
      </c>
      <c r="N12" s="3" t="n">
        <v>0.00919658690690994</v>
      </c>
      <c r="O12" s="3" t="n">
        <v>1.83272460588428</v>
      </c>
      <c r="P12" s="3" t="n">
        <v>0.818121910095215</v>
      </c>
      <c r="Q12" s="3" t="n">
        <v>0.00709864078089595</v>
      </c>
      <c r="R12" s="3" t="n">
        <v>69.2005233764648</v>
      </c>
      <c r="S12" s="3" t="n">
        <v>0.0121716689318419</v>
      </c>
      <c r="T12" s="3" t="n">
        <v>2.75524438347009</v>
      </c>
      <c r="U12" s="3" t="n">
        <v>0.825676202774048</v>
      </c>
      <c r="V12" s="3" t="n">
        <v>0.0105741722509265</v>
      </c>
      <c r="W12" s="3" t="n">
        <v>71.0639572143555</v>
      </c>
      <c r="X12" s="3" t="n">
        <v>0.0168282315135002</v>
      </c>
      <c r="Y12" s="3" t="n">
        <v>4.25851309608704</v>
      </c>
      <c r="Z12" s="3" t="n">
        <v>0.831327021121979</v>
      </c>
      <c r="AA12" s="3" t="n">
        <v>0.0162323769181967</v>
      </c>
      <c r="AB12" s="3" t="n">
        <v>70.576774597168</v>
      </c>
      <c r="AC12" s="3" t="n">
        <v>0.0242457948625088</v>
      </c>
      <c r="AD12" s="3" t="n">
        <v>6.76010643253656</v>
      </c>
      <c r="AE12" s="3" t="n">
        <v>0.834823906421661</v>
      </c>
      <c r="AF12" s="3" t="n">
        <v>0.0256598833948374</v>
      </c>
      <c r="AG12" s="3" t="n">
        <v>66.142822265625</v>
      </c>
      <c r="AH12" s="3" t="n">
        <v>0.0362759754061699</v>
      </c>
      <c r="AI12" s="3" t="n">
        <v>10.9880443893322</v>
      </c>
      <c r="AJ12" s="3" t="n">
        <v>0.836495161056519</v>
      </c>
      <c r="AK12" s="3" t="n">
        <v>0.0416248813271523</v>
      </c>
    </row>
    <row r="13" customFormat="false" ht="13.2" hidden="false" customHeight="false" outlineLevel="0" collapsed="false">
      <c r="B13" s="3" t="n">
        <v>7</v>
      </c>
      <c r="C13" s="3" t="n">
        <v>2100</v>
      </c>
      <c r="D13" s="3" t="n">
        <v>2977472.5</v>
      </c>
      <c r="E13" s="3" t="n">
        <v>7.77265024185181</v>
      </c>
      <c r="F13" s="3" t="n">
        <v>383070.4375</v>
      </c>
      <c r="G13" s="3" t="n">
        <v>56.4000015258789</v>
      </c>
      <c r="H13" s="3" t="n">
        <v>61.0072479248047</v>
      </c>
      <c r="I13" s="3" t="n">
        <v>0.00739853829145432</v>
      </c>
      <c r="J13" s="3" t="n">
        <v>1.38489566030822</v>
      </c>
      <c r="K13" s="3" t="n">
        <v>0.815453410148621</v>
      </c>
      <c r="L13" s="3" t="n">
        <v>0.00538163119927049</v>
      </c>
      <c r="M13" s="3" t="n">
        <v>64.9827117919922</v>
      </c>
      <c r="N13" s="3" t="n">
        <v>0.00955440476536751</v>
      </c>
      <c r="O13" s="3" t="n">
        <v>2.03597833572251</v>
      </c>
      <c r="P13" s="3" t="n">
        <v>0.826450645923615</v>
      </c>
      <c r="Q13" s="3" t="n">
        <v>0.00780642637982965</v>
      </c>
      <c r="R13" s="3" t="n">
        <v>67.9654846191406</v>
      </c>
      <c r="S13" s="3" t="n">
        <v>0.0129021452739835</v>
      </c>
      <c r="T13" s="3" t="n">
        <v>3.0710807558845</v>
      </c>
      <c r="U13" s="3" t="n">
        <v>0.835855960845947</v>
      </c>
      <c r="V13" s="3" t="n">
        <v>0.0116427559405565</v>
      </c>
      <c r="W13" s="3" t="n">
        <v>69.3489379882813</v>
      </c>
      <c r="X13" s="3" t="n">
        <v>0.018163375556469</v>
      </c>
      <c r="Y13" s="3" t="n">
        <v>4.75712268044932</v>
      </c>
      <c r="Z13" s="3" t="n">
        <v>0.842655658721924</v>
      </c>
      <c r="AA13" s="3" t="n">
        <v>0.0178891718387604</v>
      </c>
      <c r="AB13" s="3" t="n">
        <v>68.0967178344727</v>
      </c>
      <c r="AC13" s="3" t="n">
        <v>0.0265606679022312</v>
      </c>
      <c r="AD13" s="3" t="n">
        <v>7.56129948491097</v>
      </c>
      <c r="AE13" s="3" t="n">
        <v>0.846803665161133</v>
      </c>
      <c r="AF13" s="3" t="n">
        <v>0.0282950028777123</v>
      </c>
      <c r="AG13" s="3" t="n">
        <v>62.4216575622559</v>
      </c>
      <c r="AH13" s="3" t="n">
        <v>0.0401905626058579</v>
      </c>
      <c r="AI13" s="3" t="n">
        <v>12.2980907605829</v>
      </c>
      <c r="AJ13" s="3" t="n">
        <v>0.848804295063019</v>
      </c>
      <c r="AK13" s="3" t="n">
        <v>0.0459119938313961</v>
      </c>
    </row>
    <row r="14" customFormat="false" ht="13.2" hidden="false" customHeight="false" outlineLevel="0" collapsed="false">
      <c r="B14" s="3" t="n">
        <v>8</v>
      </c>
      <c r="C14" s="3" t="n">
        <v>2200</v>
      </c>
      <c r="D14" s="3" t="n">
        <v>3222504.25</v>
      </c>
      <c r="E14" s="3" t="n">
        <v>8.02245712280273</v>
      </c>
      <c r="F14" s="3" t="n">
        <v>401685.4375</v>
      </c>
      <c r="G14" s="3" t="n">
        <v>55.7999992370606</v>
      </c>
      <c r="H14" s="3" t="n">
        <v>60.2634239196777</v>
      </c>
      <c r="I14" s="3" t="n">
        <v>0.00754344929009676</v>
      </c>
      <c r="J14" s="3" t="n">
        <v>1.53218376328926</v>
      </c>
      <c r="K14" s="3" t="n">
        <v>0.819478988647461</v>
      </c>
      <c r="L14" s="3" t="n">
        <v>0.00592473661527038</v>
      </c>
      <c r="M14" s="3" t="n">
        <v>64.0171508789063</v>
      </c>
      <c r="N14" s="3" t="n">
        <v>0.00995438545942307</v>
      </c>
      <c r="O14" s="3" t="n">
        <v>2.2640148891625</v>
      </c>
      <c r="P14" s="3" t="n">
        <v>0.833283483982086</v>
      </c>
      <c r="Q14" s="3" t="n">
        <v>0.00860959105193615</v>
      </c>
      <c r="R14" s="3" t="n">
        <v>66.655029296875</v>
      </c>
      <c r="S14" s="3" t="n">
        <v>0.0137273790314794</v>
      </c>
      <c r="T14" s="3" t="n">
        <v>3.42744607239746</v>
      </c>
      <c r="U14" s="3" t="n">
        <v>0.84453272819519</v>
      </c>
      <c r="V14" s="3" t="n">
        <v>0.0128602720797062</v>
      </c>
      <c r="W14" s="3" t="n">
        <v>67.4959106445313</v>
      </c>
      <c r="X14" s="3" t="n">
        <v>0.0196809023618698</v>
      </c>
      <c r="Y14" s="3" t="n">
        <v>5.32132813223236</v>
      </c>
      <c r="Z14" s="3" t="n">
        <v>0.852414190769196</v>
      </c>
      <c r="AA14" s="3" t="n">
        <v>0.019781781360507</v>
      </c>
      <c r="AB14" s="3" t="n">
        <v>65.3772811889648</v>
      </c>
      <c r="AC14" s="3" t="n">
        <v>0.0292011648416519</v>
      </c>
      <c r="AD14" s="3" t="n">
        <v>8.4691646948328</v>
      </c>
      <c r="AE14" s="3" t="n">
        <v>0.857152462005615</v>
      </c>
      <c r="AF14" s="3" t="n">
        <v>0.0313096717000008</v>
      </c>
      <c r="AG14" s="3" t="n">
        <v>58.2956314086914</v>
      </c>
      <c r="AH14" s="3" t="n">
        <v>0.0445866100490093</v>
      </c>
      <c r="AI14" s="3" t="n">
        <v>13.7791916227156</v>
      </c>
      <c r="AJ14" s="3" t="n">
        <v>0.859178066253662</v>
      </c>
      <c r="AK14" s="3" t="n">
        <v>0.0508202239871025</v>
      </c>
    </row>
    <row r="15" customFormat="false" ht="13.2" hidden="false" customHeight="false" outlineLevel="0" collapsed="false">
      <c r="B15" s="3" t="n">
        <v>9</v>
      </c>
      <c r="C15" s="3" t="n">
        <v>2300</v>
      </c>
      <c r="D15" s="3" t="n">
        <v>3475459.75</v>
      </c>
      <c r="E15" s="3" t="n">
        <v>8.26865577697754</v>
      </c>
      <c r="F15" s="3" t="n">
        <v>420317.375</v>
      </c>
      <c r="G15" s="3" t="n">
        <v>55.2000007629395</v>
      </c>
      <c r="H15" s="3" t="n">
        <v>59.5047225952148</v>
      </c>
      <c r="I15" s="3" t="n">
        <v>0.00770282745361328</v>
      </c>
      <c r="J15" s="3" t="n">
        <v>1.69596142214449</v>
      </c>
      <c r="K15" s="3" t="n">
        <v>0.822238564491272</v>
      </c>
      <c r="L15" s="3" t="n">
        <v>0.00653603160753846</v>
      </c>
      <c r="M15" s="3" t="n">
        <v>63.010425567627</v>
      </c>
      <c r="N15" s="3" t="n">
        <v>0.0104013821110129</v>
      </c>
      <c r="O15" s="3" t="n">
        <v>2.52029055120115</v>
      </c>
      <c r="P15" s="3" t="n">
        <v>0.838966846466065</v>
      </c>
      <c r="Q15" s="3" t="n">
        <v>0.00951923057436943</v>
      </c>
      <c r="R15" s="3" t="n">
        <v>65.2594451904297</v>
      </c>
      <c r="S15" s="3" t="n">
        <v>0.0146593758836389</v>
      </c>
      <c r="T15" s="3" t="n">
        <v>3.83023467346008</v>
      </c>
      <c r="U15" s="3" t="n">
        <v>0.852032661437988</v>
      </c>
      <c r="V15" s="3" t="n">
        <v>0.0142450891435146</v>
      </c>
      <c r="W15" s="3" t="n">
        <v>65.4861526489258</v>
      </c>
      <c r="X15" s="3" t="n">
        <v>0.0214040670543909</v>
      </c>
      <c r="Y15" s="3" t="n">
        <v>5.96073009360739</v>
      </c>
      <c r="Z15" s="3" t="n">
        <v>0.860907852649689</v>
      </c>
      <c r="AA15" s="3" t="n">
        <v>0.0219401102513075</v>
      </c>
      <c r="AB15" s="3" t="n">
        <v>62.3849411010742</v>
      </c>
      <c r="AC15" s="3" t="n">
        <v>0.0322082713246346</v>
      </c>
      <c r="AD15" s="3" t="n">
        <v>9.4992712651355</v>
      </c>
      <c r="AE15" s="3" t="n">
        <v>0.866160333156586</v>
      </c>
      <c r="AF15" s="3" t="n">
        <v>0.0347526557743549</v>
      </c>
      <c r="AG15" s="3" t="n">
        <v>53.7178268432617</v>
      </c>
      <c r="AH15" s="3" t="n">
        <v>0.0475877374410629</v>
      </c>
      <c r="AI15" s="3" t="n">
        <v>15.3517425479816</v>
      </c>
      <c r="AJ15" s="3" t="n">
        <v>0.862112283706665</v>
      </c>
      <c r="AK15" s="3" t="n">
        <v>0.0564273744821548</v>
      </c>
    </row>
    <row r="16" customFormat="false" ht="13.2" hidden="false" customHeight="false" outlineLevel="0" collapsed="false">
      <c r="B16" s="3" t="n">
        <v>10</v>
      </c>
      <c r="C16" s="3" t="n">
        <v>2400</v>
      </c>
      <c r="D16" s="3" t="n">
        <v>3736234</v>
      </c>
      <c r="E16" s="3" t="n">
        <v>8.51145172119141</v>
      </c>
      <c r="F16" s="3" t="n">
        <v>438965.53125</v>
      </c>
      <c r="G16" s="3" t="n">
        <v>54.6000022888184</v>
      </c>
      <c r="H16" s="3" t="n">
        <v>58.7296333312988</v>
      </c>
      <c r="I16" s="3" t="n">
        <v>0.00787747371941805</v>
      </c>
      <c r="J16" s="3" t="n">
        <v>1.87812842762491</v>
      </c>
      <c r="K16" s="3" t="n">
        <v>0.823972940444946</v>
      </c>
      <c r="L16" s="3" t="n">
        <v>0.00722284615039825</v>
      </c>
      <c r="M16" s="3" t="n">
        <v>61.9576568603516</v>
      </c>
      <c r="N16" s="3" t="n">
        <v>0.0108997728675604</v>
      </c>
      <c r="O16" s="3" t="n">
        <v>2.80858875876286</v>
      </c>
      <c r="P16" s="3" t="n">
        <v>0.843735456466675</v>
      </c>
      <c r="Q16" s="3" t="n">
        <v>0.0105481883510947</v>
      </c>
      <c r="R16" s="3" t="n">
        <v>63.7677001953125</v>
      </c>
      <c r="S16" s="3" t="n">
        <v>0.0157076921314001</v>
      </c>
      <c r="T16" s="3" t="n">
        <v>4.28584317527235</v>
      </c>
      <c r="U16" s="3" t="n">
        <v>0.858549952507019</v>
      </c>
      <c r="V16" s="3" t="n">
        <v>0.0158185511827469</v>
      </c>
      <c r="W16" s="3" t="n">
        <v>63.2984428405762</v>
      </c>
      <c r="X16" s="3" t="n">
        <v>0.0233542341738939</v>
      </c>
      <c r="Y16" s="3" t="n">
        <v>6.68591402598182</v>
      </c>
      <c r="Z16" s="3" t="n">
        <v>0.868333339691162</v>
      </c>
      <c r="AA16" s="3" t="n">
        <v>0.0243989042937756</v>
      </c>
      <c r="AB16" s="3" t="n">
        <v>59.0818977355957</v>
      </c>
      <c r="AC16" s="3" t="n">
        <v>0.0356263257563114</v>
      </c>
      <c r="AD16" s="3" t="n">
        <v>10.6691548979015</v>
      </c>
      <c r="AE16" s="3" t="n">
        <v>0.874044001102448</v>
      </c>
      <c r="AF16" s="3" t="n">
        <v>0.0386805608868599</v>
      </c>
      <c r="AG16" s="3" t="n">
        <v>48.9001731872559</v>
      </c>
      <c r="AH16" s="3" t="n">
        <v>0.0272254459559917</v>
      </c>
      <c r="AI16" s="3" t="n">
        <v>14.4667712460774</v>
      </c>
      <c r="AJ16" s="3" t="n">
        <v>0.730399906635284</v>
      </c>
      <c r="AK16" s="3" t="n">
        <v>0.0627634674310684</v>
      </c>
    </row>
    <row r="17" customFormat="false" ht="13.2" hidden="false" customHeight="false" outlineLevel="0" collapsed="false">
      <c r="B17" s="3" t="n">
        <v>11</v>
      </c>
      <c r="C17" s="3" t="n">
        <v>2500</v>
      </c>
      <c r="D17" s="3" t="n">
        <v>4004727.5</v>
      </c>
      <c r="E17" s="3" t="n">
        <v>8.75103092193604</v>
      </c>
      <c r="F17" s="3" t="n">
        <v>457629.21875</v>
      </c>
      <c r="G17" s="3" t="n">
        <v>54</v>
      </c>
      <c r="H17" s="3" t="n">
        <v>57.9366111755371</v>
      </c>
      <c r="I17" s="3" t="n">
        <v>0.00806712172925472</v>
      </c>
      <c r="J17" s="3" t="n">
        <v>2.08065553935412</v>
      </c>
      <c r="K17" s="3" t="n">
        <v>0.824825823307037</v>
      </c>
      <c r="L17" s="3" t="n">
        <v>0.00799344480037689</v>
      </c>
      <c r="M17" s="3" t="n">
        <v>60.8535957336426</v>
      </c>
      <c r="N17" s="3" t="n">
        <v>0.0114522166550159</v>
      </c>
      <c r="O17" s="3" t="n">
        <v>3.13300104112872</v>
      </c>
      <c r="P17" s="3" t="n">
        <v>0.847726285457611</v>
      </c>
      <c r="Q17" s="3" t="n">
        <v>0.0117111867293715</v>
      </c>
      <c r="R17" s="3" t="n">
        <v>62.1679191589356</v>
      </c>
      <c r="S17" s="3" t="n">
        <v>0.016884945333004</v>
      </c>
      <c r="T17" s="3" t="n">
        <v>4.80161265182633</v>
      </c>
      <c r="U17" s="3" t="n">
        <v>0.864256322383881</v>
      </c>
      <c r="V17" s="3" t="n">
        <v>0.0176051836460829</v>
      </c>
      <c r="W17" s="3" t="n">
        <v>60.9095230102539</v>
      </c>
      <c r="X17" s="3" t="n">
        <v>0.0255605038255453</v>
      </c>
      <c r="Y17" s="3" t="n">
        <v>7.5091547414291</v>
      </c>
      <c r="Z17" s="3" t="n">
        <v>0.8748779296875</v>
      </c>
      <c r="AA17" s="3" t="n">
        <v>0.0271981656551361</v>
      </c>
      <c r="AB17" s="3" t="n">
        <v>55.4258613586426</v>
      </c>
      <c r="AC17" s="3" t="n">
        <v>0.039498507976532</v>
      </c>
      <c r="AD17" s="3" t="n">
        <v>11.9984617502793</v>
      </c>
      <c r="AE17" s="3" t="n">
        <v>0.8809534907341</v>
      </c>
      <c r="AF17" s="3" t="n">
        <v>0.0431587249040604</v>
      </c>
      <c r="AG17" s="3" t="n">
        <v>46.930965423584</v>
      </c>
      <c r="AH17" s="3" t="n">
        <v>0.00808748230338097</v>
      </c>
      <c r="AI17" s="3" t="n">
        <v>1.02053743248091</v>
      </c>
      <c r="AJ17" s="3" t="n">
        <v>0.0472655147314072</v>
      </c>
      <c r="AK17" s="3" t="n">
        <v>0.0684195980429649</v>
      </c>
    </row>
    <row r="18" customFormat="false" ht="13.2" hidden="false" customHeight="false" outlineLevel="0" collapsed="false">
      <c r="B18" s="3" t="n">
        <v>12</v>
      </c>
      <c r="C18" s="3" t="n">
        <v>2600</v>
      </c>
      <c r="D18" s="3" t="n">
        <v>4280846.5</v>
      </c>
      <c r="E18" s="3" t="n">
        <v>8.98756217956543</v>
      </c>
      <c r="F18" s="3" t="n">
        <v>476307.84375</v>
      </c>
      <c r="G18" s="3" t="n">
        <v>53.4000015258789</v>
      </c>
      <c r="H18" s="3" t="n">
        <v>57.1241645812988</v>
      </c>
      <c r="I18" s="3" t="n">
        <v>0.00827279035001993</v>
      </c>
      <c r="J18" s="3" t="n">
        <v>2.30578068729263</v>
      </c>
      <c r="K18" s="3" t="n">
        <v>0.82494580745697</v>
      </c>
      <c r="L18" s="3" t="n">
        <v>0.00885703973472118</v>
      </c>
      <c r="M18" s="3" t="n">
        <v>59.6927604675293</v>
      </c>
      <c r="N18" s="3" t="n">
        <v>0.0120646096765995</v>
      </c>
      <c r="O18" s="3" t="n">
        <v>3.49830955673448</v>
      </c>
      <c r="P18" s="3" t="n">
        <v>0.851095378398895</v>
      </c>
      <c r="Q18" s="3" t="n">
        <v>0.0130249485373497</v>
      </c>
      <c r="R18" s="3" t="n">
        <v>60.4468269348145</v>
      </c>
      <c r="S18" s="3" t="n">
        <v>0.0182071775197983</v>
      </c>
      <c r="T18" s="3" t="n">
        <v>5.38596922726978</v>
      </c>
      <c r="U18" s="3" t="n">
        <v>0.869301378726959</v>
      </c>
      <c r="V18" s="3" t="n">
        <v>0.0196331292390823</v>
      </c>
      <c r="W18" s="3" t="n">
        <v>58.2929229736328</v>
      </c>
      <c r="X18" s="3" t="n">
        <v>0.0280571356415749</v>
      </c>
      <c r="Y18" s="3" t="n">
        <v>8.44449129559061</v>
      </c>
      <c r="Z18" s="3" t="n">
        <v>0.880693435668945</v>
      </c>
      <c r="AA18" s="3" t="n">
        <v>0.0303839854896069</v>
      </c>
      <c r="AB18" s="3" t="n">
        <v>51.3703193664551</v>
      </c>
      <c r="AC18" s="3" t="n">
        <v>0.0435042567551136</v>
      </c>
      <c r="AD18" s="3" t="n">
        <v>13.4935447135711</v>
      </c>
      <c r="AE18" s="3" t="n">
        <v>0.885962069034576</v>
      </c>
      <c r="AF18" s="3" t="n">
        <v>0.048262182623148</v>
      </c>
      <c r="AG18" s="3" t="n">
        <v>46.5100288391113</v>
      </c>
      <c r="AH18" s="3" t="n">
        <v>0.0102709867060184</v>
      </c>
      <c r="AI18" s="3" t="n">
        <v>5.25432320195183</v>
      </c>
      <c r="AJ18" s="3" t="n">
        <v>0.247857764363289</v>
      </c>
      <c r="AK18" s="3" t="n">
        <v>0.0671754106879234</v>
      </c>
    </row>
    <row r="19" customFormat="false" ht="13.2" hidden="false" customHeight="false" outlineLevel="0" collapsed="false">
      <c r="B19" s="3" t="n">
        <v>13</v>
      </c>
      <c r="C19" s="3" t="n">
        <v>2700</v>
      </c>
      <c r="D19" s="3" t="n">
        <v>4564501.5</v>
      </c>
      <c r="E19" s="3" t="n">
        <v>9.22119808197022</v>
      </c>
      <c r="F19" s="3" t="n">
        <v>495000.90625</v>
      </c>
      <c r="G19" s="3" t="n">
        <v>52.7999992370606</v>
      </c>
      <c r="H19" s="3" t="n">
        <v>56.290641784668</v>
      </c>
      <c r="I19" s="3" t="n">
        <v>0.00849446281790733</v>
      </c>
      <c r="J19" s="3" t="n">
        <v>2.55584943191859</v>
      </c>
      <c r="K19" s="3" t="n">
        <v>0.824415922164917</v>
      </c>
      <c r="L19" s="3" t="n">
        <v>0.00982392206788063</v>
      </c>
      <c r="M19" s="3" t="n">
        <v>58.4689559936523</v>
      </c>
      <c r="N19" s="3" t="n">
        <v>0.0127422716468573</v>
      </c>
      <c r="O19" s="3" t="n">
        <v>3.90982744123614</v>
      </c>
      <c r="P19" s="3" t="n">
        <v>0.853944718837738</v>
      </c>
      <c r="Q19" s="3" t="n">
        <v>0.0145085444673896</v>
      </c>
      <c r="R19" s="3" t="n">
        <v>58.5894737243652</v>
      </c>
      <c r="S19" s="3" t="n">
        <v>0.0196898654103279</v>
      </c>
      <c r="T19" s="3" t="n">
        <v>6.0483615156678</v>
      </c>
      <c r="U19" s="3" t="n">
        <v>0.873780190944672</v>
      </c>
      <c r="V19" s="3" t="n">
        <v>0.0219346936792135</v>
      </c>
      <c r="W19" s="3" t="n">
        <v>55.4186706542969</v>
      </c>
      <c r="X19" s="3" t="n">
        <v>0.0308782868087292</v>
      </c>
      <c r="Y19" s="3" t="n">
        <v>9.50772922997806</v>
      </c>
      <c r="Z19" s="3" t="n">
        <v>0.885878086090088</v>
      </c>
      <c r="AA19" s="3" t="n">
        <v>0.0340093933045864</v>
      </c>
      <c r="AB19" s="3" t="n">
        <v>46.9149322509766</v>
      </c>
      <c r="AC19" s="3" t="n">
        <v>0.0382168106734753</v>
      </c>
      <c r="AD19" s="3" t="n">
        <v>14.6617878778645</v>
      </c>
      <c r="AE19" s="3" t="n">
        <v>0.859301865100861</v>
      </c>
      <c r="AF19" s="3" t="n">
        <v>0.0540676154196262</v>
      </c>
      <c r="AG19" s="3" t="n">
        <v>45.2781257629395</v>
      </c>
      <c r="AH19" s="3" t="n">
        <v>0.00948189757764339</v>
      </c>
      <c r="AI19" s="3" t="n">
        <v>4.53067883443979</v>
      </c>
      <c r="AJ19" s="3" t="n">
        <v>0.210856229066849</v>
      </c>
      <c r="AK19" s="3" t="n">
        <v>0.0680883601307869</v>
      </c>
    </row>
    <row r="20" customFormat="false" ht="13.2" hidden="false" customHeight="false" outlineLevel="0" collapsed="false">
      <c r="B20" s="3" t="n">
        <v>14</v>
      </c>
      <c r="C20" s="3" t="n">
        <v>2800</v>
      </c>
      <c r="D20" s="3" t="n">
        <v>4855608</v>
      </c>
      <c r="E20" s="3" t="n">
        <v>9.45208168029785</v>
      </c>
      <c r="F20" s="3" t="n">
        <v>513707.78125</v>
      </c>
      <c r="G20" s="3" t="n">
        <v>52.2000007629395</v>
      </c>
      <c r="H20" s="3" t="n">
        <v>55.4344444274902</v>
      </c>
      <c r="I20" s="3" t="n">
        <v>0.00873323436826468</v>
      </c>
      <c r="J20" s="3" t="n">
        <v>2.83350567205115</v>
      </c>
      <c r="K20" s="3" t="n">
        <v>0.823331773281097</v>
      </c>
      <c r="L20" s="3" t="n">
        <v>0.0109054911881685</v>
      </c>
      <c r="M20" s="3" t="n">
        <v>57.1755180358887</v>
      </c>
      <c r="N20" s="3" t="n">
        <v>0.0134902484714985</v>
      </c>
      <c r="O20" s="3" t="n">
        <v>4.37348760268697</v>
      </c>
      <c r="P20" s="3" t="n">
        <v>0.8563432097435</v>
      </c>
      <c r="Q20" s="3" t="n">
        <v>0.0161836333572865</v>
      </c>
      <c r="R20" s="3" t="n">
        <v>56.5793876647949</v>
      </c>
      <c r="S20" s="3" t="n">
        <v>0.0213504806160927</v>
      </c>
      <c r="T20" s="3" t="n">
        <v>6.7995503264794</v>
      </c>
      <c r="U20" s="3" t="n">
        <v>0.877770483493805</v>
      </c>
      <c r="V20" s="3" t="n">
        <v>0.0245468188077211</v>
      </c>
      <c r="W20" s="3" t="n">
        <v>52.2533950805664</v>
      </c>
      <c r="X20" s="3" t="n">
        <v>0.0340603142976761</v>
      </c>
      <c r="Y20" s="3" t="n">
        <v>10.7168352172048</v>
      </c>
      <c r="Z20" s="3" t="n">
        <v>0.890505611896515</v>
      </c>
      <c r="AA20" s="3" t="n">
        <v>0.038135189563036</v>
      </c>
      <c r="AB20" s="3" t="n">
        <v>43.3392028808594</v>
      </c>
      <c r="AC20" s="3" t="n">
        <v>0.00942448619753122</v>
      </c>
      <c r="AD20" s="3" t="n">
        <v>5.59332838866428</v>
      </c>
      <c r="AE20" s="3" t="n">
        <v>0.293627172708511</v>
      </c>
      <c r="AF20" s="3" t="n">
        <v>0.0603629015386105</v>
      </c>
      <c r="AG20" s="3" t="n">
        <v>44.4258842468262</v>
      </c>
      <c r="AH20" s="3" t="n">
        <v>0.00910849589854479</v>
      </c>
      <c r="AI20" s="3" t="n">
        <v>4.42738672360595</v>
      </c>
      <c r="AJ20" s="3" t="n">
        <v>0.204248249530792</v>
      </c>
      <c r="AK20" s="3" t="n">
        <v>0.0686886683106422</v>
      </c>
    </row>
    <row r="21" customFormat="false" ht="13.2" hidden="false" customHeight="false" outlineLevel="0" collapsed="false">
      <c r="B21" s="3" t="n">
        <v>15</v>
      </c>
      <c r="C21" s="3" t="n">
        <v>2900</v>
      </c>
      <c r="D21" s="3" t="n">
        <v>5154084.5</v>
      </c>
      <c r="E21" s="3" t="n">
        <v>9.68034076690674</v>
      </c>
      <c r="F21" s="3" t="n">
        <v>532428</v>
      </c>
      <c r="G21" s="3" t="n">
        <v>51.6000022888184</v>
      </c>
      <c r="H21" s="3" t="n">
        <v>54.5538101196289</v>
      </c>
      <c r="I21" s="3" t="n">
        <v>0.00898819882422686</v>
      </c>
      <c r="J21" s="3" t="n">
        <v>3.14142200798084</v>
      </c>
      <c r="K21" s="3" t="n">
        <v>0.821713268756867</v>
      </c>
      <c r="L21" s="3" t="n">
        <v>0.0121144019067287</v>
      </c>
      <c r="M21" s="3" t="n">
        <v>55.8052558898926</v>
      </c>
      <c r="N21" s="3" t="n">
        <v>0.0143133169040084</v>
      </c>
      <c r="O21" s="3" t="n">
        <v>4.89591716597885</v>
      </c>
      <c r="P21" s="3" t="n">
        <v>0.858336806297302</v>
      </c>
      <c r="Q21" s="3" t="n">
        <v>0.0180747509002686</v>
      </c>
      <c r="R21" s="3" t="n">
        <v>54.3982734680176</v>
      </c>
      <c r="S21" s="3" t="n">
        <v>0.0232076942920685</v>
      </c>
      <c r="T21" s="3" t="n">
        <v>7.65174140886259</v>
      </c>
      <c r="U21" s="3" t="n">
        <v>0.881330370903015</v>
      </c>
      <c r="V21" s="3" t="n">
        <v>0.0275117103010416</v>
      </c>
      <c r="W21" s="3" t="n">
        <v>48.7600212097168</v>
      </c>
      <c r="X21" s="3" t="n">
        <v>0.0375093296170235</v>
      </c>
      <c r="Y21" s="3" t="n">
        <v>12.0866757225163</v>
      </c>
      <c r="Z21" s="3" t="n">
        <v>0.894220650196075</v>
      </c>
      <c r="AA21" s="3" t="n">
        <v>0.0428309962153435</v>
      </c>
      <c r="AB21" s="3" t="n">
        <v>43.2943000793457</v>
      </c>
      <c r="AC21" s="3" t="n">
        <v>0.00800848938524723</v>
      </c>
      <c r="AD21" s="3" t="n">
        <v>3.66917524575024</v>
      </c>
      <c r="AE21" s="3" t="n">
        <v>0.188385039567947</v>
      </c>
      <c r="AF21" s="3" t="n">
        <v>0.0617188774049282</v>
      </c>
      <c r="AG21" s="3" t="n">
        <v>43.4948081970215</v>
      </c>
      <c r="AH21" s="3" t="n">
        <v>0.00893378257751465</v>
      </c>
      <c r="AI21" s="3" t="n">
        <v>4.63436245128144</v>
      </c>
      <c r="AJ21" s="3" t="n">
        <v>0.21196261048317</v>
      </c>
      <c r="AK21" s="3" t="n">
        <v>0.0692830085754395</v>
      </c>
    </row>
    <row r="22" customFormat="false" ht="13.2" hidden="false" customHeight="false" outlineLevel="0" collapsed="false">
      <c r="B22" s="3" t="n">
        <v>16</v>
      </c>
      <c r="C22" s="3" t="n">
        <v>3000</v>
      </c>
      <c r="D22" s="3" t="n">
        <v>5459854.5</v>
      </c>
      <c r="E22" s="3" t="n">
        <v>9.90609455108643</v>
      </c>
      <c r="F22" s="3" t="n">
        <v>551161.125</v>
      </c>
      <c r="G22" s="3" t="n">
        <v>51</v>
      </c>
      <c r="H22" s="3" t="n">
        <v>53.6471519470215</v>
      </c>
      <c r="I22" s="3" t="n">
        <v>0.00925903301686049</v>
      </c>
      <c r="J22" s="3" t="n">
        <v>3.48251253597207</v>
      </c>
      <c r="K22" s="3" t="n">
        <v>0.819590210914612</v>
      </c>
      <c r="L22" s="3" t="n">
        <v>0.0134645532816648</v>
      </c>
      <c r="M22" s="3" t="n">
        <v>54.3505172729492</v>
      </c>
      <c r="N22" s="3" t="n">
        <v>0.0152163887396455</v>
      </c>
      <c r="O22" s="3" t="n">
        <v>5.48454846681356</v>
      </c>
      <c r="P22" s="3" t="n">
        <v>0.85996013879776</v>
      </c>
      <c r="Q22" s="3" t="n">
        <v>0.0202096402645111</v>
      </c>
      <c r="R22" s="3" t="n">
        <v>52.0259475708008</v>
      </c>
      <c r="S22" s="3" t="n">
        <v>0.0252817720174789</v>
      </c>
      <c r="T22" s="3" t="n">
        <v>8.61881147576131</v>
      </c>
      <c r="U22" s="3" t="n">
        <v>0.884505569934845</v>
      </c>
      <c r="V22" s="3" t="n">
        <v>0.0308775492012501</v>
      </c>
      <c r="W22" s="3" t="n">
        <v>44.915901184082</v>
      </c>
      <c r="X22" s="3" t="n">
        <v>0.0374478437006474</v>
      </c>
      <c r="Y22" s="3" t="n">
        <v>13.464221675968</v>
      </c>
      <c r="Z22" s="3" t="n">
        <v>0.885670065879822</v>
      </c>
      <c r="AA22" s="3" t="n">
        <v>0.0481731779873371</v>
      </c>
      <c r="AB22" s="3" t="n">
        <v>42.2365074157715</v>
      </c>
      <c r="AC22" s="3" t="n">
        <v>0.00883142463862896</v>
      </c>
      <c r="AD22" s="3" t="n">
        <v>5.55075603434277</v>
      </c>
      <c r="AE22" s="3" t="n">
        <v>0.28300666809082</v>
      </c>
      <c r="AF22" s="3" t="n">
        <v>0.0621514841914177</v>
      </c>
      <c r="AG22" s="3" t="n">
        <v>42.6140441894531</v>
      </c>
      <c r="AH22" s="3" t="n">
        <v>0.0086228558793664</v>
      </c>
      <c r="AI22" s="3" t="n">
        <v>4.55407098206187</v>
      </c>
      <c r="AJ22" s="3" t="n">
        <v>0.206099331378937</v>
      </c>
      <c r="AK22" s="3" t="n">
        <v>0.070019543170929</v>
      </c>
    </row>
    <row r="23" customFormat="false" ht="13.2" hidden="false" customHeight="false" outlineLevel="0" collapsed="false">
      <c r="B23" s="3" t="n">
        <v>17</v>
      </c>
      <c r="C23" s="3" t="n">
        <v>3100</v>
      </c>
      <c r="D23" s="3" t="n">
        <v>5772844</v>
      </c>
      <c r="E23" s="3" t="n">
        <v>10.129451751709</v>
      </c>
      <c r="F23" s="3" t="n">
        <v>569906.875</v>
      </c>
      <c r="G23" s="3" t="n">
        <v>50.4000015258789</v>
      </c>
      <c r="H23" s="3" t="n">
        <v>52.7128715515137</v>
      </c>
      <c r="I23" s="3" t="n">
        <v>0.0095447450876236</v>
      </c>
      <c r="J23" s="3" t="n">
        <v>3.8598066066352</v>
      </c>
      <c r="K23" s="3" t="n">
        <v>0.816968381404877</v>
      </c>
      <c r="L23" s="3" t="n">
        <v>0.0149711901322007</v>
      </c>
      <c r="M23" s="3" t="n">
        <v>52.8031425476074</v>
      </c>
      <c r="N23" s="3" t="n">
        <v>0.0162034314125776</v>
      </c>
      <c r="O23" s="3" t="n">
        <v>6.14763093590578</v>
      </c>
      <c r="P23" s="3" t="n">
        <v>0.861228168010712</v>
      </c>
      <c r="Q23" s="3" t="n">
        <v>0.0226196348667145</v>
      </c>
      <c r="R23" s="3" t="n">
        <v>49.4401435852051</v>
      </c>
      <c r="S23" s="3" t="n">
        <v>0.0275892913341522</v>
      </c>
      <c r="T23" s="3" t="n">
        <v>9.71625618248867</v>
      </c>
      <c r="U23" s="3" t="n">
        <v>0.887307822704315</v>
      </c>
      <c r="V23" s="3" t="n">
        <v>0.0346992947161198</v>
      </c>
      <c r="W23" s="3" t="n">
        <v>41.2144889831543</v>
      </c>
      <c r="X23" s="3" t="n">
        <v>0.0134634114801884</v>
      </c>
      <c r="Y23" s="3" t="n">
        <v>10.4400714134474</v>
      </c>
      <c r="Z23" s="3" t="n">
        <v>0.610988616943359</v>
      </c>
      <c r="AA23" s="3" t="n">
        <v>0.0541459992527962</v>
      </c>
      <c r="AB23" s="3" t="n">
        <v>41.4129333496094</v>
      </c>
      <c r="AC23" s="3" t="n">
        <v>0.00805235840380192</v>
      </c>
      <c r="AD23" s="3" t="n">
        <v>4.58594217216954</v>
      </c>
      <c r="AE23" s="3" t="n">
        <v>0.228701189160347</v>
      </c>
      <c r="AF23" s="3" t="n">
        <v>0.0635413005948067</v>
      </c>
      <c r="AG23" s="3" t="n">
        <v>41.7577705383301</v>
      </c>
      <c r="AH23" s="3" t="n">
        <v>0.00840691570192576</v>
      </c>
      <c r="AI23" s="3" t="n">
        <v>4.61764429267245</v>
      </c>
      <c r="AJ23" s="3" t="n">
        <v>0.206811279058456</v>
      </c>
      <c r="AK23" s="3" t="n">
        <v>0.0707525834441185</v>
      </c>
    </row>
    <row r="24" customFormat="false" ht="13.2" hidden="false" customHeight="false" outlineLevel="0" collapsed="false">
      <c r="B24" s="3" t="n">
        <v>18</v>
      </c>
      <c r="C24" s="3" t="n">
        <v>3200</v>
      </c>
      <c r="D24" s="3" t="n">
        <v>6092982.5</v>
      </c>
      <c r="E24" s="3" t="n">
        <v>10.3505163192749</v>
      </c>
      <c r="F24" s="3" t="n">
        <v>588664.625</v>
      </c>
      <c r="G24" s="3" t="n">
        <v>49.7999992370606</v>
      </c>
      <c r="H24" s="3" t="n">
        <v>51.7494964599609</v>
      </c>
      <c r="I24" s="3" t="n">
        <v>0.00984321627765894</v>
      </c>
      <c r="J24" s="3" t="n">
        <v>4.27634792131629</v>
      </c>
      <c r="K24" s="3" t="n">
        <v>0.813822746276856</v>
      </c>
      <c r="L24" s="3" t="n">
        <v>0.0166509579867125</v>
      </c>
      <c r="M24" s="3" t="n">
        <v>51.1546058654785</v>
      </c>
      <c r="N24" s="3" t="n">
        <v>0.0172757245600224</v>
      </c>
      <c r="O24" s="3" t="n">
        <v>6.89417683526378</v>
      </c>
      <c r="P24" s="3" t="n">
        <v>0.862126529216766</v>
      </c>
      <c r="Q24" s="3" t="n">
        <v>0.0253400467336178</v>
      </c>
      <c r="R24" s="3" t="n">
        <v>46.617073059082</v>
      </c>
      <c r="S24" s="3" t="n">
        <v>0.0300909616053104</v>
      </c>
      <c r="T24" s="3" t="n">
        <v>10.9587850331187</v>
      </c>
      <c r="U24" s="3" t="n">
        <v>0.889517366886139</v>
      </c>
      <c r="V24" s="3" t="n">
        <v>0.0390394777059555</v>
      </c>
      <c r="W24" s="3" t="n">
        <v>40.6863555908203</v>
      </c>
      <c r="X24" s="3" t="n">
        <v>0.0068213464692235</v>
      </c>
      <c r="Y24" s="3" t="n">
        <v>3.15157918962024</v>
      </c>
      <c r="Z24" s="3" t="n">
        <v>0.171386554837227</v>
      </c>
      <c r="AA24" s="3" t="n">
        <v>0.0582703351974487</v>
      </c>
      <c r="AB24" s="3" t="n">
        <v>40.6134834289551</v>
      </c>
      <c r="AC24" s="3" t="n">
        <v>0.00805129017680883</v>
      </c>
      <c r="AD24" s="3" t="n">
        <v>4.98936153291143</v>
      </c>
      <c r="AE24" s="3" t="n">
        <v>0.245228514075279</v>
      </c>
      <c r="AF24" s="3" t="n">
        <v>0.0644718334078789</v>
      </c>
      <c r="AG24" s="3" t="n">
        <v>40.9221725463867</v>
      </c>
      <c r="AH24" s="3" t="n">
        <v>0.00817758496850729</v>
      </c>
      <c r="AI24" s="3" t="n">
        <v>4.6216311064291</v>
      </c>
      <c r="AJ24" s="3" t="n">
        <v>0.204682886600494</v>
      </c>
      <c r="AK24" s="3" t="n">
        <v>0.0715500265359879</v>
      </c>
    </row>
    <row r="25" customFormat="false" ht="13.2" hidden="false" customHeight="false" outlineLevel="0" collapsed="false">
      <c r="B25" s="3" t="n">
        <v>19</v>
      </c>
      <c r="C25" s="3" t="n">
        <v>3300</v>
      </c>
      <c r="D25" s="3" t="n">
        <v>6420201.5</v>
      </c>
      <c r="E25" s="3" t="n">
        <v>10.5693798065186</v>
      </c>
      <c r="F25" s="3" t="n">
        <v>607434.0625</v>
      </c>
      <c r="G25" s="3" t="n">
        <v>49.2000007629395</v>
      </c>
      <c r="H25" s="3" t="n">
        <v>50.755802154541</v>
      </c>
      <c r="I25" s="3" t="n">
        <v>0.0101515678688884</v>
      </c>
      <c r="J25" s="3" t="n">
        <v>4.73515035873878</v>
      </c>
      <c r="K25" s="3" t="n">
        <v>0.810111939907074</v>
      </c>
      <c r="L25" s="3" t="n">
        <v>0.0185218676924706</v>
      </c>
      <c r="M25" s="3" t="n">
        <v>49.3963317871094</v>
      </c>
      <c r="N25" s="3" t="n">
        <v>0.018430957570672</v>
      </c>
      <c r="O25" s="3" t="n">
        <v>7.73393255671806</v>
      </c>
      <c r="P25" s="3" t="n">
        <v>0.862616062164307</v>
      </c>
      <c r="Q25" s="3" t="n">
        <v>0.0284104999154806</v>
      </c>
      <c r="R25" s="3" t="n">
        <v>43.5389556884766</v>
      </c>
      <c r="S25" s="3" t="n">
        <v>0.0315170586109161</v>
      </c>
      <c r="T25" s="3" t="n">
        <v>12.2973732237988</v>
      </c>
      <c r="U25" s="3" t="n">
        <v>0.886291742324829</v>
      </c>
      <c r="V25" s="3" t="n">
        <v>0.0439674891531467</v>
      </c>
      <c r="W25" s="3" t="n">
        <v>39.9506759643555</v>
      </c>
      <c r="X25" s="3" t="n">
        <v>0.00823755282908678</v>
      </c>
      <c r="Y25" s="3" t="n">
        <v>6.13418429657179</v>
      </c>
      <c r="Z25" s="3" t="n">
        <v>0.33143812417984</v>
      </c>
      <c r="AA25" s="3" t="n">
        <v>0.0586476176977158</v>
      </c>
      <c r="AB25" s="3" t="n">
        <v>39.8064231872559</v>
      </c>
      <c r="AC25" s="3" t="n">
        <v>0.00778695102781057</v>
      </c>
      <c r="AD25" s="3" t="n">
        <v>4.8649428968513</v>
      </c>
      <c r="AE25" s="3" t="n">
        <v>0.234919667243958</v>
      </c>
      <c r="AF25" s="3" t="n">
        <v>0.0656227394938469</v>
      </c>
      <c r="AG25" s="3" t="n">
        <v>40.1102638244629</v>
      </c>
      <c r="AH25" s="3" t="n">
        <v>0.00797263160347939</v>
      </c>
      <c r="AI25" s="3" t="n">
        <v>4.64403350174961</v>
      </c>
      <c r="AJ25" s="3" t="n">
        <v>0.20331808924675</v>
      </c>
      <c r="AK25" s="3" t="n">
        <v>0.0723794624209404</v>
      </c>
    </row>
    <row r="26" customFormat="false" ht="13.2" hidden="false" customHeight="false" outlineLevel="0" collapsed="false">
      <c r="B26" s="3" t="n">
        <v>20</v>
      </c>
      <c r="C26" s="3" t="n">
        <v>3400</v>
      </c>
      <c r="D26" s="3" t="n">
        <v>6754436.5</v>
      </c>
      <c r="E26" s="3" t="n">
        <v>10.7861309051514</v>
      </c>
      <c r="F26" s="3" t="n">
        <v>626214.9375</v>
      </c>
      <c r="G26" s="3" t="n">
        <v>48.6000022888184</v>
      </c>
      <c r="H26" s="3" t="n">
        <v>49.7308654785156</v>
      </c>
      <c r="I26" s="3" t="n">
        <v>0.0104646589607</v>
      </c>
      <c r="J26" s="3" t="n">
        <v>5.23886745962236</v>
      </c>
      <c r="K26" s="3" t="n">
        <v>0.805744886398315</v>
      </c>
      <c r="L26" s="3" t="n">
        <v>0.0206032563000917</v>
      </c>
      <c r="M26" s="3" t="n">
        <v>47.5200729370117</v>
      </c>
      <c r="N26" s="3" t="n">
        <v>0.0196565352380276</v>
      </c>
      <c r="O26" s="3" t="n">
        <v>8.67683867549131</v>
      </c>
      <c r="P26" s="3" t="n">
        <v>0.862588822841644</v>
      </c>
      <c r="Q26" s="3" t="n">
        <v>0.0318752564489841</v>
      </c>
      <c r="R26" s="3" t="n">
        <v>40.3613548278809</v>
      </c>
      <c r="S26" s="3" t="n">
        <v>0.0188106447458267</v>
      </c>
      <c r="T26" s="3" t="n">
        <v>12.1926505240016</v>
      </c>
      <c r="U26" s="3" t="n">
        <v>0.780183553695679</v>
      </c>
      <c r="V26" s="3" t="n">
        <v>0.0495219081640244</v>
      </c>
      <c r="W26" s="3" t="n">
        <v>39.098014831543</v>
      </c>
      <c r="X26" s="3" t="n">
        <v>0.00742943771183491</v>
      </c>
      <c r="Y26" s="3" t="n">
        <v>5.02661245505787</v>
      </c>
      <c r="Z26" s="3" t="n">
        <v>0.263192474842072</v>
      </c>
      <c r="AA26" s="3" t="n">
        <v>0.0605198629200459</v>
      </c>
      <c r="AB26" s="3" t="n">
        <v>39.0371551513672</v>
      </c>
      <c r="AC26" s="3" t="n">
        <v>0.00762332929298282</v>
      </c>
      <c r="AD26" s="3" t="n">
        <v>4.91330846378342</v>
      </c>
      <c r="AE26" s="3" t="n">
        <v>0.233319386839867</v>
      </c>
      <c r="AF26" s="3" t="n">
        <v>0.0667297095060349</v>
      </c>
      <c r="AG26" s="3" t="n">
        <v>39.3177909851074</v>
      </c>
      <c r="AH26" s="3" t="n">
        <v>0.00777840614318848</v>
      </c>
      <c r="AI26" s="3" t="n">
        <v>4.65986684781171</v>
      </c>
      <c r="AJ26" s="3" t="n">
        <v>0.201593831181526</v>
      </c>
      <c r="AK26" s="3" t="n">
        <v>0.073247417807579</v>
      </c>
    </row>
    <row r="27" customFormat="false" ht="13.2" hidden="false" customHeight="false" outlineLevel="0" collapsed="false">
      <c r="B27" s="3" t="n">
        <v>21</v>
      </c>
      <c r="C27" s="3" t="n">
        <v>3500</v>
      </c>
      <c r="D27" s="3" t="n">
        <v>7095624.5</v>
      </c>
      <c r="E27" s="3" t="n">
        <v>11.0008506774902</v>
      </c>
      <c r="F27" s="3" t="n">
        <v>645006.875</v>
      </c>
      <c r="G27" s="3" t="n">
        <v>48</v>
      </c>
      <c r="H27" s="3" t="n">
        <v>48.6743469238281</v>
      </c>
      <c r="I27" s="3" t="n">
        <v>0.010775538161397</v>
      </c>
      <c r="J27" s="3" t="n">
        <v>5.78959712213955</v>
      </c>
      <c r="K27" s="3" t="n">
        <v>0.800596594810486</v>
      </c>
      <c r="L27" s="3" t="n">
        <v>0.022915568202734</v>
      </c>
      <c r="M27" s="3" t="n">
        <v>45.5191459655762</v>
      </c>
      <c r="N27" s="3" t="n">
        <v>0.0209054667502642</v>
      </c>
      <c r="O27" s="3" t="n">
        <v>9.73073697171274</v>
      </c>
      <c r="P27" s="3" t="n">
        <v>0.861712455749512</v>
      </c>
      <c r="Q27" s="3" t="n">
        <v>0.0357832163572311</v>
      </c>
      <c r="R27" s="3" t="n">
        <v>38.9448966979981</v>
      </c>
      <c r="S27" s="3" t="n">
        <v>0.00653355615213513</v>
      </c>
      <c r="T27" s="3" t="n">
        <v>4.12096846994332</v>
      </c>
      <c r="U27" s="3" t="n">
        <v>0.238068878650665</v>
      </c>
      <c r="V27" s="3" t="n">
        <v>0.0548520348966122</v>
      </c>
      <c r="W27" s="3" t="n">
        <v>38.3917846679688</v>
      </c>
      <c r="X27" s="3" t="n">
        <v>0.0074349595233798</v>
      </c>
      <c r="Y27" s="3" t="n">
        <v>5.36024732740183</v>
      </c>
      <c r="Z27" s="3" t="n">
        <v>0.274665594100952</v>
      </c>
      <c r="AA27" s="3" t="n">
        <v>0.061841007322073</v>
      </c>
      <c r="AB27" s="3" t="n">
        <v>38.2770652770996</v>
      </c>
      <c r="AC27" s="3" t="n">
        <v>0.00744805345311761</v>
      </c>
      <c r="AD27" s="3" t="n">
        <v>4.91421390551286</v>
      </c>
      <c r="AE27" s="3" t="n">
        <v>0.229417055845261</v>
      </c>
      <c r="AF27" s="3" t="n">
        <v>0.0678772777318955</v>
      </c>
      <c r="AG27" s="3" t="n">
        <v>38.5447425842285</v>
      </c>
      <c r="AH27" s="3" t="n">
        <v>0.0075965691357851</v>
      </c>
      <c r="AI27" s="3" t="n">
        <v>4.67529119790688</v>
      </c>
      <c r="AJ27" s="3" t="n">
        <v>0.199803590774536</v>
      </c>
      <c r="AK27" s="3" t="n">
        <v>0.0741483271121979</v>
      </c>
    </row>
    <row r="28" customFormat="false" ht="13.2" hidden="false" customHeight="false" outlineLevel="0" collapsed="false">
      <c r="B28" s="3" t="n">
        <v>22</v>
      </c>
      <c r="C28" s="3" t="n">
        <v>3600</v>
      </c>
      <c r="D28" s="3" t="n">
        <v>7443706</v>
      </c>
      <c r="E28" s="3" t="n">
        <v>11.2136163711548</v>
      </c>
      <c r="F28" s="3" t="n">
        <v>663809.5625</v>
      </c>
      <c r="G28" s="3" t="n">
        <v>47.4000015258789</v>
      </c>
      <c r="H28" s="3" t="n">
        <v>47.5866508483887</v>
      </c>
      <c r="I28" s="3" t="n">
        <v>0.0110732177272439</v>
      </c>
      <c r="J28" s="3" t="n">
        <v>6.38813401827874</v>
      </c>
      <c r="K28" s="3" t="n">
        <v>0.794457018375397</v>
      </c>
      <c r="L28" s="3" t="n">
        <v>0.0254800133407116</v>
      </c>
      <c r="M28" s="3" t="n">
        <v>43.3927040100098</v>
      </c>
      <c r="N28" s="3" t="n">
        <v>0.0219309143722057</v>
      </c>
      <c r="O28" s="3" t="n">
        <v>10.8848168568089</v>
      </c>
      <c r="P28" s="3" t="n">
        <v>0.858294010162354</v>
      </c>
      <c r="Q28" s="3" t="n">
        <v>0.0401865802705288</v>
      </c>
      <c r="R28" s="3" t="n">
        <v>38.5471839904785</v>
      </c>
      <c r="S28" s="3" t="n">
        <v>0.00768409762531519</v>
      </c>
      <c r="T28" s="3" t="n">
        <v>6.49274908755825</v>
      </c>
      <c r="U28" s="3" t="n">
        <v>0.368282616138458</v>
      </c>
      <c r="V28" s="3" t="n">
        <v>0.0558654628694057</v>
      </c>
      <c r="W28" s="3" t="n">
        <v>37.6357345581055</v>
      </c>
      <c r="X28" s="3" t="n">
        <v>0.0072396183386445</v>
      </c>
      <c r="Y28" s="3" t="n">
        <v>5.28232821417468</v>
      </c>
      <c r="Z28" s="3" t="n">
        <v>0.264287263154984</v>
      </c>
      <c r="AA28" s="3" t="n">
        <v>0.0633352026343346</v>
      </c>
      <c r="AB28" s="3" t="n">
        <v>37.5373191833496</v>
      </c>
      <c r="AC28" s="3" t="n">
        <v>0.00728705432265997</v>
      </c>
      <c r="AD28" s="3" t="n">
        <v>4.92302525722158</v>
      </c>
      <c r="AE28" s="3" t="n">
        <v>0.225956335663795</v>
      </c>
      <c r="AF28" s="3" t="n">
        <v>0.0690404400229454</v>
      </c>
      <c r="AG28" s="3" t="n">
        <v>37.7894706726074</v>
      </c>
      <c r="AH28" s="3" t="n">
        <v>0.00742609007284045</v>
      </c>
      <c r="AI28" s="3" t="n">
        <v>4.69052495229377</v>
      </c>
      <c r="AJ28" s="3" t="n">
        <v>0.197967335581779</v>
      </c>
      <c r="AK28" s="3" t="n">
        <v>0.0750799477100372</v>
      </c>
    </row>
    <row r="29" customFormat="false" ht="13.2" hidden="false" customHeight="false" outlineLevel="0" collapsed="false">
      <c r="B29" s="3" t="n">
        <v>23</v>
      </c>
      <c r="C29" s="3" t="n">
        <v>3700</v>
      </c>
      <c r="D29" s="3" t="n">
        <v>7798622.5</v>
      </c>
      <c r="E29" s="3" t="n">
        <v>11.4244995117188</v>
      </c>
      <c r="F29" s="3" t="n">
        <v>682622.6875</v>
      </c>
      <c r="G29" s="3" t="n">
        <v>46.7999992370606</v>
      </c>
      <c r="H29" s="3" t="n">
        <v>46.469409942627</v>
      </c>
      <c r="I29" s="3" t="n">
        <v>0.0113408276811242</v>
      </c>
      <c r="J29" s="3" t="n">
        <v>7.03286055105227</v>
      </c>
      <c r="K29" s="3" t="n">
        <v>0.786987483501434</v>
      </c>
      <c r="L29" s="3" t="n">
        <v>0.0283178444951773</v>
      </c>
      <c r="M29" s="3" t="n">
        <v>41.1716499328613</v>
      </c>
      <c r="N29" s="3" t="n">
        <v>0.0209244638681412</v>
      </c>
      <c r="O29" s="3" t="n">
        <v>11.9371957688901</v>
      </c>
      <c r="P29" s="3" t="n">
        <v>0.838173627853394</v>
      </c>
      <c r="Q29" s="3" t="n">
        <v>0.0451298952102661</v>
      </c>
      <c r="R29" s="3" t="n">
        <v>37.6535873413086</v>
      </c>
      <c r="S29" s="3" t="n">
        <v>0.00729905162006617</v>
      </c>
      <c r="T29" s="3" t="n">
        <v>6.10733990009722</v>
      </c>
      <c r="U29" s="3" t="n">
        <v>0.333284288644791</v>
      </c>
      <c r="V29" s="3" t="n">
        <v>0.0580675154924393</v>
      </c>
      <c r="W29" s="3" t="n">
        <v>36.9225654602051</v>
      </c>
      <c r="X29" s="3" t="n">
        <v>0.00709382072091103</v>
      </c>
      <c r="Y29" s="3" t="n">
        <v>5.28466783255133</v>
      </c>
      <c r="Z29" s="3" t="n">
        <v>0.258444398641586</v>
      </c>
      <c r="AA29" s="3" t="n">
        <v>0.0647957623004913</v>
      </c>
      <c r="AB29" s="3" t="n">
        <v>36.8122482299805</v>
      </c>
      <c r="AC29" s="3" t="n">
        <v>0.00713552488014102</v>
      </c>
      <c r="AD29" s="3" t="n">
        <v>4.93149533049736</v>
      </c>
      <c r="AE29" s="3" t="n">
        <v>0.222536772489548</v>
      </c>
      <c r="AF29" s="3" t="n">
        <v>0.0702219530940056</v>
      </c>
      <c r="AG29" s="3" t="n">
        <v>37.0510063171387</v>
      </c>
      <c r="AH29" s="3" t="n">
        <v>0.00726542435586453</v>
      </c>
      <c r="AI29" s="3" t="n">
        <v>4.70429268933864</v>
      </c>
      <c r="AJ29" s="3" t="n">
        <v>0.196040734648705</v>
      </c>
      <c r="AK29" s="3" t="n">
        <v>0.0760403349995613</v>
      </c>
    </row>
    <row r="30" customFormat="false" ht="13.2" hidden="false" customHeight="false" outlineLevel="0" collapsed="false">
      <c r="B30" s="3" t="n">
        <v>24</v>
      </c>
      <c r="C30" s="3" t="n">
        <v>3800</v>
      </c>
      <c r="D30" s="3" t="n">
        <v>8160318</v>
      </c>
      <c r="E30" s="3" t="n">
        <v>11.63356590271</v>
      </c>
      <c r="F30" s="3" t="n">
        <v>701446</v>
      </c>
      <c r="G30" s="3" t="n">
        <v>46.2000007629395</v>
      </c>
      <c r="H30" s="3" t="n">
        <v>45.3261184692383</v>
      </c>
      <c r="I30" s="3" t="n">
        <v>0.0115516185760498</v>
      </c>
      <c r="J30" s="3" t="n">
        <v>7.71745701523419</v>
      </c>
      <c r="K30" s="3" t="n">
        <v>0.777612924575806</v>
      </c>
      <c r="L30" s="3" t="n">
        <v>0.0314489938318729</v>
      </c>
      <c r="M30" s="3" t="n">
        <v>39.124568939209</v>
      </c>
      <c r="N30" s="3" t="n">
        <v>0.0125432778149843</v>
      </c>
      <c r="O30" s="3" t="n">
        <v>10.9622695711264</v>
      </c>
      <c r="P30" s="3" t="n">
        <v>0.687333166599274</v>
      </c>
      <c r="Q30" s="3" t="n">
        <v>0.0505392998456955</v>
      </c>
      <c r="R30" s="3" t="n">
        <v>36.9793167114258</v>
      </c>
      <c r="S30" s="3" t="n">
        <v>0.00708478922024369</v>
      </c>
      <c r="T30" s="3" t="n">
        <v>5.96830324590306</v>
      </c>
      <c r="U30" s="3" t="n">
        <v>0.314876198768616</v>
      </c>
      <c r="V30" s="3" t="n">
        <v>0.0600630044937134</v>
      </c>
      <c r="W30" s="3" t="n">
        <v>36.2144241333008</v>
      </c>
      <c r="X30" s="3" t="n">
        <v>0.00695742620155215</v>
      </c>
      <c r="Y30" s="3" t="n">
        <v>5.2889376248772</v>
      </c>
      <c r="Z30" s="3" t="n">
        <v>0.252927303314209</v>
      </c>
      <c r="AA30" s="3" t="n">
        <v>0.0662626400589943</v>
      </c>
      <c r="AB30" s="3" t="n">
        <v>36.1024971008301</v>
      </c>
      <c r="AC30" s="3" t="n">
        <v>0.00699192984029651</v>
      </c>
      <c r="AD30" s="3" t="n">
        <v>4.93792580546435</v>
      </c>
      <c r="AE30" s="3" t="n">
        <v>0.219087436795235</v>
      </c>
      <c r="AF30" s="3" t="n">
        <v>0.0714205354452133</v>
      </c>
      <c r="AG30" s="3" t="n">
        <v>36.3283653259277</v>
      </c>
      <c r="AH30" s="3" t="n">
        <v>0.00711406720802188</v>
      </c>
      <c r="AI30" s="3" t="n">
        <v>4.71747114929958</v>
      </c>
      <c r="AJ30" s="3" t="n">
        <v>0.19407145678997</v>
      </c>
      <c r="AK30" s="3" t="n">
        <v>0.0770271047949791</v>
      </c>
    </row>
    <row r="31" customFormat="false" ht="13.2" hidden="false" customHeight="false" outlineLevel="0" collapsed="false">
      <c r="B31" s="3" t="n">
        <v>25</v>
      </c>
      <c r="C31" s="3" t="n">
        <v>3900</v>
      </c>
      <c r="D31" s="3" t="n">
        <v>8528738</v>
      </c>
      <c r="E31" s="3" t="n">
        <v>11.8408784866333</v>
      </c>
      <c r="F31" s="3" t="n">
        <v>720279.1875</v>
      </c>
      <c r="G31" s="3" t="n">
        <v>45.6000022888184</v>
      </c>
      <c r="H31" s="3" t="n">
        <v>44.1632499694824</v>
      </c>
      <c r="I31" s="3" t="n">
        <v>0.011662358418107</v>
      </c>
      <c r="J31" s="3" t="n">
        <v>8.42626944895844</v>
      </c>
      <c r="K31" s="3" t="n">
        <v>0.765308558940888</v>
      </c>
      <c r="L31" s="3" t="n">
        <v>0.0348895043134689</v>
      </c>
      <c r="M31" s="3" t="n">
        <v>38.1532745361328</v>
      </c>
      <c r="N31" s="3" t="n">
        <v>0.00712894462049007</v>
      </c>
      <c r="O31" s="3" t="n">
        <v>6.59186603122962</v>
      </c>
      <c r="P31" s="3" t="n">
        <v>0.377992153167725</v>
      </c>
      <c r="Q31" s="3" t="n">
        <v>0.0552613623440266</v>
      </c>
      <c r="R31" s="3" t="n">
        <v>36.2592849731445</v>
      </c>
      <c r="S31" s="3" t="n">
        <v>0.00699726119637489</v>
      </c>
      <c r="T31" s="3" t="n">
        <v>6.05170837630513</v>
      </c>
      <c r="U31" s="3" t="n">
        <v>0.309397637844086</v>
      </c>
      <c r="V31" s="3" t="n">
        <v>0.061980776488781</v>
      </c>
      <c r="W31" s="3" t="n">
        <v>35.5228385925293</v>
      </c>
      <c r="X31" s="3" t="n">
        <v>0.00682372087612748</v>
      </c>
      <c r="Y31" s="3" t="n">
        <v>5.28166628649135</v>
      </c>
      <c r="Z31" s="3" t="n">
        <v>0.24708417057991</v>
      </c>
      <c r="AA31" s="3" t="n">
        <v>0.0677363872528076</v>
      </c>
      <c r="AB31" s="3" t="n">
        <v>35.4067878723145</v>
      </c>
      <c r="AC31" s="3" t="n">
        <v>0.00685668922960758</v>
      </c>
      <c r="AD31" s="3" t="n">
        <v>4.94494824827822</v>
      </c>
      <c r="AE31" s="3" t="n">
        <v>0.215733021497726</v>
      </c>
      <c r="AF31" s="3" t="n">
        <v>0.0726342052221298</v>
      </c>
      <c r="AG31" s="3" t="n">
        <v>35.6206359863281</v>
      </c>
      <c r="AH31" s="3" t="n">
        <v>0.00697111105546355</v>
      </c>
      <c r="AI31" s="3" t="n">
        <v>4.72974685829403</v>
      </c>
      <c r="AJ31" s="3" t="n">
        <v>0.192054808139801</v>
      </c>
      <c r="AK31" s="3" t="n">
        <v>0.0780384689569473</v>
      </c>
    </row>
    <row r="32" customFormat="false" ht="13.2" hidden="false" customHeight="false" outlineLevel="0" collapsed="false">
      <c r="B32" s="3" t="n">
        <v>26</v>
      </c>
      <c r="C32" s="3" t="n">
        <v>4000</v>
      </c>
      <c r="D32" s="3" t="n">
        <v>8903832</v>
      </c>
      <c r="E32" s="3" t="n">
        <v>12.046498298645</v>
      </c>
      <c r="F32" s="3" t="n">
        <v>739122</v>
      </c>
      <c r="G32" s="3" t="n">
        <v>45</v>
      </c>
      <c r="H32" s="3" t="n">
        <v>42.9921569824219</v>
      </c>
      <c r="I32" s="3" t="n">
        <v>0.0115997027605772</v>
      </c>
      <c r="J32" s="3" t="n">
        <v>9.12336271315641</v>
      </c>
      <c r="K32" s="3" t="n">
        <v>0.748068988323212</v>
      </c>
      <c r="L32" s="3" t="n">
        <v>0.0386464223265648</v>
      </c>
      <c r="M32" s="3" t="n">
        <v>37.5287551879883</v>
      </c>
      <c r="N32" s="3" t="n">
        <v>0.00752989761531353</v>
      </c>
      <c r="O32" s="3" t="n">
        <v>7.48814750669316</v>
      </c>
      <c r="P32" s="3" t="n">
        <v>0.411930859088898</v>
      </c>
      <c r="Q32" s="3" t="n">
        <v>0.0576031282544136</v>
      </c>
      <c r="R32" s="3" t="n">
        <v>35.5665550231934</v>
      </c>
      <c r="S32" s="3" t="n">
        <v>0.00683527952060103</v>
      </c>
      <c r="T32" s="3" t="n">
        <v>5.9671731254681</v>
      </c>
      <c r="U32" s="3" t="n">
        <v>0.295756876468658</v>
      </c>
      <c r="V32" s="3" t="n">
        <v>0.0639336928725243</v>
      </c>
      <c r="W32" s="3" t="n">
        <v>34.8435440063477</v>
      </c>
      <c r="X32" s="3" t="n">
        <v>0.00670063961297274</v>
      </c>
      <c r="Y32" s="3" t="n">
        <v>5.28225735741725</v>
      </c>
      <c r="Z32" s="3" t="n">
        <v>0.241847023367882</v>
      </c>
      <c r="AA32" s="3" t="n">
        <v>0.0692109540104866</v>
      </c>
      <c r="AB32" s="3" t="n">
        <v>34.7244300842285</v>
      </c>
      <c r="AC32" s="3" t="n">
        <v>0.00672846799716353</v>
      </c>
      <c r="AD32" s="3" t="n">
        <v>4.95090380358623</v>
      </c>
      <c r="AE32" s="3" t="n">
        <v>0.2124013453722</v>
      </c>
      <c r="AF32" s="3" t="n">
        <v>0.0738623589277268</v>
      </c>
      <c r="AG32" s="3" t="n">
        <v>34.927001953125</v>
      </c>
      <c r="AH32" s="3" t="n">
        <v>0.00683594681322575</v>
      </c>
      <c r="AI32" s="3" t="n">
        <v>4.74134628886946</v>
      </c>
      <c r="AJ32" s="3" t="n">
        <v>0.19000780582428</v>
      </c>
      <c r="AK32" s="3" t="n">
        <v>0.0790726393461227</v>
      </c>
    </row>
    <row r="33" customFormat="false" ht="13.2" hidden="false" customHeight="false" outlineLevel="0" collapsed="false">
      <c r="B33" s="3" t="n">
        <v>27</v>
      </c>
      <c r="C33" s="3" t="n">
        <v>4100</v>
      </c>
      <c r="D33" s="3" t="n">
        <v>9285548</v>
      </c>
      <c r="E33" s="3" t="n">
        <v>12.2504777908325</v>
      </c>
      <c r="F33" s="3" t="n">
        <v>757974.375</v>
      </c>
      <c r="G33" s="3" t="n">
        <v>44.4000015258789</v>
      </c>
      <c r="H33" s="3" t="n">
        <v>41.8325309753418</v>
      </c>
      <c r="I33" s="3" t="n">
        <v>0.0112564088776708</v>
      </c>
      <c r="J33" s="3" t="n">
        <v>9.73249134914986</v>
      </c>
      <c r="K33" s="3" t="n">
        <v>0.722143173217773</v>
      </c>
      <c r="L33" s="3" t="n">
        <v>0.042706772685051</v>
      </c>
      <c r="M33" s="3" t="n">
        <v>36.7320404052734</v>
      </c>
      <c r="N33" s="3" t="n">
        <v>0.00733242044225335</v>
      </c>
      <c r="O33" s="3" t="n">
        <v>7.41500808536909</v>
      </c>
      <c r="P33" s="3" t="n">
        <v>0.389133840799332</v>
      </c>
      <c r="Q33" s="3" t="n">
        <v>0.0603821575641632</v>
      </c>
      <c r="R33" s="3" t="n">
        <v>34.8862037658691</v>
      </c>
      <c r="S33" s="3" t="n">
        <v>0.00672193523496389</v>
      </c>
      <c r="T33" s="3" t="n">
        <v>5.9677009634649</v>
      </c>
      <c r="U33" s="3" t="n">
        <v>0.287228286266327</v>
      </c>
      <c r="V33" s="3" t="n">
        <v>0.0658378824591637</v>
      </c>
      <c r="W33" s="3" t="n">
        <v>34.176570892334</v>
      </c>
      <c r="X33" s="3" t="n">
        <v>0.00658250832930207</v>
      </c>
      <c r="Y33" s="3" t="n">
        <v>5.27884053694348</v>
      </c>
      <c r="Z33" s="3" t="n">
        <v>0.236633852124214</v>
      </c>
      <c r="AA33" s="3" t="n">
        <v>0.0706899538636208</v>
      </c>
      <c r="AB33" s="3" t="n">
        <v>34.0547256469727</v>
      </c>
      <c r="AC33" s="3" t="n">
        <v>0.00660701747983694</v>
      </c>
      <c r="AD33" s="3" t="n">
        <v>4.95659476720511</v>
      </c>
      <c r="AE33" s="3" t="n">
        <v>0.209130927920342</v>
      </c>
      <c r="AF33" s="3" t="n">
        <v>0.0751036703586578</v>
      </c>
      <c r="AG33" s="3" t="n">
        <v>34.246696472168</v>
      </c>
      <c r="AH33" s="3" t="n">
        <v>0.00670799240469933</v>
      </c>
      <c r="AI33" s="3" t="n">
        <v>4.75239904610751</v>
      </c>
      <c r="AJ33" s="3" t="n">
        <v>0.187942191958427</v>
      </c>
      <c r="AK33" s="3" t="n">
        <v>0.08012805134058</v>
      </c>
    </row>
    <row r="34" customFormat="false" ht="13.2" hidden="false" customHeight="false" outlineLevel="0" collapsed="false">
      <c r="B34" s="3" t="n">
        <v>28</v>
      </c>
      <c r="C34" s="3" t="n">
        <v>4200</v>
      </c>
      <c r="D34" s="3" t="n">
        <v>9673837</v>
      </c>
      <c r="E34" s="3" t="n">
        <v>12.4528722763062</v>
      </c>
      <c r="F34" s="3" t="n">
        <v>776835.8125</v>
      </c>
      <c r="G34" s="3" t="n">
        <v>43.7999992370606</v>
      </c>
      <c r="H34" s="3" t="n">
        <v>40.7158737182617</v>
      </c>
      <c r="I34" s="3" t="n">
        <v>0.01054129563272</v>
      </c>
      <c r="J34" s="3" t="n">
        <v>10.1159250681522</v>
      </c>
      <c r="K34" s="3" t="n">
        <v>0.681797802448273</v>
      </c>
      <c r="L34" s="3" t="n">
        <v>0.0470160394906998</v>
      </c>
      <c r="M34" s="3" t="n">
        <v>36.0209655761719</v>
      </c>
      <c r="N34" s="3" t="n">
        <v>0.00707597751170397</v>
      </c>
      <c r="O34" s="3" t="n">
        <v>7.18636140143237</v>
      </c>
      <c r="P34" s="3" t="n">
        <v>0.360899299383163</v>
      </c>
      <c r="Q34" s="3" t="n">
        <v>0.0630984976887703</v>
      </c>
      <c r="R34" s="3" t="n">
        <v>34.2168502807617</v>
      </c>
      <c r="S34" s="3" t="n">
        <v>0.00660177227109671</v>
      </c>
      <c r="T34" s="3" t="n">
        <v>5.93711820034518</v>
      </c>
      <c r="U34" s="3" t="n">
        <v>0.277745246887207</v>
      </c>
      <c r="V34" s="3" t="n">
        <v>0.0677368640899658</v>
      </c>
      <c r="W34" s="3" t="n">
        <v>33.521240234375</v>
      </c>
      <c r="X34" s="3" t="n">
        <v>0.00647107139229775</v>
      </c>
      <c r="Y34" s="3" t="n">
        <v>5.27688480074632</v>
      </c>
      <c r="Z34" s="3" t="n">
        <v>0.231691509485245</v>
      </c>
      <c r="AA34" s="3" t="n">
        <v>0.0721711367368698</v>
      </c>
      <c r="AB34" s="3" t="n">
        <v>33.3969955444336</v>
      </c>
      <c r="AC34" s="3" t="n">
        <v>0.00649175606667995</v>
      </c>
      <c r="AD34" s="3" t="n">
        <v>4.96185879643745</v>
      </c>
      <c r="AE34" s="3" t="n">
        <v>0.205915912985802</v>
      </c>
      <c r="AF34" s="3" t="n">
        <v>0.0763572975993156</v>
      </c>
      <c r="AG34" s="3" t="n">
        <v>33.5790100097656</v>
      </c>
      <c r="AH34" s="3" t="n">
        <v>0.0065867230296135</v>
      </c>
      <c r="AI34" s="3" t="n">
        <v>4.76300693053942</v>
      </c>
      <c r="AJ34" s="3" t="n">
        <v>0.185867473483086</v>
      </c>
      <c r="AK34" s="3" t="n">
        <v>0.0812033265829086</v>
      </c>
    </row>
    <row r="35" customFormat="false" ht="13.2" hidden="false" customHeight="false" outlineLevel="0" collapsed="false">
      <c r="B35" s="3" t="n">
        <v>29</v>
      </c>
      <c r="C35" s="3" t="n">
        <v>4300</v>
      </c>
      <c r="D35" s="3" t="n">
        <v>10068652</v>
      </c>
      <c r="E35" s="3" t="n">
        <v>12.6537294387817</v>
      </c>
      <c r="F35" s="3" t="n">
        <v>795706.3125</v>
      </c>
      <c r="G35" s="3" t="n">
        <v>43.2000007629395</v>
      </c>
      <c r="H35" s="3" t="n">
        <v>39.681999206543</v>
      </c>
      <c r="I35" s="3" t="n">
        <v>0.00955589301884174</v>
      </c>
      <c r="J35" s="3" t="n">
        <v>10.1345137554652</v>
      </c>
      <c r="K35" s="3" t="n">
        <v>0.624226331710815</v>
      </c>
      <c r="L35" s="3" t="n">
        <v>0.0514466166496277</v>
      </c>
      <c r="M35" s="3" t="n">
        <v>35.3148307800293</v>
      </c>
      <c r="N35" s="3" t="n">
        <v>0.00696095451712608</v>
      </c>
      <c r="O35" s="3" t="n">
        <v>7.18681658882978</v>
      </c>
      <c r="P35" s="3" t="n">
        <v>0.346754550933838</v>
      </c>
      <c r="Q35" s="3" t="n">
        <v>0.0656765624880791</v>
      </c>
      <c r="R35" s="3" t="n">
        <v>33.5598487854004</v>
      </c>
      <c r="S35" s="3" t="n">
        <v>0.00649330159649253</v>
      </c>
      <c r="T35" s="3" t="n">
        <v>5.91868826804563</v>
      </c>
      <c r="U35" s="3" t="n">
        <v>0.269410818815231</v>
      </c>
      <c r="V35" s="3" t="n">
        <v>0.0696155801415443</v>
      </c>
      <c r="W35" s="3" t="n">
        <v>32.8768844604492</v>
      </c>
      <c r="X35" s="3" t="n">
        <v>0.00636504171416163</v>
      </c>
      <c r="Y35" s="3" t="n">
        <v>5.27435862280581</v>
      </c>
      <c r="Z35" s="3" t="n">
        <v>0.226915180683136</v>
      </c>
      <c r="AA35" s="3" t="n">
        <v>0.0736549869179726</v>
      </c>
      <c r="AB35" s="3" t="n">
        <v>32.7506446838379</v>
      </c>
      <c r="AC35" s="3" t="n">
        <v>0.00638217898085713</v>
      </c>
      <c r="AD35" s="3" t="n">
        <v>4.96660709610622</v>
      </c>
      <c r="AE35" s="3" t="n">
        <v>0.202753856778145</v>
      </c>
      <c r="AF35" s="3" t="n">
        <v>0.0776223391294479</v>
      </c>
      <c r="AG35" s="3" t="n">
        <v>32.9232864379883</v>
      </c>
      <c r="AH35" s="3" t="n">
        <v>0.00647152913734317</v>
      </c>
      <c r="AI35" s="3" t="n">
        <v>4.77289548434526</v>
      </c>
      <c r="AJ35" s="3" t="n">
        <v>0.183777689933777</v>
      </c>
      <c r="AK35" s="3" t="n">
        <v>0.0822972282767296</v>
      </c>
    </row>
    <row r="36" customFormat="false" ht="13.2" hidden="false" customHeight="false" outlineLevel="0" collapsed="false">
      <c r="B36" s="3" t="n">
        <v>30</v>
      </c>
      <c r="C36" s="3" t="n">
        <v>4400</v>
      </c>
      <c r="D36" s="3" t="n">
        <v>10469948</v>
      </c>
      <c r="E36" s="3" t="n">
        <v>12.8530988693237</v>
      </c>
      <c r="F36" s="3" t="n">
        <v>814585.5</v>
      </c>
      <c r="G36" s="3" t="n">
        <v>42.5999984741211</v>
      </c>
      <c r="H36" s="3" t="n">
        <v>38.7535400390625</v>
      </c>
      <c r="I36" s="3" t="n">
        <v>0.00865784659981728</v>
      </c>
      <c r="J36" s="3" t="n">
        <v>9.86984941572973</v>
      </c>
      <c r="K36" s="3" t="n">
        <v>0.56046861410141</v>
      </c>
      <c r="L36" s="3" t="n">
        <v>0.0558026991784573</v>
      </c>
      <c r="M36" s="3" t="n">
        <v>34.622428894043</v>
      </c>
      <c r="N36" s="3" t="n">
        <v>0.00681542372331023</v>
      </c>
      <c r="O36" s="3" t="n">
        <v>7.10039152548764</v>
      </c>
      <c r="P36" s="3" t="n">
        <v>0.329734265804291</v>
      </c>
      <c r="Q36" s="3" t="n">
        <v>0.0682361051440239</v>
      </c>
      <c r="R36" s="3" t="n">
        <v>32.9131813049316</v>
      </c>
      <c r="S36" s="3" t="n">
        <v>0.00638971338048577</v>
      </c>
      <c r="T36" s="3" t="n">
        <v>5.89805549781889</v>
      </c>
      <c r="U36" s="3" t="n">
        <v>0.261466711759567</v>
      </c>
      <c r="V36" s="3" t="n">
        <v>0.0714806541800499</v>
      </c>
      <c r="W36" s="3" t="n">
        <v>32.2430114746094</v>
      </c>
      <c r="X36" s="3" t="n">
        <v>0.00626425724476576</v>
      </c>
      <c r="Y36" s="3" t="n">
        <v>5.27193603923849</v>
      </c>
      <c r="Z36" s="3" t="n">
        <v>0.222325444221497</v>
      </c>
      <c r="AA36" s="3" t="n">
        <v>0.0751409977674484</v>
      </c>
      <c r="AB36" s="3" t="n">
        <v>32.1151123046875</v>
      </c>
      <c r="AC36" s="3" t="n">
        <v>0.00627794256433845</v>
      </c>
      <c r="AD36" s="3" t="n">
        <v>4.9710522364837</v>
      </c>
      <c r="AE36" s="3" t="n">
        <v>0.199654310941696</v>
      </c>
      <c r="AF36" s="3" t="n">
        <v>0.0788979455828667</v>
      </c>
      <c r="AG36" s="3" t="n">
        <v>32.278938293457</v>
      </c>
      <c r="AH36" s="3" t="n">
        <v>0.00636204704642296</v>
      </c>
      <c r="AI36" s="3" t="n">
        <v>4.78233871688448</v>
      </c>
      <c r="AJ36" s="3" t="n">
        <v>0.181687921285629</v>
      </c>
      <c r="AK36" s="3" t="n">
        <v>0.0834084823727608</v>
      </c>
    </row>
    <row r="37" customFormat="false" ht="13.2" hidden="false" customHeight="false" outlineLevel="0" collapsed="false">
      <c r="B37" s="3" t="n">
        <v>31</v>
      </c>
      <c r="C37" s="3" t="n">
        <v>4500</v>
      </c>
      <c r="D37" s="3" t="n">
        <v>10877679</v>
      </c>
      <c r="E37" s="3" t="n">
        <v>13.0510215759277</v>
      </c>
      <c r="F37" s="3" t="n">
        <v>833473.375</v>
      </c>
      <c r="G37" s="3" t="n">
        <v>42</v>
      </c>
      <c r="H37" s="3" t="n">
        <v>37.9099464416504</v>
      </c>
      <c r="I37" s="3" t="n">
        <v>0.00809537898749113</v>
      </c>
      <c r="J37" s="3" t="n">
        <v>9.63327664109167</v>
      </c>
      <c r="K37" s="3" t="n">
        <v>0.509241580963135</v>
      </c>
      <c r="L37" s="3" t="n">
        <v>0.0599440634250641</v>
      </c>
      <c r="M37" s="3" t="n">
        <v>33.9448318481445</v>
      </c>
      <c r="N37" s="3" t="n">
        <v>0.00669612875208259</v>
      </c>
      <c r="O37" s="3" t="n">
        <v>7.04730142729273</v>
      </c>
      <c r="P37" s="3" t="n">
        <v>0.3157077729702</v>
      </c>
      <c r="Q37" s="3" t="n">
        <v>0.0707348734140396</v>
      </c>
      <c r="R37" s="3" t="n">
        <v>32.2768821716309</v>
      </c>
      <c r="S37" s="3" t="n">
        <v>0.00629186630249023</v>
      </c>
      <c r="T37" s="3" t="n">
        <v>5.87871160304059</v>
      </c>
      <c r="U37" s="3" t="n">
        <v>0.254031777381897</v>
      </c>
      <c r="V37" s="3" t="n">
        <v>0.0733314231038094</v>
      </c>
      <c r="W37" s="3" t="n">
        <v>31.6190814971924</v>
      </c>
      <c r="X37" s="3" t="n">
        <v>0.00616818433627486</v>
      </c>
      <c r="Y37" s="3" t="n">
        <v>5.26920895099843</v>
      </c>
      <c r="Z37" s="3" t="n">
        <v>0.217895478010178</v>
      </c>
      <c r="AA37" s="3" t="n">
        <v>0.0766290128231049</v>
      </c>
      <c r="AB37" s="3" t="n">
        <v>31.489875793457</v>
      </c>
      <c r="AC37" s="3" t="n">
        <v>0.00617864122614265</v>
      </c>
      <c r="AD37" s="3" t="n">
        <v>4.97514085077159</v>
      </c>
      <c r="AE37" s="3" t="n">
        <v>0.196615099906921</v>
      </c>
      <c r="AF37" s="3" t="n">
        <v>0.0801834091544151</v>
      </c>
      <c r="AG37" s="3" t="n">
        <v>31.6454010009766</v>
      </c>
      <c r="AH37" s="3" t="n">
        <v>0.00625782459974289</v>
      </c>
      <c r="AI37" s="3" t="n">
        <v>4.7912361730073</v>
      </c>
      <c r="AJ37" s="3" t="n">
        <v>0.179598093032837</v>
      </c>
      <c r="AK37" s="3" t="n">
        <v>0.0845360234379768</v>
      </c>
    </row>
    <row r="38" customFormat="false" ht="13.2" hidden="false" customHeight="false" outlineLevel="0" collapsed="false">
      <c r="B38" s="3" t="n">
        <v>32</v>
      </c>
      <c r="C38" s="3" t="n">
        <v>4600</v>
      </c>
      <c r="D38" s="3" t="n">
        <v>11291803</v>
      </c>
      <c r="E38" s="3" t="n">
        <v>13.2475433349609</v>
      </c>
      <c r="F38" s="3" t="n">
        <v>852369.5625</v>
      </c>
      <c r="G38" s="3" t="n">
        <v>41.4000015258789</v>
      </c>
      <c r="H38" s="3" t="n">
        <v>37.1124000549316</v>
      </c>
      <c r="I38" s="3" t="n">
        <v>0.00779288308694959</v>
      </c>
      <c r="J38" s="3" t="n">
        <v>9.55171961636914</v>
      </c>
      <c r="K38" s="3" t="n">
        <v>0.473665595054626</v>
      </c>
      <c r="L38" s="3" t="n">
        <v>0.0639007240533829</v>
      </c>
      <c r="M38" s="3" t="n">
        <v>33.2781639099121</v>
      </c>
      <c r="N38" s="3" t="n">
        <v>0.00658518774434924</v>
      </c>
      <c r="O38" s="3" t="n">
        <v>6.99393552589642</v>
      </c>
      <c r="P38" s="3" t="n">
        <v>0.302800238132477</v>
      </c>
      <c r="Q38" s="3" t="n">
        <v>0.0731916278600693</v>
      </c>
      <c r="R38" s="3" t="n">
        <v>31.6501655578613</v>
      </c>
      <c r="S38" s="3" t="n">
        <v>0.00619904045015574</v>
      </c>
      <c r="T38" s="3" t="n">
        <v>5.86007223969218</v>
      </c>
      <c r="U38" s="3" t="n">
        <v>0.24703611433506</v>
      </c>
      <c r="V38" s="3" t="n">
        <v>0.0751689523458481</v>
      </c>
      <c r="W38" s="3" t="n">
        <v>31.0046501159668</v>
      </c>
      <c r="X38" s="3" t="n">
        <v>0.00607651239261031</v>
      </c>
      <c r="Y38" s="3" t="n">
        <v>5.26626301403922</v>
      </c>
      <c r="Z38" s="3" t="n">
        <v>0.213620841503143</v>
      </c>
      <c r="AA38" s="3" t="n">
        <v>0.0781186893582344</v>
      </c>
      <c r="AB38" s="3" t="n">
        <v>30.8744487762451</v>
      </c>
      <c r="AC38" s="3" t="n">
        <v>0.00608393643051386</v>
      </c>
      <c r="AD38" s="3" t="n">
        <v>4.97890298582271</v>
      </c>
      <c r="AE38" s="3" t="n">
        <v>0.193637296557426</v>
      </c>
      <c r="AF38" s="3" t="n">
        <v>0.0814780667424202</v>
      </c>
      <c r="AG38" s="3" t="n">
        <v>31.0221576690674</v>
      </c>
      <c r="AH38" s="3" t="n">
        <v>0.00615851860493422</v>
      </c>
      <c r="AI38" s="3" t="n">
        <v>4.79969010170544</v>
      </c>
      <c r="AJ38" s="3" t="n">
        <v>0.177515283226967</v>
      </c>
      <c r="AK38" s="3" t="n">
        <v>0.0856788158416748</v>
      </c>
    </row>
    <row r="39" customFormat="false" ht="13.2" hidden="false" customHeight="false" outlineLevel="0" collapsed="false">
      <c r="B39" s="3" t="n">
        <v>33</v>
      </c>
      <c r="C39" s="3" t="n">
        <v>4700</v>
      </c>
      <c r="D39" s="3" t="n">
        <v>11712277</v>
      </c>
      <c r="E39" s="3" t="n">
        <v>13.4427013397217</v>
      </c>
      <c r="F39" s="3" t="n">
        <v>871274.0625</v>
      </c>
      <c r="G39" s="3" t="n">
        <v>40.7999992370606</v>
      </c>
      <c r="H39" s="3" t="n">
        <v>36.3393440246582</v>
      </c>
      <c r="I39" s="3" t="n">
        <v>0.00760016450658441</v>
      </c>
      <c r="J39" s="3" t="n">
        <v>9.54247953643192</v>
      </c>
      <c r="K39" s="3" t="n">
        <v>0.446227490901947</v>
      </c>
      <c r="L39" s="3" t="n">
        <v>0.0677642971277237</v>
      </c>
      <c r="M39" s="3" t="n">
        <v>32.6226348876953</v>
      </c>
      <c r="N39" s="3" t="n">
        <v>0.00648262491449714</v>
      </c>
      <c r="O39" s="3" t="n">
        <v>6.94369584257634</v>
      </c>
      <c r="P39" s="3" t="n">
        <v>0.29101836681366</v>
      </c>
      <c r="Q39" s="3" t="n">
        <v>0.0756077468395233</v>
      </c>
      <c r="R39" s="3" t="n">
        <v>31.0326309204102</v>
      </c>
      <c r="S39" s="3" t="n">
        <v>0.00611061602830887</v>
      </c>
      <c r="T39" s="3" t="n">
        <v>5.84160822439538</v>
      </c>
      <c r="U39" s="3" t="n">
        <v>0.240420684218407</v>
      </c>
      <c r="V39" s="3" t="n">
        <v>0.0769939422607422</v>
      </c>
      <c r="W39" s="3" t="n">
        <v>30.3992748260498</v>
      </c>
      <c r="X39" s="3" t="n">
        <v>0.00598899368196726</v>
      </c>
      <c r="Y39" s="3" t="n">
        <v>5.26329196329256</v>
      </c>
      <c r="Z39" s="3" t="n">
        <v>0.209501519799232</v>
      </c>
      <c r="AA39" s="3" t="n">
        <v>0.0796097442507744</v>
      </c>
      <c r="AB39" s="3" t="n">
        <v>30.2683811187744</v>
      </c>
      <c r="AC39" s="3" t="n">
        <v>0.00599348079413176</v>
      </c>
      <c r="AD39" s="3" t="n">
        <v>4.98226195489327</v>
      </c>
      <c r="AE39" s="3" t="n">
        <v>0.190717443823814</v>
      </c>
      <c r="AF39" s="3" t="n">
        <v>0.0827812701463699</v>
      </c>
      <c r="AG39" s="3" t="n">
        <v>30.4087257385254</v>
      </c>
      <c r="AH39" s="3" t="n">
        <v>0.0060637854039669</v>
      </c>
      <c r="AI39" s="3" t="n">
        <v>4.80771171449117</v>
      </c>
      <c r="AJ39" s="3" t="n">
        <v>0.17544262111187</v>
      </c>
      <c r="AK39" s="3" t="n">
        <v>0.0868359133601189</v>
      </c>
    </row>
    <row r="40" customFormat="false" ht="13.2" hidden="false" customHeight="false" outlineLevel="0" collapsed="false">
      <c r="B40" s="3" t="n">
        <v>34</v>
      </c>
      <c r="C40" s="3" t="n">
        <v>4800</v>
      </c>
      <c r="D40" s="3" t="n">
        <v>12139060</v>
      </c>
      <c r="E40" s="3" t="n">
        <v>13.6365356445313</v>
      </c>
      <c r="F40" s="3" t="n">
        <v>890186.5</v>
      </c>
      <c r="G40" s="3" t="n">
        <v>40.2000007629395</v>
      </c>
      <c r="H40" s="3" t="n">
        <v>35.5836791992188</v>
      </c>
      <c r="I40" s="3" t="n">
        <v>0.00744965579360724</v>
      </c>
      <c r="J40" s="3" t="n">
        <v>9.54387155779307</v>
      </c>
      <c r="K40" s="3" t="n">
        <v>0.42251268029213</v>
      </c>
      <c r="L40" s="3" t="n">
        <v>0.071578212082386</v>
      </c>
      <c r="M40" s="3" t="n">
        <v>31.97705078125</v>
      </c>
      <c r="N40" s="3" t="n">
        <v>0.00638716202229261</v>
      </c>
      <c r="O40" s="3" t="n">
        <v>6.89627563035727</v>
      </c>
      <c r="P40" s="3" t="n">
        <v>0.280216008424759</v>
      </c>
      <c r="Q40" s="3" t="n">
        <v>0.0779861882328987</v>
      </c>
      <c r="R40" s="3" t="n">
        <v>30.4238243103027</v>
      </c>
      <c r="S40" s="3" t="n">
        <v>0.00602632062509656</v>
      </c>
      <c r="T40" s="3" t="n">
        <v>5.82356710734071</v>
      </c>
      <c r="U40" s="3" t="n">
        <v>0.234164580702782</v>
      </c>
      <c r="V40" s="3" t="n">
        <v>0.0788068249821663</v>
      </c>
      <c r="W40" s="3" t="n">
        <v>29.8025493621826</v>
      </c>
      <c r="X40" s="3" t="n">
        <v>0.00590528501197696</v>
      </c>
      <c r="Y40" s="3" t="n">
        <v>5.26011731148342</v>
      </c>
      <c r="Z40" s="3" t="n">
        <v>0.205522656440735</v>
      </c>
      <c r="AA40" s="3" t="n">
        <v>0.0811020210385323</v>
      </c>
      <c r="AB40" s="3" t="n">
        <v>29.6712551116943</v>
      </c>
      <c r="AC40" s="3" t="n">
        <v>0.00590706849470735</v>
      </c>
      <c r="AD40" s="3" t="n">
        <v>4.98546979277868</v>
      </c>
      <c r="AE40" s="3" t="n">
        <v>0.187864780426025</v>
      </c>
      <c r="AF40" s="3" t="n">
        <v>0.0840924084186554</v>
      </c>
      <c r="AG40" s="3" t="n">
        <v>29.8046569824219</v>
      </c>
      <c r="AH40" s="3" t="n">
        <v>0.00597333442419767</v>
      </c>
      <c r="AI40" s="3" t="n">
        <v>4.81537141966141</v>
      </c>
      <c r="AJ40" s="3" t="n">
        <v>0.17338490486145</v>
      </c>
      <c r="AK40" s="3" t="n">
        <v>0.0880064591765404</v>
      </c>
    </row>
    <row r="41" customFormat="false" ht="13.2" hidden="false" customHeight="false" outlineLevel="0" collapsed="false">
      <c r="B41" s="3" t="n">
        <v>35</v>
      </c>
      <c r="C41" s="3" t="n">
        <v>4900</v>
      </c>
      <c r="D41" s="3" t="n">
        <v>12572114</v>
      </c>
      <c r="E41" s="3" t="n">
        <v>13.8290824890137</v>
      </c>
      <c r="F41" s="3" t="n">
        <v>909106.875</v>
      </c>
      <c r="G41" s="3" t="n">
        <v>39.5999984741211</v>
      </c>
      <c r="H41" s="3" t="n">
        <v>34.8423271179199</v>
      </c>
      <c r="I41" s="3" t="n">
        <v>0.00731800077483058</v>
      </c>
      <c r="J41" s="3" t="n">
        <v>9.53222234810324</v>
      </c>
      <c r="K41" s="3" t="n">
        <v>0.4008629322052</v>
      </c>
      <c r="L41" s="3" t="n">
        <v>0.0753519088029862</v>
      </c>
      <c r="M41" s="3" t="n">
        <v>31.3408699035645</v>
      </c>
      <c r="N41" s="3" t="n">
        <v>0.0062975212931633</v>
      </c>
      <c r="O41" s="3" t="n">
        <v>6.85065419316384</v>
      </c>
      <c r="P41" s="3" t="n">
        <v>0.270241975784302</v>
      </c>
      <c r="Q41" s="3" t="n">
        <v>0.0803295373916626</v>
      </c>
      <c r="R41" s="3" t="n">
        <v>29.8233451843262</v>
      </c>
      <c r="S41" s="3" t="n">
        <v>0.00594580173492432</v>
      </c>
      <c r="T41" s="3" t="n">
        <v>5.80586995948191</v>
      </c>
      <c r="U41" s="3" t="n">
        <v>0.22823628783226</v>
      </c>
      <c r="V41" s="3" t="n">
        <v>0.0806080847978592</v>
      </c>
      <c r="W41" s="3" t="n">
        <v>29.2141036987305</v>
      </c>
      <c r="X41" s="3" t="n">
        <v>0.00582515215501189</v>
      </c>
      <c r="Y41" s="3" t="n">
        <v>5.25681350305314</v>
      </c>
      <c r="Z41" s="3" t="n">
        <v>0.201680332422256</v>
      </c>
      <c r="AA41" s="3" t="n">
        <v>0.0825952515006065</v>
      </c>
      <c r="AB41" s="3" t="n">
        <v>29.0826740264893</v>
      </c>
      <c r="AC41" s="3" t="n">
        <v>0.00582436099648476</v>
      </c>
      <c r="AD41" s="3" t="n">
        <v>4.98830361461538</v>
      </c>
      <c r="AE41" s="3" t="n">
        <v>0.185069605708122</v>
      </c>
      <c r="AF41" s="3" t="n">
        <v>0.0854110047221184</v>
      </c>
      <c r="AG41" s="3" t="n">
        <v>29.209529876709</v>
      </c>
      <c r="AH41" s="3" t="n">
        <v>0.00588689791038632</v>
      </c>
      <c r="AI41" s="3" t="n">
        <v>4.82274366165753</v>
      </c>
      <c r="AJ41" s="3" t="n">
        <v>0.171346634626389</v>
      </c>
      <c r="AK41" s="3" t="n">
        <v>0.0891896784305573</v>
      </c>
    </row>
    <row r="42" customFormat="false" ht="13.2" hidden="false" customHeight="false" outlineLevel="0" collapsed="false">
      <c r="B42" s="3" t="n">
        <v>36</v>
      </c>
      <c r="C42" s="3" t="n">
        <v>5000</v>
      </c>
      <c r="D42" s="3" t="n">
        <v>13011398</v>
      </c>
      <c r="E42" s="3" t="n">
        <v>14.0203742980957</v>
      </c>
      <c r="F42" s="3" t="n">
        <v>928035</v>
      </c>
      <c r="G42" s="3" t="n">
        <v>39</v>
      </c>
      <c r="H42" s="3" t="n">
        <v>34.1139030456543</v>
      </c>
      <c r="I42" s="3" t="n">
        <v>0.00719135301187635</v>
      </c>
      <c r="J42" s="3" t="n">
        <v>9.48829115849684</v>
      </c>
      <c r="K42" s="3" t="n">
        <v>0.380195021629334</v>
      </c>
      <c r="L42" s="3" t="n">
        <v>0.0790819898247719</v>
      </c>
      <c r="M42" s="3" t="n">
        <v>30.7134971618652</v>
      </c>
      <c r="N42" s="3" t="n">
        <v>0.00621291156858206</v>
      </c>
      <c r="O42" s="3" t="n">
        <v>6.80656514546494</v>
      </c>
      <c r="P42" s="3" t="n">
        <v>0.260996639728546</v>
      </c>
      <c r="Q42" s="3" t="n">
        <v>0.0826397687196732</v>
      </c>
      <c r="R42" s="3" t="n">
        <v>29.2308254241943</v>
      </c>
      <c r="S42" s="3" t="n">
        <v>0.00586869707331061</v>
      </c>
      <c r="T42" s="3" t="n">
        <v>5.7882817875222</v>
      </c>
      <c r="U42" s="3" t="n">
        <v>0.222601518034935</v>
      </c>
      <c r="V42" s="3" t="n">
        <v>0.0823981612920761</v>
      </c>
      <c r="W42" s="3" t="n">
        <v>28.6335849761963</v>
      </c>
      <c r="X42" s="3" t="n">
        <v>0.00574834831058979</v>
      </c>
      <c r="Y42" s="3" t="n">
        <v>5.25335273345134</v>
      </c>
      <c r="Z42" s="3" t="n">
        <v>0.197966694831848</v>
      </c>
      <c r="AA42" s="3" t="n">
        <v>0.0840892419219017</v>
      </c>
      <c r="AB42" s="3" t="n">
        <v>28.5022716522217</v>
      </c>
      <c r="AC42" s="3" t="n">
        <v>0.00574515853077173</v>
      </c>
      <c r="AD42" s="3" t="n">
        <v>4.99091410312802</v>
      </c>
      <c r="AE42" s="3" t="n">
        <v>0.182336732745171</v>
      </c>
      <c r="AF42" s="3" t="n">
        <v>0.0867365077137947</v>
      </c>
      <c r="AG42" s="3" t="n">
        <v>28.6229476928711</v>
      </c>
      <c r="AH42" s="3" t="n">
        <v>0.0058041955344379</v>
      </c>
      <c r="AI42" s="3" t="n">
        <v>4.82976744985287</v>
      </c>
      <c r="AJ42" s="3" t="n">
        <v>0.16932712495327</v>
      </c>
      <c r="AK42" s="3" t="n">
        <v>0.0903848633170128</v>
      </c>
    </row>
    <row r="43" customFormat="false" ht="13.2" hidden="false" customHeight="false" outlineLevel="0" collapsed="false">
      <c r="B43" s="3" t="n">
        <v>37</v>
      </c>
      <c r="C43" s="3" t="n">
        <v>5100</v>
      </c>
      <c r="D43" s="3" t="n">
        <v>13456876</v>
      </c>
      <c r="E43" s="3" t="n">
        <v>14.2104463577271</v>
      </c>
      <c r="F43" s="3" t="n">
        <v>946970.6875</v>
      </c>
      <c r="G43" s="3" t="n">
        <v>38.4000015258789</v>
      </c>
      <c r="H43" s="3" t="n">
        <v>33.3982849121094</v>
      </c>
      <c r="I43" s="3" t="n">
        <v>0.00706175807863474</v>
      </c>
      <c r="J43" s="3" t="n">
        <v>9.39761693201137</v>
      </c>
      <c r="K43" s="3" t="n">
        <v>0.359848231077194</v>
      </c>
      <c r="L43" s="3" t="n">
        <v>0.0827550292015076</v>
      </c>
      <c r="M43" s="3" t="n">
        <v>30.0944633483887</v>
      </c>
      <c r="N43" s="3" t="n">
        <v>0.00613267393782735</v>
      </c>
      <c r="O43" s="3" t="n">
        <v>6.763718781784</v>
      </c>
      <c r="P43" s="3" t="n">
        <v>0.252393841743469</v>
      </c>
      <c r="Q43" s="3" t="n">
        <v>0.0849185883998871</v>
      </c>
      <c r="R43" s="3" t="n">
        <v>28.6459312438965</v>
      </c>
      <c r="S43" s="3" t="n">
        <v>0.00579479709267616</v>
      </c>
      <c r="T43" s="3" t="n">
        <v>5.77093040270125</v>
      </c>
      <c r="U43" s="3" t="n">
        <v>0.217243403196335</v>
      </c>
      <c r="V43" s="3" t="n">
        <v>0.0841773599386215</v>
      </c>
      <c r="W43" s="3" t="n">
        <v>28.0606632232666</v>
      </c>
      <c r="X43" s="3" t="n">
        <v>0.00567464856430888</v>
      </c>
      <c r="Y43" s="3" t="n">
        <v>5.24969688353636</v>
      </c>
      <c r="Z43" s="3" t="n">
        <v>0.194374278187752</v>
      </c>
      <c r="AA43" s="3" t="n">
        <v>0.085583783686161</v>
      </c>
      <c r="AB43" s="3" t="n">
        <v>27.9297046661377</v>
      </c>
      <c r="AC43" s="3" t="n">
        <v>0.00566922686994076</v>
      </c>
      <c r="AD43" s="3" t="n">
        <v>4.993261345333</v>
      </c>
      <c r="AE43" s="3" t="n">
        <v>0.179663479328156</v>
      </c>
      <c r="AF43" s="3" t="n">
        <v>0.0880684852600098</v>
      </c>
      <c r="AG43" s="3" t="n">
        <v>28.0445461273193</v>
      </c>
      <c r="AH43" s="3" t="n">
        <v>0.00572495441883802</v>
      </c>
      <c r="AI43" s="3" t="n">
        <v>4.83633649911128</v>
      </c>
      <c r="AJ43" s="3" t="n">
        <v>0.167323991656303</v>
      </c>
      <c r="AK43" s="3" t="n">
        <v>0.0915913358330727</v>
      </c>
    </row>
    <row r="44" customFormat="false" ht="13.2" hidden="false" customHeight="false" outlineLevel="0" collapsed="false">
      <c r="B44" s="3" t="n">
        <v>38</v>
      </c>
      <c r="C44" s="3" t="n">
        <v>5200</v>
      </c>
      <c r="D44" s="3" t="n">
        <v>13908511</v>
      </c>
      <c r="E44" s="3" t="n">
        <v>14.3993301391602</v>
      </c>
      <c r="F44" s="3" t="n">
        <v>965913.75</v>
      </c>
      <c r="G44" s="3" t="n">
        <v>37.7999992370606</v>
      </c>
      <c r="H44" s="3" t="n">
        <v>32.6959190368652</v>
      </c>
      <c r="I44" s="3" t="n">
        <v>0.00692962668836117</v>
      </c>
      <c r="J44" s="3" t="n">
        <v>9.26211549186037</v>
      </c>
      <c r="K44" s="3" t="n">
        <v>0.339893072843552</v>
      </c>
      <c r="L44" s="3" t="n">
        <v>0.0863503068685532</v>
      </c>
      <c r="M44" s="3" t="n">
        <v>29.4833431243897</v>
      </c>
      <c r="N44" s="3" t="n">
        <v>0.00605626124888659</v>
      </c>
      <c r="O44" s="3" t="n">
        <v>6.72182674202592</v>
      </c>
      <c r="P44" s="3" t="n">
        <v>0.244359314441681</v>
      </c>
      <c r="Q44" s="3" t="n">
        <v>0.0871674790978432</v>
      </c>
      <c r="R44" s="3" t="n">
        <v>28.0683479309082</v>
      </c>
      <c r="S44" s="3" t="n">
        <v>0.00572394859045744</v>
      </c>
      <c r="T44" s="3" t="n">
        <v>5.75405483446024</v>
      </c>
      <c r="U44" s="3" t="n">
        <v>0.212150618433952</v>
      </c>
      <c r="V44" s="3" t="n">
        <v>0.0859460160136223</v>
      </c>
      <c r="W44" s="3" t="n">
        <v>27.4950370788574</v>
      </c>
      <c r="X44" s="3" t="n">
        <v>0.00560392858460546</v>
      </c>
      <c r="Y44" s="3" t="n">
        <v>5.24610112732705</v>
      </c>
      <c r="Z44" s="3" t="n">
        <v>0.190906569361687</v>
      </c>
      <c r="AA44" s="3" t="n">
        <v>0.0870786756277084</v>
      </c>
      <c r="AB44" s="3" t="n">
        <v>27.3646507263184</v>
      </c>
      <c r="AC44" s="3" t="n">
        <v>0.00559639930725098</v>
      </c>
      <c r="AD44" s="3" t="n">
        <v>4.99547808553537</v>
      </c>
      <c r="AE44" s="3" t="n">
        <v>0.177053302526474</v>
      </c>
      <c r="AF44" s="3" t="n">
        <v>0.0894064828753471</v>
      </c>
      <c r="AG44" s="3" t="n">
        <v>27.4739856719971</v>
      </c>
      <c r="AH44" s="3" t="n">
        <v>0.00564900878816843</v>
      </c>
      <c r="AI44" s="3" t="n">
        <v>4.84264678666693</v>
      </c>
      <c r="AJ44" s="3" t="n">
        <v>0.165345177054405</v>
      </c>
      <c r="AK44" s="3" t="n">
        <v>0.0928083956241608</v>
      </c>
    </row>
    <row r="45" customFormat="false" ht="13.2" hidden="false" customHeight="false" outlineLevel="0" collapsed="false">
      <c r="B45" s="3" t="n">
        <v>39</v>
      </c>
      <c r="C45" s="3" t="n">
        <v>5300</v>
      </c>
      <c r="D45" s="3" t="n">
        <v>14366267</v>
      </c>
      <c r="E45" s="3" t="n">
        <v>14.5870542526245</v>
      </c>
      <c r="F45" s="3" t="n">
        <v>984864.1875</v>
      </c>
      <c r="G45" s="3" t="n">
        <v>37.2000007629395</v>
      </c>
      <c r="H45" s="3" t="n">
        <v>32.0069236755371</v>
      </c>
      <c r="I45" s="3" t="n">
        <v>0.00680076144635677</v>
      </c>
      <c r="J45" s="3" t="n">
        <v>9.09920863116172</v>
      </c>
      <c r="K45" s="3" t="n">
        <v>0.320914655923843</v>
      </c>
      <c r="L45" s="3" t="n">
        <v>0.0898483395576477</v>
      </c>
      <c r="M45" s="3" t="n">
        <v>28.879768371582</v>
      </c>
      <c r="N45" s="3" t="n">
        <v>0.00598325720056891</v>
      </c>
      <c r="O45" s="3" t="n">
        <v>6.68077466876572</v>
      </c>
      <c r="P45" s="3" t="n">
        <v>0.236834645271301</v>
      </c>
      <c r="Q45" s="3" t="n">
        <v>0.0893876701593399</v>
      </c>
      <c r="R45" s="3" t="n">
        <v>27.4977722167969</v>
      </c>
      <c r="S45" s="3" t="n">
        <v>0.00565575575456023</v>
      </c>
      <c r="T45" s="3" t="n">
        <v>5.73701961428478</v>
      </c>
      <c r="U45" s="3" t="n">
        <v>0.207281351089478</v>
      </c>
      <c r="V45" s="3" t="n">
        <v>0.0877045542001724</v>
      </c>
      <c r="W45" s="3" t="n">
        <v>26.936408996582</v>
      </c>
      <c r="X45" s="3" t="n">
        <v>0.00553593644872308</v>
      </c>
      <c r="Y45" s="3" t="n">
        <v>5.24232464154024</v>
      </c>
      <c r="Z45" s="3" t="n">
        <v>0.187548905611038</v>
      </c>
      <c r="AA45" s="3" t="n">
        <v>0.0885738208889961</v>
      </c>
      <c r="AB45" s="3" t="n">
        <v>26.8068046569824</v>
      </c>
      <c r="AC45" s="3" t="n">
        <v>0.00552644254639745</v>
      </c>
      <c r="AD45" s="3" t="n">
        <v>4.99741588331293</v>
      </c>
      <c r="AE45" s="3" t="n">
        <v>0.174499481916428</v>
      </c>
      <c r="AF45" s="3" t="n">
        <v>0.0907501503825188</v>
      </c>
      <c r="AG45" s="3" t="n">
        <v>26.9109382629395</v>
      </c>
      <c r="AH45" s="3" t="n">
        <v>0.00557616725564003</v>
      </c>
      <c r="AI45" s="3" t="n">
        <v>4.84874360702931</v>
      </c>
      <c r="AJ45" s="3" t="n">
        <v>0.163393020629883</v>
      </c>
      <c r="AK45" s="3" t="n">
        <v>0.0940354615449905</v>
      </c>
    </row>
    <row r="46" customFormat="false" ht="13.2" hidden="false" customHeight="false" outlineLevel="0" collapsed="false">
      <c r="B46" s="3" t="n">
        <v>40</v>
      </c>
      <c r="C46" s="3" t="n">
        <v>5400</v>
      </c>
      <c r="D46" s="3" t="n">
        <v>14830110</v>
      </c>
      <c r="E46" s="3" t="n">
        <v>14.7736492156982</v>
      </c>
      <c r="F46" s="3" t="n">
        <v>1003821.75</v>
      </c>
      <c r="G46" s="3" t="n">
        <v>36.5999984741211</v>
      </c>
      <c r="H46" s="3" t="n">
        <v>31.3306846618652</v>
      </c>
      <c r="I46" s="3" t="n">
        <v>0.00668335426598787</v>
      </c>
      <c r="J46" s="3" t="n">
        <v>8.93732246653845</v>
      </c>
      <c r="K46" s="3" t="n">
        <v>0.30374413728714</v>
      </c>
      <c r="L46" s="3" t="n">
        <v>0.0932385623455048</v>
      </c>
      <c r="M46" s="3" t="n">
        <v>28.2834072113037</v>
      </c>
      <c r="N46" s="3" t="n">
        <v>0.00591335771605372</v>
      </c>
      <c r="O46" s="3" t="n">
        <v>6.64059081501427</v>
      </c>
      <c r="P46" s="3" t="n">
        <v>0.229773938655853</v>
      </c>
      <c r="Q46" s="3" t="n">
        <v>0.0915802866220474</v>
      </c>
      <c r="R46" s="3" t="n">
        <v>26.933952331543</v>
      </c>
      <c r="S46" s="3" t="n">
        <v>0.00559017201885581</v>
      </c>
      <c r="T46" s="3" t="n">
        <v>5.7202785841908</v>
      </c>
      <c r="U46" s="3" t="n">
        <v>0.202636584639549</v>
      </c>
      <c r="V46" s="3" t="n">
        <v>0.0894530788064003</v>
      </c>
      <c r="W46" s="3" t="n">
        <v>26.3845138549805</v>
      </c>
      <c r="X46" s="3" t="n">
        <v>0.00547048123553395</v>
      </c>
      <c r="Y46" s="3" t="n">
        <v>5.23827863099891</v>
      </c>
      <c r="Z46" s="3" t="n">
        <v>0.184293121099472</v>
      </c>
      <c r="AA46" s="3" t="n">
        <v>0.0900690332055092</v>
      </c>
      <c r="AB46" s="3" t="n">
        <v>26.2558860778809</v>
      </c>
      <c r="AC46" s="3" t="n">
        <v>0.00545921828597784</v>
      </c>
      <c r="AD46" s="3" t="n">
        <v>4.99920524066827</v>
      </c>
      <c r="AE46" s="3" t="n">
        <v>0.172005236148834</v>
      </c>
      <c r="AF46" s="3" t="n">
        <v>0.092099092900753</v>
      </c>
      <c r="AG46" s="3" t="n">
        <v>26.3551006317139</v>
      </c>
      <c r="AH46" s="3" t="n">
        <v>0.00550621980801225</v>
      </c>
      <c r="AI46" s="3" t="n">
        <v>4.85455341267806</v>
      </c>
      <c r="AJ46" s="3" t="n">
        <v>0.161465540528297</v>
      </c>
      <c r="AK46" s="3" t="n">
        <v>0.0952720418572426</v>
      </c>
    </row>
    <row r="47" customFormat="false" ht="13.2" hidden="false" customHeight="false" outlineLevel="0" collapsed="false">
      <c r="B47" s="3" t="n">
        <v>41</v>
      </c>
      <c r="C47" s="3" t="n">
        <v>5500</v>
      </c>
      <c r="D47" s="3" t="n">
        <v>15300004</v>
      </c>
      <c r="E47" s="3" t="n">
        <v>14.9591407775879</v>
      </c>
      <c r="F47" s="3" t="n">
        <v>1022786.3125</v>
      </c>
      <c r="G47" s="3" t="n">
        <v>36</v>
      </c>
      <c r="H47" s="3" t="n">
        <v>30.6657562255859</v>
      </c>
      <c r="I47" s="3" t="n">
        <v>0.00658181216567755</v>
      </c>
      <c r="J47" s="3" t="n">
        <v>8.79784587260354</v>
      </c>
      <c r="K47" s="3" t="n">
        <v>0.288824737071991</v>
      </c>
      <c r="L47" s="3" t="n">
        <v>0.0965245887637138</v>
      </c>
      <c r="M47" s="3" t="n">
        <v>27.6939582824707</v>
      </c>
      <c r="N47" s="3" t="n">
        <v>0.00584621913731098</v>
      </c>
      <c r="O47" s="3" t="n">
        <v>6.60103166672549</v>
      </c>
      <c r="P47" s="3" t="n">
        <v>0.223127529025078</v>
      </c>
      <c r="Q47" s="3" t="n">
        <v>0.0937464237213135</v>
      </c>
      <c r="R47" s="3" t="n">
        <v>26.3766250610352</v>
      </c>
      <c r="S47" s="3" t="n">
        <v>0.00552696222439408</v>
      </c>
      <c r="T47" s="3" t="n">
        <v>5.70358643629023</v>
      </c>
      <c r="U47" s="3" t="n">
        <v>0.19819276034832</v>
      </c>
      <c r="V47" s="3" t="n">
        <v>0.091191902756691</v>
      </c>
      <c r="W47" s="3" t="n">
        <v>25.8391036987305</v>
      </c>
      <c r="X47" s="3" t="n">
        <v>0.00540746655315161</v>
      </c>
      <c r="Y47" s="3" t="n">
        <v>5.2341729752124</v>
      </c>
      <c r="Z47" s="3" t="n">
        <v>0.181141898036003</v>
      </c>
      <c r="AA47" s="3" t="n">
        <v>0.0915640890598297</v>
      </c>
      <c r="AB47" s="3" t="n">
        <v>25.7116203308105</v>
      </c>
      <c r="AC47" s="3" t="n">
        <v>0.00539455888792872</v>
      </c>
      <c r="AD47" s="3" t="n">
        <v>5.00082328611641</v>
      </c>
      <c r="AE47" s="3" t="n">
        <v>0.169568166136742</v>
      </c>
      <c r="AF47" s="3" t="n">
        <v>0.0934529826045036</v>
      </c>
      <c r="AG47" s="3" t="n">
        <v>25.8061866760254</v>
      </c>
      <c r="AH47" s="3" t="n">
        <v>0.00543900020420551</v>
      </c>
      <c r="AI47" s="3" t="n">
        <v>4.86010086894011</v>
      </c>
      <c r="AJ47" s="3" t="n">
        <v>0.159563928842545</v>
      </c>
      <c r="AK47" s="3" t="n">
        <v>0.0965176001191139</v>
      </c>
    </row>
    <row r="48" customFormat="false" ht="13.2" hidden="false" customHeight="false" outlineLevel="0" collapsed="false">
      <c r="B48" s="3" t="n">
        <v>42</v>
      </c>
      <c r="C48" s="3" t="n">
        <v>5600</v>
      </c>
      <c r="D48" s="3" t="n">
        <v>15775917</v>
      </c>
      <c r="E48" s="3" t="n">
        <v>15.1435565948486</v>
      </c>
      <c r="F48" s="3" t="n">
        <v>1041757.75</v>
      </c>
      <c r="G48" s="3" t="n">
        <v>35.4000015258789</v>
      </c>
      <c r="H48" s="3" t="n">
        <v>30.010461807251</v>
      </c>
      <c r="I48" s="3" t="n">
        <v>0.0064948508515954</v>
      </c>
      <c r="J48" s="3" t="n">
        <v>8.68510469924412</v>
      </c>
      <c r="K48" s="3" t="n">
        <v>0.275986164808273</v>
      </c>
      <c r="L48" s="3" t="n">
        <v>0.09972033649683</v>
      </c>
      <c r="M48" s="3" t="n">
        <v>27.1111545562744</v>
      </c>
      <c r="N48" s="3" t="n">
        <v>0.00578156486153603</v>
      </c>
      <c r="O48" s="3" t="n">
        <v>6.56191559740088</v>
      </c>
      <c r="P48" s="3" t="n">
        <v>0.216853871941566</v>
      </c>
      <c r="Q48" s="3" t="n">
        <v>0.0958869457244873</v>
      </c>
      <c r="R48" s="3" t="n">
        <v>25.8255615234375</v>
      </c>
      <c r="S48" s="3" t="n">
        <v>0.00546602718532085</v>
      </c>
      <c r="T48" s="3" t="n">
        <v>5.68712793630498</v>
      </c>
      <c r="U48" s="3" t="n">
        <v>0.193943023681641</v>
      </c>
      <c r="V48" s="3" t="n">
        <v>0.0929212123155594</v>
      </c>
      <c r="W48" s="3" t="n">
        <v>25.299934387207</v>
      </c>
      <c r="X48" s="3" t="n">
        <v>0.00534674664959312</v>
      </c>
      <c r="Y48" s="3" t="n">
        <v>5.22999332344503</v>
      </c>
      <c r="Z48" s="3" t="n">
        <v>0.17808997631073</v>
      </c>
      <c r="AA48" s="3" t="n">
        <v>0.093058854341507</v>
      </c>
      <c r="AB48" s="3" t="n">
        <v>25.1737594604492</v>
      </c>
      <c r="AC48" s="3" t="n">
        <v>0.00533228879794478</v>
      </c>
      <c r="AD48" s="3" t="n">
        <v>5.00217135834954</v>
      </c>
      <c r="AE48" s="3" t="n">
        <v>0.167183578014374</v>
      </c>
      <c r="AF48" s="3" t="n">
        <v>0.0948114916682243</v>
      </c>
      <c r="AG48" s="3" t="n">
        <v>25.2639293670654</v>
      </c>
      <c r="AH48" s="3" t="n">
        <v>0.00537436967715621</v>
      </c>
      <c r="AI48" s="3" t="n">
        <v>4.86546759562468</v>
      </c>
      <c r="AJ48" s="3" t="n">
        <v>0.157691270112991</v>
      </c>
      <c r="AK48" s="3" t="n">
        <v>0.0977716594934464</v>
      </c>
    </row>
    <row r="49" customFormat="false" ht="13.2" hidden="false" customHeight="false" outlineLevel="0" collapsed="false">
      <c r="B49" s="3" t="n">
        <v>43</v>
      </c>
      <c r="C49" s="3" t="n">
        <v>5700</v>
      </c>
      <c r="D49" s="3" t="n">
        <v>16257817</v>
      </c>
      <c r="E49" s="3" t="n">
        <v>15.3269214630127</v>
      </c>
      <c r="F49" s="3" t="n">
        <v>1060736</v>
      </c>
      <c r="G49" s="3" t="n">
        <v>34.7999992370606</v>
      </c>
      <c r="H49" s="3" t="n">
        <v>29.3634414672852</v>
      </c>
      <c r="I49" s="3" t="n">
        <v>0.00641794688999653</v>
      </c>
      <c r="J49" s="3" t="n">
        <v>8.5905611556504</v>
      </c>
      <c r="K49" s="3" t="n">
        <v>0.264697402715683</v>
      </c>
      <c r="L49" s="3" t="n">
        <v>0.102841377258301</v>
      </c>
      <c r="M49" s="3" t="n">
        <v>26.5347537994385</v>
      </c>
      <c r="N49" s="3" t="n">
        <v>0.00571924680843949</v>
      </c>
      <c r="O49" s="3" t="n">
        <v>6.52343096044628</v>
      </c>
      <c r="P49" s="3" t="n">
        <v>0.210928112268448</v>
      </c>
      <c r="Q49" s="3" t="n">
        <v>0.0980026051402092</v>
      </c>
      <c r="R49" s="3" t="n">
        <v>25.2805328369141</v>
      </c>
      <c r="S49" s="3" t="n">
        <v>0.00540721882134676</v>
      </c>
      <c r="T49" s="3" t="n">
        <v>5.67086675893536</v>
      </c>
      <c r="U49" s="3" t="n">
        <v>0.189873814582825</v>
      </c>
      <c r="V49" s="3" t="n">
        <v>0.0946412459015846</v>
      </c>
      <c r="W49" s="3" t="n">
        <v>24.7667789459229</v>
      </c>
      <c r="X49" s="3" t="n">
        <v>0.00528821954503655</v>
      </c>
      <c r="Y49" s="3" t="n">
        <v>5.22585403312177</v>
      </c>
      <c r="Z49" s="3" t="n">
        <v>0.175136610865593</v>
      </c>
      <c r="AA49" s="3" t="n">
        <v>0.094553217291832</v>
      </c>
      <c r="AB49" s="3" t="n">
        <v>24.642068862915</v>
      </c>
      <c r="AC49" s="3" t="n">
        <v>0.00527235027402639</v>
      </c>
      <c r="AD49" s="3" t="n">
        <v>5.00356068894775</v>
      </c>
      <c r="AE49" s="3" t="n">
        <v>0.164860352873802</v>
      </c>
      <c r="AF49" s="3" t="n">
        <v>0.0961742848157883</v>
      </c>
      <c r="AG49" s="3" t="n">
        <v>24.7280731201172</v>
      </c>
      <c r="AH49" s="3" t="n">
        <v>0.00531210890039802</v>
      </c>
      <c r="AI49" s="3" t="n">
        <v>4.8703849648982</v>
      </c>
      <c r="AJ49" s="3" t="n">
        <v>0.155838906764984</v>
      </c>
      <c r="AK49" s="3" t="n">
        <v>0.0990337952971458</v>
      </c>
    </row>
    <row r="50" customFormat="false" ht="13.2" hidden="false" customHeight="false" outlineLevel="0" collapsed="false">
      <c r="B50" s="3" t="n">
        <v>44</v>
      </c>
      <c r="C50" s="3" t="n">
        <v>5800</v>
      </c>
      <c r="D50" s="3" t="n">
        <v>16745671</v>
      </c>
      <c r="E50" s="3" t="n">
        <v>15.509259223938</v>
      </c>
      <c r="F50" s="3" t="n">
        <v>1079720.875</v>
      </c>
      <c r="G50" s="3" t="n">
        <v>34.2000007629395</v>
      </c>
      <c r="H50" s="3" t="n">
        <v>28.7238636016846</v>
      </c>
      <c r="I50" s="3" t="n">
        <v>0.00634678360074759</v>
      </c>
      <c r="J50" s="3" t="n">
        <v>8.50343694240425</v>
      </c>
      <c r="K50" s="3" t="n">
        <v>0.254448771476746</v>
      </c>
      <c r="L50" s="3" t="n">
        <v>0.105898581445217</v>
      </c>
      <c r="M50" s="3" t="n">
        <v>25.9645252227783</v>
      </c>
      <c r="N50" s="3" t="n">
        <v>0.00565905077382922</v>
      </c>
      <c r="O50" s="3" t="n">
        <v>6.48541586162477</v>
      </c>
      <c r="P50" s="3" t="n">
        <v>0.205316975712776</v>
      </c>
      <c r="Q50" s="3" t="n">
        <v>0.100094221532345</v>
      </c>
      <c r="R50" s="3" t="n">
        <v>24.7413330078125</v>
      </c>
      <c r="S50" s="3" t="n">
        <v>0.00535033224150538</v>
      </c>
      <c r="T50" s="3" t="n">
        <v>5.65448629107539</v>
      </c>
      <c r="U50" s="3" t="n">
        <v>0.185963332653046</v>
      </c>
      <c r="V50" s="3" t="n">
        <v>0.0963522419333458</v>
      </c>
      <c r="W50" s="3" t="n">
        <v>24.2394256591797</v>
      </c>
      <c r="X50" s="3" t="n">
        <v>0.0052316808141768</v>
      </c>
      <c r="Y50" s="3" t="n">
        <v>5.22142817654535</v>
      </c>
      <c r="Z50" s="3" t="n">
        <v>0.172266528010368</v>
      </c>
      <c r="AA50" s="3" t="n">
        <v>0.0960471332073212</v>
      </c>
      <c r="AB50" s="3" t="n">
        <v>24.1163120269775</v>
      </c>
      <c r="AC50" s="3" t="n">
        <v>0.00521453842520714</v>
      </c>
      <c r="AD50" s="3" t="n">
        <v>5.00468946400123</v>
      </c>
      <c r="AE50" s="3" t="n">
        <v>0.162586748600006</v>
      </c>
      <c r="AF50" s="3" t="n">
        <v>0.0975411757826805</v>
      </c>
      <c r="AG50" s="3" t="n">
        <v>24.1983852386475</v>
      </c>
      <c r="AH50" s="3" t="n">
        <v>0.00525218481197953</v>
      </c>
      <c r="AI50" s="3" t="n">
        <v>4.87526735425349</v>
      </c>
      <c r="AJ50" s="3" t="n">
        <v>0.154020488262177</v>
      </c>
      <c r="AK50" s="3" t="n">
        <v>0.10030347853899</v>
      </c>
    </row>
    <row r="51" customFormat="false" ht="13.2" hidden="false" customHeight="false" outlineLevel="0" collapsed="false">
      <c r="B51" s="3" t="n">
        <v>45</v>
      </c>
      <c r="C51" s="3" t="n">
        <v>5900</v>
      </c>
      <c r="D51" s="3" t="n">
        <v>17239450</v>
      </c>
      <c r="E51" s="3" t="n">
        <v>15.6905946731567</v>
      </c>
      <c r="F51" s="3" t="n">
        <v>1098712.375</v>
      </c>
      <c r="G51" s="3" t="n">
        <v>33.5999984741211</v>
      </c>
      <c r="H51" s="3" t="n">
        <v>28.0912761688232</v>
      </c>
      <c r="I51" s="3" t="n">
        <v>0.00627904897555709</v>
      </c>
      <c r="J51" s="3" t="n">
        <v>8.41792539308036</v>
      </c>
      <c r="K51" s="3" t="n">
        <v>0.244954019784927</v>
      </c>
      <c r="L51" s="3" t="n">
        <v>0.108897157013416</v>
      </c>
      <c r="M51" s="3" t="n">
        <v>25.4002628326416</v>
      </c>
      <c r="N51" s="3" t="n">
        <v>0.00560081470757723</v>
      </c>
      <c r="O51" s="3" t="n">
        <v>6.44783083641323</v>
      </c>
      <c r="P51" s="3" t="n">
        <v>0.19999460875988</v>
      </c>
      <c r="Q51" s="3" t="n">
        <v>0.102162458002567</v>
      </c>
      <c r="R51" s="3" t="n">
        <v>24.2077751159668</v>
      </c>
      <c r="S51" s="3" t="n">
        <v>0.00529534323140979</v>
      </c>
      <c r="T51" s="3" t="n">
        <v>5.63834709495907</v>
      </c>
      <c r="U51" s="3" t="n">
        <v>0.182213857769966</v>
      </c>
      <c r="V51" s="3" t="n">
        <v>0.0980542525649071</v>
      </c>
      <c r="W51" s="3" t="n">
        <v>23.7176761627197</v>
      </c>
      <c r="X51" s="3" t="n">
        <v>0.00517708295956254</v>
      </c>
      <c r="Y51" s="3" t="n">
        <v>5.21698483000983</v>
      </c>
      <c r="Z51" s="3" t="n">
        <v>0.169484972953796</v>
      </c>
      <c r="AA51" s="3" t="n">
        <v>0.0975403562188149</v>
      </c>
      <c r="AB51" s="3" t="n">
        <v>23.5962886810303</v>
      </c>
      <c r="AC51" s="3" t="n">
        <v>0.00515870098024607</v>
      </c>
      <c r="AD51" s="3" t="n">
        <v>5.00542493920493</v>
      </c>
      <c r="AE51" s="3" t="n">
        <v>0.160357281565666</v>
      </c>
      <c r="AF51" s="3" t="n">
        <v>0.0989118441939354</v>
      </c>
      <c r="AG51" s="3" t="n">
        <v>23.6746311187744</v>
      </c>
      <c r="AH51" s="3" t="n">
        <v>0.00519442092627287</v>
      </c>
      <c r="AI51" s="3" t="n">
        <v>4.87991968337739</v>
      </c>
      <c r="AJ51" s="3" t="n">
        <v>0.152229502797127</v>
      </c>
      <c r="AK51" s="3" t="n">
        <v>0.101580396294594</v>
      </c>
    </row>
    <row r="52" customFormat="false" ht="13.2" hidden="false" customHeight="false" outlineLevel="0" collapsed="false">
      <c r="B52" s="3" t="n">
        <v>46</v>
      </c>
      <c r="C52" s="3" t="n">
        <v>6000</v>
      </c>
      <c r="D52" s="3" t="n">
        <v>17739122</v>
      </c>
      <c r="E52" s="3" t="n">
        <v>15.8709487915039</v>
      </c>
      <c r="F52" s="3" t="n">
        <v>1117710.25</v>
      </c>
      <c r="G52" s="3" t="n">
        <v>33</v>
      </c>
      <c r="H52" s="3" t="n">
        <v>27.4653854370117</v>
      </c>
      <c r="I52" s="3" t="n">
        <v>0.00621407991275191</v>
      </c>
      <c r="J52" s="3" t="n">
        <v>8.33325784639877</v>
      </c>
      <c r="K52" s="3" t="n">
        <v>0.23611119389534</v>
      </c>
      <c r="L52" s="3" t="n">
        <v>0.11183924973011</v>
      </c>
      <c r="M52" s="3" t="n">
        <v>24.8417720794678</v>
      </c>
      <c r="N52" s="3" t="n">
        <v>0.0055444622412324</v>
      </c>
      <c r="O52" s="3" t="n">
        <v>6.41089876967522</v>
      </c>
      <c r="P52" s="3" t="n">
        <v>0.194945886731148</v>
      </c>
      <c r="Q52" s="3" t="n">
        <v>0.104207962751389</v>
      </c>
      <c r="R52" s="3" t="n">
        <v>23.6796684265137</v>
      </c>
      <c r="S52" s="3" t="n">
        <v>0.00524213304743171</v>
      </c>
      <c r="T52" s="3" t="n">
        <v>5.62238504073632</v>
      </c>
      <c r="U52" s="3" t="n">
        <v>0.178613603115082</v>
      </c>
      <c r="V52" s="3" t="n">
        <v>0.0997475162148476</v>
      </c>
      <c r="W52" s="3" t="n">
        <v>23.2013378143311</v>
      </c>
      <c r="X52" s="3" t="n">
        <v>0.00512430164963007</v>
      </c>
      <c r="Y52" s="3" t="n">
        <v>5.2124334044962</v>
      </c>
      <c r="Z52" s="3" t="n">
        <v>0.166785150766373</v>
      </c>
      <c r="AA52" s="3" t="n">
        <v>0.0990328341722488</v>
      </c>
      <c r="AB52" s="3" t="n">
        <v>23.0817985534668</v>
      </c>
      <c r="AC52" s="3" t="n">
        <v>0.00510486587882042</v>
      </c>
      <c r="AD52" s="3" t="n">
        <v>5.00632993247387</v>
      </c>
      <c r="AE52" s="3" t="n">
        <v>0.158188715577126</v>
      </c>
      <c r="AF52" s="3" t="n">
        <v>0.100285924971104</v>
      </c>
      <c r="AG52" s="3" t="n">
        <v>23.1566028594971</v>
      </c>
      <c r="AH52" s="3" t="n">
        <v>0.00513869756832719</v>
      </c>
      <c r="AI52" s="3" t="n">
        <v>4.88433387998106</v>
      </c>
      <c r="AJ52" s="3" t="n">
        <v>0.150465622544289</v>
      </c>
      <c r="AK52" s="3" t="n">
        <v>0.102864176034927</v>
      </c>
    </row>
    <row r="53" customFormat="false" ht="13.2" hidden="false" customHeight="false" outlineLevel="0" collapsed="false">
      <c r="B53" s="3" t="n">
        <v>47</v>
      </c>
      <c r="C53" s="3" t="n">
        <v>6100</v>
      </c>
      <c r="D53" s="3" t="n">
        <v>18244656</v>
      </c>
      <c r="E53" s="3" t="n">
        <v>16.0503425598145</v>
      </c>
      <c r="F53" s="3" t="n">
        <v>1136714.375</v>
      </c>
      <c r="G53" s="3" t="n">
        <v>32.4000015258789</v>
      </c>
      <c r="H53" s="3" t="n">
        <v>26.8459167480469</v>
      </c>
      <c r="I53" s="3" t="n">
        <v>0.00615171436220408</v>
      </c>
      <c r="J53" s="3" t="n">
        <v>8.25019847903454</v>
      </c>
      <c r="K53" s="3" t="n">
        <v>0.227874964475632</v>
      </c>
      <c r="L53" s="3" t="n">
        <v>0.114726521074772</v>
      </c>
      <c r="M53" s="3" t="n">
        <v>24.2888698577881</v>
      </c>
      <c r="N53" s="3" t="n">
        <v>0.00548974983394146</v>
      </c>
      <c r="O53" s="3" t="n">
        <v>6.37411245259649</v>
      </c>
      <c r="P53" s="3" t="n">
        <v>0.190135285258293</v>
      </c>
      <c r="Q53" s="3" t="n">
        <v>0.106231436133385</v>
      </c>
      <c r="R53" s="3" t="n">
        <v>23.1568374633789</v>
      </c>
      <c r="S53" s="3" t="n">
        <v>0.00519061554223299</v>
      </c>
      <c r="T53" s="3" t="n">
        <v>5.60664407753517</v>
      </c>
      <c r="U53" s="3" t="n">
        <v>0.175155222415924</v>
      </c>
      <c r="V53" s="3" t="n">
        <v>0.101432211697102</v>
      </c>
      <c r="W53" s="3" t="n">
        <v>22.6902351379395</v>
      </c>
      <c r="X53" s="3" t="n">
        <v>0.00507328007370234</v>
      </c>
      <c r="Y53" s="3" t="n">
        <v>5.2079434180697</v>
      </c>
      <c r="Z53" s="3" t="n">
        <v>0.164168789982796</v>
      </c>
      <c r="AA53" s="3" t="n">
        <v>0.100524447858334</v>
      </c>
      <c r="AB53" s="3" t="n">
        <v>22.5726413726807</v>
      </c>
      <c r="AC53" s="3" t="n">
        <v>0.00505290972068906</v>
      </c>
      <c r="AD53" s="3" t="n">
        <v>5.00732775706426</v>
      </c>
      <c r="AE53" s="3" t="n">
        <v>0.156076550483704</v>
      </c>
      <c r="AF53" s="3" t="n">
        <v>0.101663328707218</v>
      </c>
      <c r="AG53" s="3" t="n">
        <v>22.6440944671631</v>
      </c>
      <c r="AH53" s="3" t="n">
        <v>0.00508495327085257</v>
      </c>
      <c r="AI53" s="3" t="n">
        <v>4.88872296279729</v>
      </c>
      <c r="AJ53" s="3" t="n">
        <v>0.148735150694847</v>
      </c>
      <c r="AK53" s="3" t="n">
        <v>0.104154452681541</v>
      </c>
    </row>
    <row r="54" customFormat="false" ht="13.2" hidden="false" customHeight="false" outlineLevel="0" collapsed="false">
      <c r="B54" s="3" t="n">
        <v>48</v>
      </c>
      <c r="C54" s="3" t="n">
        <v>6200</v>
      </c>
      <c r="D54" s="3" t="n">
        <v>18756026</v>
      </c>
      <c r="E54" s="3" t="n">
        <v>16.2287979125977</v>
      </c>
      <c r="F54" s="3" t="n">
        <v>1155724.875</v>
      </c>
      <c r="G54" s="3" t="n">
        <v>31.8000011444092</v>
      </c>
      <c r="H54" s="3" t="n">
        <v>26.2326126098633</v>
      </c>
      <c r="I54" s="3" t="n">
        <v>0.00609168037772179</v>
      </c>
      <c r="J54" s="3" t="n">
        <v>8.1688629937941</v>
      </c>
      <c r="K54" s="3" t="n">
        <v>0.220188587903976</v>
      </c>
      <c r="L54" s="3" t="n">
        <v>0.117560870945454</v>
      </c>
      <c r="M54" s="3" t="n">
        <v>23.741397857666</v>
      </c>
      <c r="N54" s="3" t="n">
        <v>0.00543664442375302</v>
      </c>
      <c r="O54" s="3" t="n">
        <v>6.33777638984977</v>
      </c>
      <c r="P54" s="3" t="n">
        <v>0.185554757714272</v>
      </c>
      <c r="Q54" s="3" t="n">
        <v>0.108233295381069</v>
      </c>
      <c r="R54" s="3" t="n">
        <v>22.6391162872314</v>
      </c>
      <c r="S54" s="3" t="n">
        <v>0.00514063332229853</v>
      </c>
      <c r="T54" s="3" t="n">
        <v>5.59085064445669</v>
      </c>
      <c r="U54" s="3" t="n">
        <v>0.17182220518589</v>
      </c>
      <c r="V54" s="3" t="n">
        <v>0.103108540177345</v>
      </c>
      <c r="W54" s="3" t="n">
        <v>22.1841888427734</v>
      </c>
      <c r="X54" s="3" t="n">
        <v>0.0050239278934896</v>
      </c>
      <c r="Y54" s="3" t="n">
        <v>5.2035215976377</v>
      </c>
      <c r="Z54" s="3" t="n">
        <v>0.161632522940636</v>
      </c>
      <c r="AA54" s="3" t="n">
        <v>0.102015145123005</v>
      </c>
      <c r="AB54" s="3" t="n">
        <v>22.0686340332031</v>
      </c>
      <c r="AC54" s="3" t="n">
        <v>0.00500265602022409</v>
      </c>
      <c r="AD54" s="3" t="n">
        <v>5.00807085609629</v>
      </c>
      <c r="AE54" s="3" t="n">
        <v>0.154008284211159</v>
      </c>
      <c r="AF54" s="3" t="n">
        <v>0.10304394364357</v>
      </c>
      <c r="AG54" s="3" t="n">
        <v>22.1369152069092</v>
      </c>
      <c r="AH54" s="3" t="n">
        <v>0.00503303064033389</v>
      </c>
      <c r="AI54" s="3" t="n">
        <v>4.89285193852928</v>
      </c>
      <c r="AJ54" s="3" t="n">
        <v>0.147030547261238</v>
      </c>
      <c r="AK54" s="3" t="n">
        <v>0.105450958013535</v>
      </c>
    </row>
    <row r="55" customFormat="false" ht="13.2" hidden="false" customHeight="false" outlineLevel="0" collapsed="false">
      <c r="B55" s="3" t="n">
        <v>49</v>
      </c>
      <c r="C55" s="3" t="n">
        <v>6300</v>
      </c>
      <c r="D55" s="3" t="n">
        <v>19273204</v>
      </c>
      <c r="E55" s="3" t="n">
        <v>16.4063358306885</v>
      </c>
      <c r="F55" s="3" t="n">
        <v>1174741.5</v>
      </c>
      <c r="G55" s="3" t="n">
        <v>31.2000007629395</v>
      </c>
      <c r="H55" s="3" t="n">
        <v>25.6252536773682</v>
      </c>
      <c r="I55" s="3" t="n">
        <v>0.00603359704837203</v>
      </c>
      <c r="J55" s="3" t="n">
        <v>8.08869619659076</v>
      </c>
      <c r="K55" s="3" t="n">
        <v>0.212985217571259</v>
      </c>
      <c r="L55" s="3" t="n">
        <v>0.120344184339046</v>
      </c>
      <c r="M55" s="3" t="n">
        <v>23.1991939544678</v>
      </c>
      <c r="N55" s="3" t="n">
        <v>0.00538508873432875</v>
      </c>
      <c r="O55" s="3" t="n">
        <v>6.30205023336953</v>
      </c>
      <c r="P55" s="3" t="n">
        <v>0.181192740797997</v>
      </c>
      <c r="Q55" s="3" t="n">
        <v>0.110214099287987</v>
      </c>
      <c r="R55" s="3" t="n">
        <v>22.1263542175293</v>
      </c>
      <c r="S55" s="3" t="n">
        <v>0.00509218219667673</v>
      </c>
      <c r="T55" s="3" t="n">
        <v>5.57532673613273</v>
      </c>
      <c r="U55" s="3" t="n">
        <v>0.168617323040962</v>
      </c>
      <c r="V55" s="3" t="n">
        <v>0.104776553809643</v>
      </c>
      <c r="W55" s="3" t="n">
        <v>21.6830387115479</v>
      </c>
      <c r="X55" s="3" t="n">
        <v>0.0049761007539928</v>
      </c>
      <c r="Y55" s="3" t="n">
        <v>5.19890649073448</v>
      </c>
      <c r="Z55" s="3" t="n">
        <v>0.159164801239967</v>
      </c>
      <c r="AA55" s="3" t="n">
        <v>0.103504925966263</v>
      </c>
      <c r="AB55" s="3" t="n">
        <v>21.5696125030518</v>
      </c>
      <c r="AC55" s="3" t="n">
        <v>0.00495401863008738</v>
      </c>
      <c r="AD55" s="3" t="n">
        <v>5.00857627106859</v>
      </c>
      <c r="AE55" s="3" t="n">
        <v>0.151983126997948</v>
      </c>
      <c r="AF55" s="3" t="n">
        <v>0.104427501559258</v>
      </c>
      <c r="AG55" s="3" t="n">
        <v>21.6348819732666</v>
      </c>
      <c r="AH55" s="3" t="n">
        <v>0.00498285284265876</v>
      </c>
      <c r="AI55" s="3" t="n">
        <v>4.89680870543309</v>
      </c>
      <c r="AJ55" s="3" t="n">
        <v>0.145354211330414</v>
      </c>
      <c r="AK55" s="3" t="n">
        <v>0.106753349304199</v>
      </c>
    </row>
    <row r="56" customFormat="false" ht="13.2" hidden="false" customHeight="false" outlineLevel="0" collapsed="false">
      <c r="B56" s="3" t="n">
        <v>50</v>
      </c>
      <c r="C56" s="3" t="n">
        <v>6400</v>
      </c>
      <c r="D56" s="3" t="n">
        <v>19796158</v>
      </c>
      <c r="E56" s="3" t="n">
        <v>16.5829734802246</v>
      </c>
      <c r="F56" s="3" t="n">
        <v>1193764.125</v>
      </c>
      <c r="G56" s="3" t="n">
        <v>30.6000003814697</v>
      </c>
      <c r="H56" s="3" t="n">
        <v>25.0236511230469</v>
      </c>
      <c r="I56" s="3" t="n">
        <v>0.00597716309130192</v>
      </c>
      <c r="J56" s="3" t="n">
        <v>8.00925769922329</v>
      </c>
      <c r="K56" s="3" t="n">
        <v>0.206209152936935</v>
      </c>
      <c r="L56" s="3" t="n">
        <v>0.123077988624573</v>
      </c>
      <c r="M56" s="3" t="n">
        <v>22.6621074676514</v>
      </c>
      <c r="N56" s="3" t="n">
        <v>0.00533491605892777</v>
      </c>
      <c r="O56" s="3" t="n">
        <v>6.26657611168471</v>
      </c>
      <c r="P56" s="3" t="n">
        <v>0.177024066448212</v>
      </c>
      <c r="Q56" s="3" t="n">
        <v>0.112174458801746</v>
      </c>
      <c r="R56" s="3" t="n">
        <v>21.6184005737305</v>
      </c>
      <c r="S56" s="3" t="n">
        <v>0.00504514668136835</v>
      </c>
      <c r="T56" s="3" t="n">
        <v>5.55990148911658</v>
      </c>
      <c r="U56" s="3" t="n">
        <v>0.165528416633606</v>
      </c>
      <c r="V56" s="3" t="n">
        <v>0.106436483561993</v>
      </c>
      <c r="W56" s="3" t="n">
        <v>21.1866340637207</v>
      </c>
      <c r="X56" s="3" t="n">
        <v>0.00492974743247032</v>
      </c>
      <c r="Y56" s="3" t="n">
        <v>5.19421245478501</v>
      </c>
      <c r="Z56" s="3" t="n">
        <v>0.156766310334206</v>
      </c>
      <c r="AA56" s="3" t="n">
        <v>0.104993619024754</v>
      </c>
      <c r="AB56" s="3" t="n">
        <v>21.0754146575928</v>
      </c>
      <c r="AC56" s="3" t="n">
        <v>0.00490696914494038</v>
      </c>
      <c r="AD56" s="3" t="n">
        <v>5.00908751602726</v>
      </c>
      <c r="AE56" s="3" t="n">
        <v>0.150007352232933</v>
      </c>
      <c r="AF56" s="3" t="n">
        <v>0.10581374168396</v>
      </c>
      <c r="AG56" s="3" t="n">
        <v>21.137825012207</v>
      </c>
      <c r="AH56" s="3" t="n">
        <v>0.00493433931842446</v>
      </c>
      <c r="AI56" s="3" t="n">
        <v>4.90063362495282</v>
      </c>
      <c r="AJ56" s="3" t="n">
        <v>0.143706977367401</v>
      </c>
      <c r="AK56" s="3" t="n">
        <v>0.108061335980892</v>
      </c>
    </row>
    <row r="57" customFormat="false" ht="13.2" hidden="false" customHeight="false" outlineLevel="0" collapsed="false">
      <c r="B57" s="3" t="n">
        <v>51</v>
      </c>
      <c r="C57" s="3" t="n">
        <v>6500</v>
      </c>
      <c r="D57" s="3" t="n">
        <v>20324866</v>
      </c>
      <c r="E57" s="3" t="n">
        <v>16.7587299346924</v>
      </c>
      <c r="F57" s="3" t="n">
        <v>1212792.75</v>
      </c>
      <c r="G57" s="3" t="n">
        <v>30</v>
      </c>
      <c r="H57" s="3" t="n">
        <v>24.4276504516602</v>
      </c>
      <c r="I57" s="3" t="n">
        <v>0.00592221273109317</v>
      </c>
      <c r="J57" s="3" t="n">
        <v>7.9305277694301</v>
      </c>
      <c r="K57" s="3" t="n">
        <v>0.199822023510933</v>
      </c>
      <c r="L57" s="3" t="n">
        <v>0.125763520598412</v>
      </c>
      <c r="M57" s="3" t="n">
        <v>22.1300029754639</v>
      </c>
      <c r="N57" s="3" t="n">
        <v>0.00528606399893761</v>
      </c>
      <c r="O57" s="3" t="n">
        <v>6.23142488155274</v>
      </c>
      <c r="P57" s="3" t="n">
        <v>0.173038005828857</v>
      </c>
      <c r="Q57" s="3" t="n">
        <v>0.11411476880312</v>
      </c>
      <c r="R57" s="3" t="n">
        <v>21.1151142120361</v>
      </c>
      <c r="S57" s="3" t="n">
        <v>0.004999456461519</v>
      </c>
      <c r="T57" s="3" t="n">
        <v>5.54458207877609</v>
      </c>
      <c r="U57" s="3" t="n">
        <v>0.162549450993538</v>
      </c>
      <c r="V57" s="3" t="n">
        <v>0.108088441193104</v>
      </c>
      <c r="W57" s="3" t="n">
        <v>20.6948261260986</v>
      </c>
      <c r="X57" s="3" t="n">
        <v>0.00488481996580958</v>
      </c>
      <c r="Y57" s="3" t="n">
        <v>5.18956057412161</v>
      </c>
      <c r="Z57" s="3" t="n">
        <v>0.154437899589539</v>
      </c>
      <c r="AA57" s="3" t="n">
        <v>0.106481142342091</v>
      </c>
      <c r="AB57" s="3" t="n">
        <v>20.5858821868897</v>
      </c>
      <c r="AC57" s="3" t="n">
        <v>0.00486140279099345</v>
      </c>
      <c r="AD57" s="3" t="n">
        <v>5.00948485202146</v>
      </c>
      <c r="AE57" s="3" t="n">
        <v>0.148075774312019</v>
      </c>
      <c r="AF57" s="3" t="n">
        <v>0.107202537357807</v>
      </c>
      <c r="AG57" s="3" t="n">
        <v>20.645580291748</v>
      </c>
      <c r="AH57" s="3" t="n">
        <v>0.0048874095082283</v>
      </c>
      <c r="AI57" s="3" t="n">
        <v>4.90434015090318</v>
      </c>
      <c r="AJ57" s="3" t="n">
        <v>0.142088800668716</v>
      </c>
      <c r="AK57" s="3" t="n">
        <v>0.109374649822712</v>
      </c>
    </row>
    <row r="58" customFormat="false" ht="13.2" hidden="false" customHeight="false" outlineLevel="0" collapsed="false">
      <c r="B58" s="3" t="n">
        <v>52</v>
      </c>
      <c r="C58" s="3" t="n">
        <v>6600</v>
      </c>
      <c r="D58" s="3" t="n">
        <v>20859296</v>
      </c>
      <c r="E58" s="3" t="n">
        <v>16.9336223602295</v>
      </c>
      <c r="F58" s="3" t="n">
        <v>1231827.125</v>
      </c>
      <c r="G58" s="3" t="n">
        <v>29.3999996185303</v>
      </c>
      <c r="H58" s="3" t="n">
        <v>23.8371067047119</v>
      </c>
      <c r="I58" s="3" t="n">
        <v>0.00586858298629522</v>
      </c>
      <c r="J58" s="3" t="n">
        <v>7.85237994135302</v>
      </c>
      <c r="K58" s="3" t="n">
        <v>0.19378750026226</v>
      </c>
      <c r="L58" s="3" t="n">
        <v>0.128401935100555</v>
      </c>
      <c r="M58" s="3" t="n">
        <v>21.602746963501</v>
      </c>
      <c r="N58" s="3" t="n">
        <v>0.00523849949240685</v>
      </c>
      <c r="O58" s="3" t="n">
        <v>6.19676112797346</v>
      </c>
      <c r="P58" s="3" t="n">
        <v>0.169227123260498</v>
      </c>
      <c r="Q58" s="3" t="n">
        <v>0.116035468876362</v>
      </c>
      <c r="R58" s="3" t="n">
        <v>20.6163635253906</v>
      </c>
      <c r="S58" s="3" t="n">
        <v>0.00495505798608065</v>
      </c>
      <c r="T58" s="3" t="n">
        <v>5.52941918114664</v>
      </c>
      <c r="U58" s="3" t="n">
        <v>0.159676179289818</v>
      </c>
      <c r="V58" s="3" t="n">
        <v>0.109732545912266</v>
      </c>
      <c r="W58" s="3" t="n">
        <v>20.2074775695801</v>
      </c>
      <c r="X58" s="3" t="n">
        <v>0.00484121777117252</v>
      </c>
      <c r="Y58" s="3" t="n">
        <v>5.18480195986157</v>
      </c>
      <c r="Z58" s="3" t="n">
        <v>0.152172192931175</v>
      </c>
      <c r="AA58" s="3" t="n">
        <v>0.107967466115952</v>
      </c>
      <c r="AB58" s="3" t="n">
        <v>20.1008701324463</v>
      </c>
      <c r="AC58" s="3" t="n">
        <v>0.00481725670397282</v>
      </c>
      <c r="AD58" s="3" t="n">
        <v>5.00980998587675</v>
      </c>
      <c r="AE58" s="3" t="n">
        <v>0.146188303828239</v>
      </c>
      <c r="AF58" s="3" t="n">
        <v>0.108593717217445</v>
      </c>
      <c r="AG58" s="3" t="n">
        <v>20.1579875946045</v>
      </c>
      <c r="AH58" s="3" t="n">
        <v>0.00484195724129677</v>
      </c>
      <c r="AI58" s="3" t="n">
        <v>4.90779867820253</v>
      </c>
      <c r="AJ58" s="3" t="n">
        <v>0.140495479106903</v>
      </c>
      <c r="AK58" s="3" t="n">
        <v>0.110693052411079</v>
      </c>
    </row>
    <row r="59" customFormat="false" ht="13.2" hidden="false" customHeight="false" outlineLevel="0" collapsed="false">
      <c r="B59" s="3" t="n">
        <v>53</v>
      </c>
      <c r="C59" s="3" t="n">
        <v>6700</v>
      </c>
      <c r="D59" s="3" t="n">
        <v>21399426</v>
      </c>
      <c r="E59" s="3" t="n">
        <v>17.1076698303223</v>
      </c>
      <c r="F59" s="3" t="n">
        <v>1250867.375</v>
      </c>
      <c r="G59" s="3" t="n">
        <v>28.8000011444092</v>
      </c>
      <c r="H59" s="3" t="n">
        <v>23.2518920898438</v>
      </c>
      <c r="I59" s="3" t="n">
        <v>0.00581617373973131</v>
      </c>
      <c r="J59" s="3" t="n">
        <v>7.77488327790751</v>
      </c>
      <c r="K59" s="3" t="n">
        <v>0.188077881932259</v>
      </c>
      <c r="L59" s="3" t="n">
        <v>0.130994245409966</v>
      </c>
      <c r="M59" s="3" t="n">
        <v>21.0802154541016</v>
      </c>
      <c r="N59" s="3" t="n">
        <v>0.00519212707877159</v>
      </c>
      <c r="O59" s="3" t="n">
        <v>6.162444034353</v>
      </c>
      <c r="P59" s="3" t="n">
        <v>0.165576577186584</v>
      </c>
      <c r="Q59" s="3" t="n">
        <v>0.117937028408051</v>
      </c>
      <c r="R59" s="3" t="n">
        <v>20.1220188140869</v>
      </c>
      <c r="S59" s="3" t="n">
        <v>0.0049118809401989</v>
      </c>
      <c r="T59" s="3" t="n">
        <v>5.514376919389</v>
      </c>
      <c r="U59" s="3" t="n">
        <v>0.156902000308037</v>
      </c>
      <c r="V59" s="3" t="n">
        <v>0.111368924379349</v>
      </c>
      <c r="W59" s="3" t="n">
        <v>19.7244567871094</v>
      </c>
      <c r="X59" s="3" t="n">
        <v>0.004798898473382</v>
      </c>
      <c r="Y59" s="3" t="n">
        <v>5.18004200022006</v>
      </c>
      <c r="Z59" s="3" t="n">
        <v>0.149969726800919</v>
      </c>
      <c r="AA59" s="3" t="n">
        <v>0.109452493488789</v>
      </c>
      <c r="AB59" s="3" t="n">
        <v>19.6202392578125</v>
      </c>
      <c r="AC59" s="3" t="n">
        <v>0.00477446522563696</v>
      </c>
      <c r="AD59" s="3" t="n">
        <v>5.0100875829201</v>
      </c>
      <c r="AE59" s="3" t="n">
        <v>0.144344240427017</v>
      </c>
      <c r="AF59" s="3" t="n">
        <v>0.109987117350101</v>
      </c>
      <c r="AG59" s="3" t="n">
        <v>19.6749057769775</v>
      </c>
      <c r="AH59" s="3" t="n">
        <v>0.00479794014245272</v>
      </c>
      <c r="AI59" s="3" t="n">
        <v>4.91115988957554</v>
      </c>
      <c r="AJ59" s="3" t="n">
        <v>0.138930991292</v>
      </c>
      <c r="AK59" s="3" t="n">
        <v>0.11201623827219</v>
      </c>
    </row>
    <row r="60" customFormat="false" ht="13.2" hidden="false" customHeight="false" outlineLevel="0" collapsed="false">
      <c r="B60" s="3" t="n">
        <v>54</v>
      </c>
      <c r="C60" s="3" t="n">
        <v>6800</v>
      </c>
      <c r="D60" s="3" t="n">
        <v>21945230</v>
      </c>
      <c r="E60" s="3" t="n">
        <v>17.2808895111084</v>
      </c>
      <c r="F60" s="3" t="n">
        <v>1269913.25</v>
      </c>
      <c r="G60" s="3" t="n">
        <v>28.2000007629395</v>
      </c>
      <c r="H60" s="3" t="n">
        <v>22.6718845367432</v>
      </c>
      <c r="I60" s="3" t="n">
        <v>0.00576483737677336</v>
      </c>
      <c r="J60" s="3" t="n">
        <v>7.69778664121913</v>
      </c>
      <c r="K60" s="3" t="n">
        <v>0.182660922408104</v>
      </c>
      <c r="L60" s="3" t="n">
        <v>0.133541509509087</v>
      </c>
      <c r="M60" s="3" t="n">
        <v>20.5622901916504</v>
      </c>
      <c r="N60" s="3" t="n">
        <v>0.00514690391719341</v>
      </c>
      <c r="O60" s="3" t="n">
        <v>6.1285525297376</v>
      </c>
      <c r="P60" s="3" t="n">
        <v>0.162078395485878</v>
      </c>
      <c r="Q60" s="3" t="n">
        <v>0.119819849729538</v>
      </c>
      <c r="R60" s="3" t="n">
        <v>19.6319618225098</v>
      </c>
      <c r="S60" s="3" t="n">
        <v>0.00486991880461574</v>
      </c>
      <c r="T60" s="3" t="n">
        <v>5.49968311143215</v>
      </c>
      <c r="U60" s="3" t="n">
        <v>0.154228284955025</v>
      </c>
      <c r="V60" s="3" t="n">
        <v>0.112997718155384</v>
      </c>
      <c r="W60" s="3" t="n">
        <v>19.2456359863281</v>
      </c>
      <c r="X60" s="3" t="n">
        <v>0.0047578145749867</v>
      </c>
      <c r="Y60" s="3" t="n">
        <v>5.17533495891637</v>
      </c>
      <c r="Z60" s="3" t="n">
        <v>0.147829547524452</v>
      </c>
      <c r="AA60" s="3" t="n">
        <v>0.110936172306538</v>
      </c>
      <c r="AB60" s="3" t="n">
        <v>19.1438541412354</v>
      </c>
      <c r="AC60" s="3" t="n">
        <v>0.00473295198753476</v>
      </c>
      <c r="AD60" s="3" t="n">
        <v>5.01024588947309</v>
      </c>
      <c r="AE60" s="3" t="n">
        <v>0.142540276050568</v>
      </c>
      <c r="AF60" s="3" t="n">
        <v>0.111382625997067</v>
      </c>
      <c r="AG60" s="3" t="n">
        <v>19.1961898803711</v>
      </c>
      <c r="AH60" s="3" t="n">
        <v>0.00475529674440622</v>
      </c>
      <c r="AI60" s="3" t="n">
        <v>4.91446100724288</v>
      </c>
      <c r="AJ60" s="3" t="n">
        <v>0.137395784258842</v>
      </c>
      <c r="AK60" s="3" t="n">
        <v>0.113344006240368</v>
      </c>
    </row>
    <row r="61" customFormat="false" ht="13.2" hidden="false" customHeight="false" outlineLevel="0" collapsed="false">
      <c r="B61" s="3" t="n">
        <v>55</v>
      </c>
      <c r="C61" s="3" t="n">
        <v>6900</v>
      </c>
      <c r="D61" s="3" t="n">
        <v>22496680</v>
      </c>
      <c r="E61" s="3" t="n">
        <v>17.4532947540283</v>
      </c>
      <c r="F61" s="3" t="n">
        <v>1288964.625</v>
      </c>
      <c r="G61" s="3" t="n">
        <v>27.6000003814697</v>
      </c>
      <c r="H61" s="3" t="n">
        <v>22.0969848632813</v>
      </c>
      <c r="I61" s="3" t="n">
        <v>0.00571454502642155</v>
      </c>
      <c r="J61" s="3" t="n">
        <v>7.62135821066094</v>
      </c>
      <c r="K61" s="3" t="n">
        <v>0.177519947290421</v>
      </c>
      <c r="L61" s="3" t="n">
        <v>0.136044561862946</v>
      </c>
      <c r="M61" s="3" t="n">
        <v>20.0488567352295</v>
      </c>
      <c r="N61" s="3" t="n">
        <v>0.00510282535105944</v>
      </c>
      <c r="O61" s="3" t="n">
        <v>6.09531398359574</v>
      </c>
      <c r="P61" s="3" t="n">
        <v>0.158729359507561</v>
      </c>
      <c r="Q61" s="3" t="n">
        <v>0.121684372425079</v>
      </c>
      <c r="R61" s="3" t="n">
        <v>19.1460704803467</v>
      </c>
      <c r="S61" s="3" t="n">
        <v>0.00482903467491269</v>
      </c>
      <c r="T61" s="3" t="n">
        <v>5.48494669972874</v>
      </c>
      <c r="U61" s="3" t="n">
        <v>0.151639148592949</v>
      </c>
      <c r="V61" s="3" t="n">
        <v>0.114619143307209</v>
      </c>
      <c r="W61" s="3" t="n">
        <v>18.7708930969238</v>
      </c>
      <c r="X61" s="3" t="n">
        <v>0.00471792230382562</v>
      </c>
      <c r="Y61" s="3" t="n">
        <v>5.17074092965619</v>
      </c>
      <c r="Z61" s="3" t="n">
        <v>0.145750850439072</v>
      </c>
      <c r="AA61" s="3" t="n">
        <v>0.112418487668037</v>
      </c>
      <c r="AB61" s="3" t="n">
        <v>18.6715888977051</v>
      </c>
      <c r="AC61" s="3" t="n">
        <v>0.00469264015555382</v>
      </c>
      <c r="AD61" s="3" t="n">
        <v>5.01021090955486</v>
      </c>
      <c r="AE61" s="3" t="n">
        <v>0.140773102641106</v>
      </c>
      <c r="AF61" s="3" t="n">
        <v>0.112780064344406</v>
      </c>
      <c r="AG61" s="3" t="n">
        <v>18.7217063903809</v>
      </c>
      <c r="AH61" s="3" t="n">
        <v>0.00471393577754498</v>
      </c>
      <c r="AI61" s="3" t="n">
        <v>4.91756480229459</v>
      </c>
      <c r="AJ61" s="3" t="n">
        <v>0.135885432362556</v>
      </c>
      <c r="AK61" s="3" t="n">
        <v>0.114676162600517</v>
      </c>
    </row>
    <row r="62" customFormat="false" ht="13.2" hidden="false" customHeight="false" outlineLevel="0" collapsed="false">
      <c r="B62" s="3" t="n">
        <v>56</v>
      </c>
      <c r="C62" s="3" t="n">
        <v>7000</v>
      </c>
      <c r="D62" s="3" t="n">
        <v>23053754</v>
      </c>
      <c r="E62" s="3" t="n">
        <v>17.6249008178711</v>
      </c>
      <c r="F62" s="3" t="n">
        <v>1308021.75</v>
      </c>
      <c r="G62" s="3" t="n">
        <v>27</v>
      </c>
      <c r="H62" s="3" t="n">
        <v>21.5270843505859</v>
      </c>
      <c r="I62" s="3" t="n">
        <v>0.00566517375409603</v>
      </c>
      <c r="J62" s="3" t="n">
        <v>7.54534953912145</v>
      </c>
      <c r="K62" s="3" t="n">
        <v>0.172628343105316</v>
      </c>
      <c r="L62" s="3" t="n">
        <v>0.138504311442375</v>
      </c>
      <c r="M62" s="3" t="n">
        <v>19.5398006439209</v>
      </c>
      <c r="N62" s="3" t="n">
        <v>0.00505976192653179</v>
      </c>
      <c r="O62" s="3" t="n">
        <v>6.06235303449722</v>
      </c>
      <c r="P62" s="3" t="n">
        <v>0.155510932207108</v>
      </c>
      <c r="Q62" s="3" t="n">
        <v>0.123531095683575</v>
      </c>
      <c r="R62" s="3" t="n">
        <v>18.6642417907715</v>
      </c>
      <c r="S62" s="3" t="n">
        <v>0.00478922389447689</v>
      </c>
      <c r="T62" s="3" t="n">
        <v>5.47038698145841</v>
      </c>
      <c r="U62" s="3" t="n">
        <v>0.149136498570442</v>
      </c>
      <c r="V62" s="3" t="n">
        <v>0.116233199834824</v>
      </c>
      <c r="W62" s="3" t="n">
        <v>18.3001098632813</v>
      </c>
      <c r="X62" s="3" t="n">
        <v>0.00467909779399633</v>
      </c>
      <c r="Y62" s="3" t="n">
        <v>5.16592401553244</v>
      </c>
      <c r="Z62" s="3" t="n">
        <v>0.143721714615822</v>
      </c>
      <c r="AA62" s="3" t="n">
        <v>0.113899447023869</v>
      </c>
      <c r="AB62" s="3" t="n">
        <v>18.2033233642578</v>
      </c>
      <c r="AC62" s="3" t="n">
        <v>0.00465353950858116</v>
      </c>
      <c r="AD62" s="3" t="n">
        <v>5.01031988545395</v>
      </c>
      <c r="AE62" s="3" t="n">
        <v>0.139051079750061</v>
      </c>
      <c r="AF62" s="3" t="n">
        <v>0.114179223775864</v>
      </c>
      <c r="AG62" s="3" t="n">
        <v>18.2513256072998</v>
      </c>
      <c r="AH62" s="3" t="n">
        <v>0.00467383395880461</v>
      </c>
      <c r="AI62" s="3" t="n">
        <v>4.92067039118827</v>
      </c>
      <c r="AJ62" s="3" t="n">
        <v>0.134405076503754</v>
      </c>
      <c r="AK62" s="3" t="n">
        <v>0.116012454032898</v>
      </c>
    </row>
    <row r="63" customFormat="false" ht="13.2" hidden="false" customHeight="false" outlineLevel="0" collapsed="false">
      <c r="B63" s="3" t="n">
        <v>57</v>
      </c>
      <c r="C63" s="3" t="n">
        <v>7100</v>
      </c>
      <c r="D63" s="3" t="n">
        <v>23616426</v>
      </c>
      <c r="E63" s="3" t="n">
        <v>17.7957248687744</v>
      </c>
      <c r="F63" s="3" t="n">
        <v>1327084.25</v>
      </c>
      <c r="G63" s="3" t="n">
        <v>26.3999996185303</v>
      </c>
      <c r="H63" s="3" t="n">
        <v>20.9620971679688</v>
      </c>
      <c r="I63" s="3" t="n">
        <v>0.00561675056815147</v>
      </c>
      <c r="J63" s="3" t="n">
        <v>7.47019383943406</v>
      </c>
      <c r="K63" s="3" t="n">
        <v>0.167977213859558</v>
      </c>
      <c r="L63" s="3" t="n">
        <v>0.140921577811241</v>
      </c>
      <c r="M63" s="3" t="n">
        <v>19.035026550293</v>
      </c>
      <c r="N63" s="3" t="n">
        <v>0.00501764286309481</v>
      </c>
      <c r="O63" s="3" t="n">
        <v>6.02953065969013</v>
      </c>
      <c r="P63" s="3" t="n">
        <v>0.152412056922913</v>
      </c>
      <c r="Q63" s="3" t="n">
        <v>0.12536033987999</v>
      </c>
      <c r="R63" s="3" t="n">
        <v>18.1863651275635</v>
      </c>
      <c r="S63" s="3" t="n">
        <v>0.00475044269114733</v>
      </c>
      <c r="T63" s="3" t="n">
        <v>5.45601785889636</v>
      </c>
      <c r="U63" s="3" t="n">
        <v>0.146716460585594</v>
      </c>
      <c r="V63" s="3" t="n">
        <v>0.117840051651001</v>
      </c>
      <c r="W63" s="3" t="n">
        <v>17.8331832885742</v>
      </c>
      <c r="X63" s="3" t="n">
        <v>0.0046413466334343</v>
      </c>
      <c r="Y63" s="3" t="n">
        <v>5.16115015361574</v>
      </c>
      <c r="Z63" s="3" t="n">
        <v>0.14174772799015</v>
      </c>
      <c r="AA63" s="3" t="n">
        <v>0.11537891626358</v>
      </c>
      <c r="AB63" s="3" t="n">
        <v>17.7389392852783</v>
      </c>
      <c r="AC63" s="3" t="n">
        <v>0.00461555924266577</v>
      </c>
      <c r="AD63" s="3" t="n">
        <v>5.01037145841031</v>
      </c>
      <c r="AE63" s="3" t="n">
        <v>0.137367144227028</v>
      </c>
      <c r="AF63" s="3" t="n">
        <v>0.11558011174202</v>
      </c>
      <c r="AG63" s="3" t="n">
        <v>17.7849254608154</v>
      </c>
      <c r="AH63" s="3" t="n">
        <v>0.00463491911068559</v>
      </c>
      <c r="AI63" s="3" t="n">
        <v>4.9236921179703</v>
      </c>
      <c r="AJ63" s="3" t="n">
        <v>0.132951587438583</v>
      </c>
      <c r="AK63" s="3" t="n">
        <v>0.11735276132822</v>
      </c>
    </row>
    <row r="64" customFormat="false" ht="13.2" hidden="false" customHeight="false" outlineLevel="0" collapsed="false">
      <c r="B64" s="3" t="n">
        <v>58</v>
      </c>
      <c r="C64" s="3" t="n">
        <v>7200</v>
      </c>
      <c r="D64" s="3" t="n">
        <v>24184672</v>
      </c>
      <c r="E64" s="3" t="n">
        <v>17.9657821655273</v>
      </c>
      <c r="F64" s="3" t="n">
        <v>1346151.875</v>
      </c>
      <c r="G64" s="3" t="n">
        <v>25.8000011444092</v>
      </c>
      <c r="H64" s="3" t="n">
        <v>20.4019241333008</v>
      </c>
      <c r="I64" s="3" t="n">
        <v>0.00556912925094366</v>
      </c>
      <c r="J64" s="3" t="n">
        <v>7.39542560961007</v>
      </c>
      <c r="K64" s="3" t="n">
        <v>0.163538917899132</v>
      </c>
      <c r="L64" s="3" t="n">
        <v>0.143297299742699</v>
      </c>
      <c r="M64" s="3" t="n">
        <v>18.5344390869141</v>
      </c>
      <c r="N64" s="3" t="n">
        <v>0.00497650168836117</v>
      </c>
      <c r="O64" s="3" t="n">
        <v>5.99723522595886</v>
      </c>
      <c r="P64" s="3" t="n">
        <v>0.14943565428257</v>
      </c>
      <c r="Q64" s="3" t="n">
        <v>0.127172380685806</v>
      </c>
      <c r="R64" s="3" t="n">
        <v>17.7123413085938</v>
      </c>
      <c r="S64" s="3" t="n">
        <v>0.00471262959763408</v>
      </c>
      <c r="T64" s="3" t="n">
        <v>5.4417438099582</v>
      </c>
      <c r="U64" s="3" t="n">
        <v>0.144372642040253</v>
      </c>
      <c r="V64" s="3" t="n">
        <v>0.119439840316772</v>
      </c>
      <c r="W64" s="3" t="n">
        <v>17.3700046539307</v>
      </c>
      <c r="X64" s="3" t="n">
        <v>0.00460462598130107</v>
      </c>
      <c r="Y64" s="3" t="n">
        <v>5.15643548848373</v>
      </c>
      <c r="Z64" s="3" t="n">
        <v>0.139827102422714</v>
      </c>
      <c r="AA64" s="3" t="n">
        <v>0.116856880486012</v>
      </c>
      <c r="AB64" s="3" t="n">
        <v>17.2783260345459</v>
      </c>
      <c r="AC64" s="3" t="n">
        <v>0.00457865232601762</v>
      </c>
      <c r="AD64" s="3" t="n">
        <v>5.01037728839668</v>
      </c>
      <c r="AE64" s="3" t="n">
        <v>0.135720431804657</v>
      </c>
      <c r="AF64" s="3" t="n">
        <v>0.116982601583004</v>
      </c>
      <c r="AG64" s="3" t="n">
        <v>17.3223876953125</v>
      </c>
      <c r="AH64" s="3" t="n">
        <v>0.00459711067378521</v>
      </c>
      <c r="AI64" s="3" t="n">
        <v>4.92648647528387</v>
      </c>
      <c r="AJ64" s="3" t="n">
        <v>0.131520628929138</v>
      </c>
      <c r="AK64" s="3" t="n">
        <v>0.118696913123131</v>
      </c>
    </row>
    <row r="65" customFormat="false" ht="13.2" hidden="false" customHeight="false" outlineLevel="0" collapsed="false">
      <c r="B65" s="3" t="n">
        <v>59</v>
      </c>
      <c r="C65" s="3" t="n">
        <v>7300</v>
      </c>
      <c r="D65" s="3" t="n">
        <v>24758472</v>
      </c>
      <c r="E65" s="3" t="n">
        <v>18.1350841522217</v>
      </c>
      <c r="F65" s="3" t="n">
        <v>1365225.125</v>
      </c>
      <c r="G65" s="3" t="n">
        <v>25.2000007629395</v>
      </c>
      <c r="H65" s="3" t="n">
        <v>19.8464946746826</v>
      </c>
      <c r="I65" s="3" t="n">
        <v>0.00552232284098864</v>
      </c>
      <c r="J65" s="3" t="n">
        <v>7.32137267426774</v>
      </c>
      <c r="K65" s="3" t="n">
        <v>0.159305691719055</v>
      </c>
      <c r="L65" s="3" t="n">
        <v>0.14563213288784</v>
      </c>
      <c r="M65" s="3" t="n">
        <v>18.0379371643066</v>
      </c>
      <c r="N65" s="3" t="n">
        <v>0.00493629463016987</v>
      </c>
      <c r="O65" s="3" t="n">
        <v>5.96546269715901</v>
      </c>
      <c r="P65" s="3" t="n">
        <v>0.146574884653091</v>
      </c>
      <c r="Q65" s="3" t="n">
        <v>0.128967583179474</v>
      </c>
      <c r="R65" s="3" t="n">
        <v>17.242073059082</v>
      </c>
      <c r="S65" s="3" t="n">
        <v>0.00467581255361438</v>
      </c>
      <c r="T65" s="3" t="n">
        <v>5.42793032994334</v>
      </c>
      <c r="U65" s="3" t="n">
        <v>0.142111048102379</v>
      </c>
      <c r="V65" s="3" t="n">
        <v>0.121032610535622</v>
      </c>
      <c r="W65" s="3" t="n">
        <v>16.910472869873</v>
      </c>
      <c r="X65" s="3" t="n">
        <v>0.00456890091300011</v>
      </c>
      <c r="Y65" s="3" t="n">
        <v>5.15184684074942</v>
      </c>
      <c r="Z65" s="3" t="n">
        <v>0.137959614396095</v>
      </c>
      <c r="AA65" s="3" t="n">
        <v>0.11833330988884</v>
      </c>
      <c r="AB65" s="3" t="n">
        <v>16.8213768005371</v>
      </c>
      <c r="AC65" s="3" t="n">
        <v>0.00454275589436293</v>
      </c>
      <c r="AD65" s="3" t="n">
        <v>5.01027324556298</v>
      </c>
      <c r="AE65" s="3" t="n">
        <v>0.13410809636116</v>
      </c>
      <c r="AF65" s="3" t="n">
        <v>0.118386566638947</v>
      </c>
      <c r="AG65" s="3" t="n">
        <v>16.8636054992676</v>
      </c>
      <c r="AH65" s="3" t="n">
        <v>0.00456037512049079</v>
      </c>
      <c r="AI65" s="3" t="n">
        <v>4.92915795442317</v>
      </c>
      <c r="AJ65" s="3" t="n">
        <v>0.13011460006237</v>
      </c>
      <c r="AK65" s="3" t="n">
        <v>0.120044633746147</v>
      </c>
    </row>
    <row r="66" customFormat="false" ht="13.2" hidden="false" customHeight="false" outlineLevel="0" collapsed="false">
      <c r="B66" s="3" t="n">
        <v>60</v>
      </c>
      <c r="C66" s="3" t="n">
        <v>7400</v>
      </c>
      <c r="D66" s="3" t="n">
        <v>25337800</v>
      </c>
      <c r="E66" s="3" t="n">
        <v>18.3036460876465</v>
      </c>
      <c r="F66" s="3" t="n">
        <v>1384303.375</v>
      </c>
      <c r="G66" s="3" t="n">
        <v>24.6000003814697</v>
      </c>
      <c r="H66" s="3" t="n">
        <v>19.2957210540772</v>
      </c>
      <c r="I66" s="3" t="n">
        <v>0.00547625543549657</v>
      </c>
      <c r="J66" s="3" t="n">
        <v>7.24783636540996</v>
      </c>
      <c r="K66" s="3" t="n">
        <v>0.155259102582932</v>
      </c>
      <c r="L66" s="3" t="n">
        <v>0.147926941514015</v>
      </c>
      <c r="M66" s="3" t="n">
        <v>17.5454330444336</v>
      </c>
      <c r="N66" s="3" t="n">
        <v>0.00489693181589246</v>
      </c>
      <c r="O66" s="3" t="n">
        <v>5.93390767169683</v>
      </c>
      <c r="P66" s="3" t="n">
        <v>0.143815949559212</v>
      </c>
      <c r="Q66" s="3" t="n">
        <v>0.130746394395828</v>
      </c>
      <c r="R66" s="3" t="n">
        <v>16.7754611968994</v>
      </c>
      <c r="S66" s="3" t="n">
        <v>0.0046398495323956</v>
      </c>
      <c r="T66" s="3" t="n">
        <v>5.41403119397487</v>
      </c>
      <c r="U66" s="3" t="n">
        <v>0.139913693070412</v>
      </c>
      <c r="V66" s="3" t="n">
        <v>0.122618667781353</v>
      </c>
      <c r="W66" s="3" t="n">
        <v>16.4544868469238</v>
      </c>
      <c r="X66" s="3" t="n">
        <v>0.00453409645706415</v>
      </c>
      <c r="Y66" s="3" t="n">
        <v>5.14718688779719</v>
      </c>
      <c r="Z66" s="3" t="n">
        <v>0.136137962341309</v>
      </c>
      <c r="AA66" s="3" t="n">
        <v>0.119808256626129</v>
      </c>
      <c r="AB66" s="3" t="n">
        <v>16.3679943084717</v>
      </c>
      <c r="AC66" s="3" t="n">
        <v>0.00450785178691149</v>
      </c>
      <c r="AD66" s="3" t="n">
        <v>5.01018624422791</v>
      </c>
      <c r="AE66" s="3" t="n">
        <v>0.132532507181168</v>
      </c>
      <c r="AF66" s="3" t="n">
        <v>0.119791902601719</v>
      </c>
      <c r="AG66" s="3" t="n">
        <v>16.40846824646</v>
      </c>
      <c r="AH66" s="3" t="n">
        <v>0.00452470034360886</v>
      </c>
      <c r="AI66" s="3" t="n">
        <v>4.93188504266323</v>
      </c>
      <c r="AJ66" s="3" t="n">
        <v>0.128737568855286</v>
      </c>
      <c r="AK66" s="3" t="n">
        <v>0.121395789086819</v>
      </c>
    </row>
    <row r="67" customFormat="false" ht="13.2" hidden="false" customHeight="false" outlineLevel="0" collapsed="false">
      <c r="B67" s="3" t="n">
        <v>61</v>
      </c>
      <c r="C67" s="3" t="n">
        <v>7500</v>
      </c>
      <c r="D67" s="3" t="n">
        <v>25922634</v>
      </c>
      <c r="E67" s="3" t="n">
        <v>18.4714794158936</v>
      </c>
      <c r="F67" s="3" t="n">
        <v>1403387</v>
      </c>
      <c r="G67" s="3" t="n">
        <v>24</v>
      </c>
      <c r="H67" s="3" t="n">
        <v>18.7495346069336</v>
      </c>
      <c r="I67" s="3" t="n">
        <v>0.00543090794235468</v>
      </c>
      <c r="J67" s="3" t="n">
        <v>7.17492521047532</v>
      </c>
      <c r="K67" s="3" t="n">
        <v>0.15138903260231</v>
      </c>
      <c r="L67" s="3" t="n">
        <v>0.150182396173477</v>
      </c>
      <c r="M67" s="3" t="n">
        <v>17.0568428039551</v>
      </c>
      <c r="N67" s="3" t="n">
        <v>0.00485844630748034</v>
      </c>
      <c r="O67" s="3" t="n">
        <v>5.90295448021232</v>
      </c>
      <c r="P67" s="3" t="n">
        <v>0.14116270840168</v>
      </c>
      <c r="Q67" s="3" t="n">
        <v>0.132509037852287</v>
      </c>
      <c r="R67" s="3" t="n">
        <v>16.3124256134033</v>
      </c>
      <c r="S67" s="3" t="n">
        <v>0.00460474472492933</v>
      </c>
      <c r="T67" s="3" t="n">
        <v>5.40026166308803</v>
      </c>
      <c r="U67" s="3" t="n">
        <v>0.137783214449883</v>
      </c>
      <c r="V67" s="3" t="n">
        <v>0.124197959899902</v>
      </c>
      <c r="W67" s="3" t="n">
        <v>16.0019607543945</v>
      </c>
      <c r="X67" s="3" t="n">
        <v>0.00450017442926765</v>
      </c>
      <c r="Y67" s="3" t="n">
        <v>5.14247670727008</v>
      </c>
      <c r="Z67" s="3" t="n">
        <v>0.134361013770103</v>
      </c>
      <c r="AA67" s="3" t="n">
        <v>0.121281623840332</v>
      </c>
      <c r="AB67" s="3" t="n">
        <v>15.9180755615234</v>
      </c>
      <c r="AC67" s="3" t="n">
        <v>0.00447389576584101</v>
      </c>
      <c r="AD67" s="3" t="n">
        <v>5.01010955748411</v>
      </c>
      <c r="AE67" s="3" t="n">
        <v>0.130992338061333</v>
      </c>
      <c r="AF67" s="3" t="n">
        <v>0.121198512613773</v>
      </c>
      <c r="AG67" s="3" t="n">
        <v>15.9568729400635</v>
      </c>
      <c r="AH67" s="3" t="n">
        <v>0.00449000578373671</v>
      </c>
      <c r="AI67" s="3" t="n">
        <v>4.93448476812411</v>
      </c>
      <c r="AJ67" s="3" t="n">
        <v>0.127384141087532</v>
      </c>
      <c r="AK67" s="3" t="n">
        <v>0.122750252485275</v>
      </c>
    </row>
    <row r="68" customFormat="false" ht="13.2" hidden="false" customHeight="false" outlineLevel="0" collapsed="false">
      <c r="B68" s="3" t="n">
        <v>62</v>
      </c>
      <c r="C68" s="3" t="n">
        <v>7600</v>
      </c>
      <c r="D68" s="3" t="n">
        <v>26512952</v>
      </c>
      <c r="E68" s="3" t="n">
        <v>18.638599395752</v>
      </c>
      <c r="F68" s="3" t="n">
        <v>1422475.5</v>
      </c>
      <c r="G68" s="3" t="n">
        <v>23.3999996185303</v>
      </c>
      <c r="H68" s="3" t="n">
        <v>18.2078609466553</v>
      </c>
      <c r="I68" s="3" t="n">
        <v>0.00538627151399851</v>
      </c>
      <c r="J68" s="3" t="n">
        <v>7.10276522686153</v>
      </c>
      <c r="K68" s="3" t="n">
        <v>0.14768648147583</v>
      </c>
      <c r="L68" s="3" t="n">
        <v>0.152399212121964</v>
      </c>
      <c r="M68" s="3" t="n">
        <v>16.5720767974854</v>
      </c>
      <c r="N68" s="3" t="n">
        <v>0.00482077151536942</v>
      </c>
      <c r="O68" s="3" t="n">
        <v>5.87239593395906</v>
      </c>
      <c r="P68" s="3" t="n">
        <v>0.138604611158371</v>
      </c>
      <c r="Q68" s="3" t="n">
        <v>0.134255975484848</v>
      </c>
      <c r="R68" s="3" t="n">
        <v>15.852876663208</v>
      </c>
      <c r="S68" s="3" t="n">
        <v>0.00457048136740923</v>
      </c>
      <c r="T68" s="3" t="n">
        <v>5.38671860474868</v>
      </c>
      <c r="U68" s="3" t="n">
        <v>0.135719120502472</v>
      </c>
      <c r="V68" s="3" t="n">
        <v>0.125770628452301</v>
      </c>
      <c r="W68" s="3" t="n">
        <v>15.5528049468994</v>
      </c>
      <c r="X68" s="3" t="n">
        <v>0.00446712225675583</v>
      </c>
      <c r="Y68" s="3" t="n">
        <v>5.13783872888187</v>
      </c>
      <c r="Z68" s="3" t="n">
        <v>0.13263039290905</v>
      </c>
      <c r="AA68" s="3" t="n">
        <v>0.122753389179707</v>
      </c>
      <c r="AB68" s="3" t="n">
        <v>15.471529006958</v>
      </c>
      <c r="AC68" s="3" t="n">
        <v>0.0044408249668777</v>
      </c>
      <c r="AD68" s="3" t="n">
        <v>5.00990775026358</v>
      </c>
      <c r="AE68" s="3" t="n">
        <v>0.129482999444008</v>
      </c>
      <c r="AF68" s="3" t="n">
        <v>0.122606366872787</v>
      </c>
      <c r="AG68" s="3" t="n">
        <v>15.5087232589722</v>
      </c>
      <c r="AH68" s="3" t="n">
        <v>0.00445625791326165</v>
      </c>
      <c r="AI68" s="3" t="n">
        <v>4.9369943530265</v>
      </c>
      <c r="AJ68" s="3" t="n">
        <v>0.126054763793945</v>
      </c>
      <c r="AK68" s="3" t="n">
        <v>0.124107889831066</v>
      </c>
    </row>
    <row r="69" customFormat="false" ht="13.2" hidden="false" customHeight="false" outlineLevel="0" collapsed="false">
      <c r="B69" s="3" t="n">
        <v>63</v>
      </c>
      <c r="C69" s="3" t="n">
        <v>7700</v>
      </c>
      <c r="D69" s="3" t="n">
        <v>27108732</v>
      </c>
      <c r="E69" s="3" t="n">
        <v>18.8050155639648</v>
      </c>
      <c r="F69" s="3" t="n">
        <v>1441569.25</v>
      </c>
      <c r="G69" s="3" t="n">
        <v>22.8000011444092</v>
      </c>
      <c r="H69" s="3" t="n">
        <v>17.6706314086914</v>
      </c>
      <c r="I69" s="3" t="n">
        <v>0.0053423116914928</v>
      </c>
      <c r="J69" s="3" t="n">
        <v>7.03133309462312</v>
      </c>
      <c r="K69" s="3" t="n">
        <v>0.144140318036079</v>
      </c>
      <c r="L69" s="3" t="n">
        <v>0.154578164219856</v>
      </c>
      <c r="M69" s="3" t="n">
        <v>16.0910587310791</v>
      </c>
      <c r="N69" s="3" t="n">
        <v>0.00478385668247938</v>
      </c>
      <c r="O69" s="3" t="n">
        <v>5.84213112932679</v>
      </c>
      <c r="P69" s="3" t="n">
        <v>0.136134535074234</v>
      </c>
      <c r="Q69" s="3" t="n">
        <v>0.135987490415573</v>
      </c>
      <c r="R69" s="3" t="n">
        <v>15.3967332839966</v>
      </c>
      <c r="S69" s="3" t="n">
        <v>0.00453702686354518</v>
      </c>
      <c r="T69" s="3" t="n">
        <v>5.37340112203582</v>
      </c>
      <c r="U69" s="3" t="n">
        <v>0.133718490600586</v>
      </c>
      <c r="V69" s="3" t="n">
        <v>0.127336770296097</v>
      </c>
      <c r="W69" s="3" t="n">
        <v>15.1069316864014</v>
      </c>
      <c r="X69" s="3" t="n">
        <v>0.00443490967154503</v>
      </c>
      <c r="Y69" s="3" t="n">
        <v>5.13330972639274</v>
      </c>
      <c r="Z69" s="3" t="n">
        <v>0.130945190787315</v>
      </c>
      <c r="AA69" s="3" t="n">
        <v>0.124223530292511</v>
      </c>
      <c r="AB69" s="3" t="n">
        <v>15.0282688140869</v>
      </c>
      <c r="AC69" s="3" t="n">
        <v>0.00440862216055393</v>
      </c>
      <c r="AD69" s="3" t="n">
        <v>5.00970370074061</v>
      </c>
      <c r="AE69" s="3" t="n">
        <v>0.128006726503372</v>
      </c>
      <c r="AF69" s="3" t="n">
        <v>0.124015286564827</v>
      </c>
      <c r="AG69" s="3" t="n">
        <v>15.063925743103</v>
      </c>
      <c r="AH69" s="3" t="n">
        <v>0.00442341808229685</v>
      </c>
      <c r="AI69" s="3" t="n">
        <v>4.9394353234739</v>
      </c>
      <c r="AJ69" s="3" t="n">
        <v>0.124749414622784</v>
      </c>
      <c r="AK69" s="3" t="n">
        <v>0.125468522310257</v>
      </c>
    </row>
    <row r="70" customFormat="false" ht="13.2" hidden="false" customHeight="false" outlineLevel="0" collapsed="false">
      <c r="B70" s="3" t="n">
        <v>64</v>
      </c>
      <c r="C70" s="3" t="n">
        <v>7800</v>
      </c>
      <c r="D70" s="3" t="n">
        <v>27709954</v>
      </c>
      <c r="E70" s="3" t="n">
        <v>18.9707431793213</v>
      </c>
      <c r="F70" s="3" t="n">
        <v>1460667.875</v>
      </c>
      <c r="G70" s="3" t="n">
        <v>22.2000007629395</v>
      </c>
      <c r="H70" s="3" t="n">
        <v>17.1377773284912</v>
      </c>
      <c r="I70" s="3" t="n">
        <v>0.00529900565743446</v>
      </c>
      <c r="J70" s="3" t="n">
        <v>6.96064899448212</v>
      </c>
      <c r="K70" s="3" t="n">
        <v>0.140741258859634</v>
      </c>
      <c r="L70" s="3" t="n">
        <v>0.156719952821732</v>
      </c>
      <c r="M70" s="3" t="n">
        <v>15.6137094497681</v>
      </c>
      <c r="N70" s="3" t="n">
        <v>0.00474773161113262</v>
      </c>
      <c r="O70" s="3" t="n">
        <v>5.81247533404003</v>
      </c>
      <c r="P70" s="3" t="n">
        <v>0.133755326271057</v>
      </c>
      <c r="Q70" s="3" t="n">
        <v>0.137703850865364</v>
      </c>
      <c r="R70" s="3" t="n">
        <v>14.9439134597778</v>
      </c>
      <c r="S70" s="3" t="n">
        <v>0.0045043658465147</v>
      </c>
      <c r="T70" s="3" t="n">
        <v>5.36039128321914</v>
      </c>
      <c r="U70" s="3" t="n">
        <v>0.131780534982681</v>
      </c>
      <c r="V70" s="3" t="n">
        <v>0.128896534442902</v>
      </c>
      <c r="W70" s="3" t="n">
        <v>14.6642589569092</v>
      </c>
      <c r="X70" s="3" t="n">
        <v>0.00440348405390978</v>
      </c>
      <c r="Y70" s="3" t="n">
        <v>5.1287677185494</v>
      </c>
      <c r="Z70" s="3" t="n">
        <v>0.129300758242607</v>
      </c>
      <c r="AA70" s="3" t="n">
        <v>0.125692084431648</v>
      </c>
      <c r="AB70" s="3" t="n">
        <v>14.588207244873</v>
      </c>
      <c r="AC70" s="3" t="n">
        <v>0.00437725055962801</v>
      </c>
      <c r="AD70" s="3" t="n">
        <v>5.00948171279802</v>
      </c>
      <c r="AE70" s="3" t="n">
        <v>0.126562148332596</v>
      </c>
      <c r="AF70" s="3" t="n">
        <v>0.125425234436989</v>
      </c>
      <c r="AG70" s="3" t="n">
        <v>14.622389793396</v>
      </c>
      <c r="AH70" s="3" t="n">
        <v>0.00439143925905228</v>
      </c>
      <c r="AI70" s="3" t="n">
        <v>4.94174310115575</v>
      </c>
      <c r="AJ70" s="3" t="n">
        <v>0.123465925455093</v>
      </c>
      <c r="AK70" s="3" t="n">
        <v>0.1268320530653</v>
      </c>
    </row>
    <row r="71" customFormat="false" ht="13.2" hidden="false" customHeight="false" outlineLevel="0" collapsed="false">
      <c r="B71" s="3" t="n">
        <v>65</v>
      </c>
      <c r="C71" s="3" t="n">
        <v>7900</v>
      </c>
      <c r="D71" s="3" t="n">
        <v>28316596</v>
      </c>
      <c r="E71" s="3" t="n">
        <v>19.1357917785645</v>
      </c>
      <c r="F71" s="3" t="n">
        <v>1479771.375</v>
      </c>
      <c r="G71" s="3" t="n">
        <v>21.6000003814697</v>
      </c>
      <c r="H71" s="3" t="n">
        <v>16.6092357635498</v>
      </c>
      <c r="I71" s="3" t="n">
        <v>0.00525633338838816</v>
      </c>
      <c r="J71" s="3" t="n">
        <v>6.8907286225557</v>
      </c>
      <c r="K71" s="3" t="n">
        <v>0.137480586767197</v>
      </c>
      <c r="L71" s="3" t="n">
        <v>0.158825322985649</v>
      </c>
      <c r="M71" s="3" t="n">
        <v>15.1399517059326</v>
      </c>
      <c r="N71" s="3" t="n">
        <v>0.00471231434494257</v>
      </c>
      <c r="O71" s="3" t="n">
        <v>5.78311731651866</v>
      </c>
      <c r="P71" s="3" t="n">
        <v>0.131455317139626</v>
      </c>
      <c r="Q71" s="3" t="n">
        <v>0.139405488967896</v>
      </c>
      <c r="R71" s="3" t="n">
        <v>14.4943408966064</v>
      </c>
      <c r="S71" s="3" t="n">
        <v>0.00447241775691509</v>
      </c>
      <c r="T71" s="3" t="n">
        <v>5.34739534667766</v>
      </c>
      <c r="U71" s="3" t="n">
        <v>0.129895433783531</v>
      </c>
      <c r="V71" s="3" t="n">
        <v>0.130450114607811</v>
      </c>
      <c r="W71" s="3" t="n">
        <v>14.2247095108032</v>
      </c>
      <c r="X71" s="3" t="n">
        <v>0.00437281653285027</v>
      </c>
      <c r="Y71" s="3" t="n">
        <v>5.12423243761341</v>
      </c>
      <c r="Z71" s="3" t="n">
        <v>0.127696126699448</v>
      </c>
      <c r="AA71" s="3" t="n">
        <v>0.127158999443054</v>
      </c>
      <c r="AB71" s="3" t="n">
        <v>14.1512622833252</v>
      </c>
      <c r="AC71" s="3" t="n">
        <v>0.00434669246897101</v>
      </c>
      <c r="AD71" s="3" t="n">
        <v>5.00933327237581</v>
      </c>
      <c r="AE71" s="3" t="n">
        <v>0.125150561332703</v>
      </c>
      <c r="AF71" s="3" t="n">
        <v>0.126836150884628</v>
      </c>
      <c r="AG71" s="3" t="n">
        <v>14.1840314865112</v>
      </c>
      <c r="AH71" s="3" t="n">
        <v>0.00436030840501189</v>
      </c>
      <c r="AI71" s="3" t="n">
        <v>4.94405536344251</v>
      </c>
      <c r="AJ71" s="3" t="n">
        <v>0.122207291424274</v>
      </c>
      <c r="AK71" s="3" t="n">
        <v>0.12819829583168</v>
      </c>
    </row>
    <row r="72" customFormat="false" ht="13.2" hidden="false" customHeight="false" outlineLevel="0" collapsed="false">
      <c r="B72" s="3" t="n">
        <v>66</v>
      </c>
      <c r="C72" s="3" t="n">
        <v>8000</v>
      </c>
      <c r="D72" s="3" t="n">
        <v>28928636</v>
      </c>
      <c r="E72" s="3" t="n">
        <v>19.3001728057861</v>
      </c>
      <c r="F72" s="3" t="n">
        <v>1498879.625</v>
      </c>
      <c r="G72" s="3" t="n">
        <v>21</v>
      </c>
      <c r="H72" s="3" t="n">
        <v>16.0849418640137</v>
      </c>
      <c r="I72" s="3" t="n">
        <v>0.00521426927298307</v>
      </c>
      <c r="J72" s="3" t="n">
        <v>6.82154641659592</v>
      </c>
      <c r="K72" s="3" t="n">
        <v>0.13434961438179</v>
      </c>
      <c r="L72" s="3" t="n">
        <v>0.160894960165024</v>
      </c>
      <c r="M72" s="3" t="n">
        <v>14.6697177886963</v>
      </c>
      <c r="N72" s="3" t="n">
        <v>0.00467760302126408</v>
      </c>
      <c r="O72" s="3" t="n">
        <v>5.75418488800236</v>
      </c>
      <c r="P72" s="3" t="n">
        <v>0.12923364341259</v>
      </c>
      <c r="Q72" s="3" t="n">
        <v>0.141092613339424</v>
      </c>
      <c r="R72" s="3" t="n">
        <v>14.047945022583</v>
      </c>
      <c r="S72" s="3" t="n">
        <v>0.00444117793813348</v>
      </c>
      <c r="T72" s="3" t="n">
        <v>5.33454112365104</v>
      </c>
      <c r="U72" s="3" t="n">
        <v>0.128064095973969</v>
      </c>
      <c r="V72" s="3" t="n">
        <v>0.131997510790825</v>
      </c>
      <c r="W72" s="3" t="n">
        <v>13.7882080078125</v>
      </c>
      <c r="X72" s="3" t="n">
        <v>0.00434288010001183</v>
      </c>
      <c r="Y72" s="3" t="n">
        <v>5.11971419817605</v>
      </c>
      <c r="Z72" s="3" t="n">
        <v>0.126130118966103</v>
      </c>
      <c r="AA72" s="3" t="n">
        <v>0.12862429022789</v>
      </c>
      <c r="AB72" s="3" t="n">
        <v>13.7173528671265</v>
      </c>
      <c r="AC72" s="3" t="n">
        <v>0.00431688083335757</v>
      </c>
      <c r="AD72" s="3" t="n">
        <v>5.00905477841149</v>
      </c>
      <c r="AE72" s="3" t="n">
        <v>0.123765982687473</v>
      </c>
      <c r="AF72" s="3" t="n">
        <v>0.128247976303101</v>
      </c>
      <c r="AG72" s="3" t="n">
        <v>13.7487649917603</v>
      </c>
      <c r="AH72" s="3" t="n">
        <v>0.00432996265590191</v>
      </c>
      <c r="AI72" s="3" t="n">
        <v>4.9462034891899</v>
      </c>
      <c r="AJ72" s="3" t="n">
        <v>0.120968706905842</v>
      </c>
      <c r="AK72" s="3" t="n">
        <v>0.129567176103592</v>
      </c>
    </row>
    <row r="73" customFormat="false" ht="13.2" hidden="false" customHeight="false" outlineLevel="0" collapsed="false">
      <c r="B73" s="3" t="n">
        <v>67</v>
      </c>
      <c r="C73" s="3" t="n">
        <v>8100</v>
      </c>
      <c r="D73" s="3" t="n">
        <v>29546056</v>
      </c>
      <c r="E73" s="3" t="n">
        <v>19.4638996124268</v>
      </c>
      <c r="F73" s="3" t="n">
        <v>1517992.625</v>
      </c>
      <c r="G73" s="3" t="n">
        <v>20.3999996185303</v>
      </c>
      <c r="H73" s="3" t="n">
        <v>15.5648355484009</v>
      </c>
      <c r="I73" s="3" t="n">
        <v>0.00517282728105784</v>
      </c>
      <c r="J73" s="3" t="n">
        <v>6.75331494687507</v>
      </c>
      <c r="K73" s="3" t="n">
        <v>0.131344899535179</v>
      </c>
      <c r="L73" s="3" t="n">
        <v>0.162929520010948</v>
      </c>
      <c r="M73" s="3" t="n">
        <v>14.2029342651367</v>
      </c>
      <c r="N73" s="3" t="n">
        <v>0.00464358553290367</v>
      </c>
      <c r="O73" s="3" t="n">
        <v>5.72574531756464</v>
      </c>
      <c r="P73" s="3" t="n">
        <v>0.127088025212288</v>
      </c>
      <c r="Q73" s="3" t="n">
        <v>0.142765551805496</v>
      </c>
      <c r="R73" s="3" t="n">
        <v>13.6046543121338</v>
      </c>
      <c r="S73" s="3" t="n">
        <v>0.00441062450408936</v>
      </c>
      <c r="T73" s="3" t="n">
        <v>5.32185597022917</v>
      </c>
      <c r="U73" s="3" t="n">
        <v>0.126284942030907</v>
      </c>
      <c r="V73" s="3" t="n">
        <v>0.133538827300072</v>
      </c>
      <c r="W73" s="3" t="n">
        <v>13.3546810150146</v>
      </c>
      <c r="X73" s="3" t="n">
        <v>0.00431366171687841</v>
      </c>
      <c r="Y73" s="3" t="n">
        <v>5.11530717694021</v>
      </c>
      <c r="Z73" s="3" t="n">
        <v>0.124603644013405</v>
      </c>
      <c r="AA73" s="3" t="n">
        <v>0.130087912082672</v>
      </c>
      <c r="AB73" s="3" t="n">
        <v>13.2864074707031</v>
      </c>
      <c r="AC73" s="3" t="n">
        <v>0.00428779376670718</v>
      </c>
      <c r="AD73" s="3" t="n">
        <v>5.00869376771699</v>
      </c>
      <c r="AE73" s="3" t="n">
        <v>0.122408740222454</v>
      </c>
      <c r="AF73" s="3" t="n">
        <v>0.129660621285439</v>
      </c>
      <c r="AG73" s="3" t="n">
        <v>13.3165140151978</v>
      </c>
      <c r="AH73" s="3" t="n">
        <v>0.00430040154606104</v>
      </c>
      <c r="AI73" s="3" t="n">
        <v>4.94837269258033</v>
      </c>
      <c r="AJ73" s="3" t="n">
        <v>0.119754247367382</v>
      </c>
      <c r="AK73" s="3" t="n">
        <v>0.130938544869423</v>
      </c>
    </row>
    <row r="74" customFormat="false" ht="13.2" hidden="false" customHeight="false" outlineLevel="0" collapsed="false">
      <c r="B74" s="3" t="n">
        <v>68</v>
      </c>
      <c r="C74" s="3" t="n">
        <v>8200</v>
      </c>
      <c r="D74" s="3" t="n">
        <v>30168834</v>
      </c>
      <c r="E74" s="3" t="n">
        <v>19.6269779205322</v>
      </c>
      <c r="F74" s="3" t="n">
        <v>1537110.5</v>
      </c>
      <c r="G74" s="3" t="n">
        <v>19.7999992370605</v>
      </c>
      <c r="H74" s="3" t="n">
        <v>15.0488548278809</v>
      </c>
      <c r="I74" s="3" t="n">
        <v>0.00513195712119341</v>
      </c>
      <c r="J74" s="3" t="n">
        <v>6.68582433388381</v>
      </c>
      <c r="K74" s="3" t="n">
        <v>0.128455296158791</v>
      </c>
      <c r="L74" s="3" t="n">
        <v>0.164929762482643</v>
      </c>
      <c r="M74" s="3" t="n">
        <v>13.7395343780518</v>
      </c>
      <c r="N74" s="3" t="n">
        <v>0.00461020460352302</v>
      </c>
      <c r="O74" s="3" t="n">
        <v>5.69759455568252</v>
      </c>
      <c r="P74" s="3" t="n">
        <v>0.125010430812836</v>
      </c>
      <c r="Q74" s="3" t="n">
        <v>0.144424632191658</v>
      </c>
      <c r="R74" s="3" t="n">
        <v>13.1644010543823</v>
      </c>
      <c r="S74" s="3" t="n">
        <v>0.00438074814155698</v>
      </c>
      <c r="T74" s="3" t="n">
        <v>5.30943496003594</v>
      </c>
      <c r="U74" s="3" t="n">
        <v>0.124558120965958</v>
      </c>
      <c r="V74" s="3" t="n">
        <v>0.135074153542519</v>
      </c>
      <c r="W74" s="3" t="n">
        <v>12.9240579605103</v>
      </c>
      <c r="X74" s="3" t="n">
        <v>0.00428513064980507</v>
      </c>
      <c r="Y74" s="3" t="n">
        <v>5.11098715703945</v>
      </c>
      <c r="Z74" s="3" t="n">
        <v>0.123114824295044</v>
      </c>
      <c r="AA74" s="3" t="n">
        <v>0.131549894809723</v>
      </c>
      <c r="AB74" s="3" t="n">
        <v>12.8583517074585</v>
      </c>
      <c r="AC74" s="3" t="n">
        <v>0.00425942428410053</v>
      </c>
      <c r="AD74" s="3" t="n">
        <v>5.00838208767639</v>
      </c>
      <c r="AE74" s="3" t="n">
        <v>0.121081300079823</v>
      </c>
      <c r="AF74" s="3" t="n">
        <v>0.131073966622353</v>
      </c>
      <c r="AG74" s="3" t="n">
        <v>12.8871994018555</v>
      </c>
      <c r="AH74" s="3" t="n">
        <v>0.00427155988290906</v>
      </c>
      <c r="AI74" s="3" t="n">
        <v>4.95036071793277</v>
      </c>
      <c r="AJ74" s="3" t="n">
        <v>0.11855848133564</v>
      </c>
      <c r="AK74" s="3" t="n">
        <v>0.132312297821045</v>
      </c>
    </row>
    <row r="75" customFormat="false" ht="13.2" hidden="false" customHeight="false" outlineLevel="0" collapsed="false">
      <c r="B75" s="3" t="n">
        <v>69</v>
      </c>
      <c r="C75" s="3" t="n">
        <v>8300</v>
      </c>
      <c r="D75" s="3" t="n">
        <v>30796952</v>
      </c>
      <c r="E75" s="3" t="n">
        <v>19.7894229888916</v>
      </c>
      <c r="F75" s="3" t="n">
        <v>1556233</v>
      </c>
      <c r="G75" s="3" t="n">
        <v>19.2000007629395</v>
      </c>
      <c r="H75" s="3" t="n">
        <v>14.5369443893433</v>
      </c>
      <c r="I75" s="3" t="n">
        <v>0.0050916550680995</v>
      </c>
      <c r="J75" s="3" t="n">
        <v>6.61916068203621</v>
      </c>
      <c r="K75" s="3" t="n">
        <v>0.125675946474075</v>
      </c>
      <c r="L75" s="3" t="n">
        <v>0.16689632833004</v>
      </c>
      <c r="M75" s="3" t="n">
        <v>13.2794551849365</v>
      </c>
      <c r="N75" s="3" t="n">
        <v>0.00457747234031558</v>
      </c>
      <c r="O75" s="3" t="n">
        <v>5.66992813112967</v>
      </c>
      <c r="P75" s="3" t="n">
        <v>0.123002044856548</v>
      </c>
      <c r="Q75" s="3" t="n">
        <v>0.146070063114166</v>
      </c>
      <c r="R75" s="3" t="n">
        <v>12.7271175384521</v>
      </c>
      <c r="S75" s="3" t="n">
        <v>0.00435151346027851</v>
      </c>
      <c r="T75" s="3" t="n">
        <v>5.29719781864364</v>
      </c>
      <c r="U75" s="3" t="n">
        <v>0.12287961691618</v>
      </c>
      <c r="V75" s="3" t="n">
        <v>0.136603653430939</v>
      </c>
      <c r="W75" s="3" t="n">
        <v>12.4962720870972</v>
      </c>
      <c r="X75" s="3" t="n">
        <v>0.00425724033266306</v>
      </c>
      <c r="Y75" s="3" t="n">
        <v>5.10662049724773</v>
      </c>
      <c r="Z75" s="3" t="n">
        <v>0.121659070253372</v>
      </c>
      <c r="AA75" s="3" t="n">
        <v>0.133010238409042</v>
      </c>
      <c r="AB75" s="3" t="n">
        <v>12.4331150054932</v>
      </c>
      <c r="AC75" s="3" t="n">
        <v>0.00423174118623138</v>
      </c>
      <c r="AD75" s="3" t="n">
        <v>5.0080932791208</v>
      </c>
      <c r="AE75" s="3" t="n">
        <v>0.119782097637653</v>
      </c>
      <c r="AF75" s="3" t="n">
        <v>0.13248798251152</v>
      </c>
      <c r="AG75" s="3" t="n">
        <v>12.4607515335083</v>
      </c>
      <c r="AH75" s="3" t="n">
        <v>0.00424345722422004</v>
      </c>
      <c r="AI75" s="3" t="n">
        <v>4.95245951302625</v>
      </c>
      <c r="AJ75" s="3" t="n">
        <v>0.117387987673283</v>
      </c>
      <c r="AK75" s="3" t="n">
        <v>0.133688285946846</v>
      </c>
    </row>
    <row r="76" customFormat="false" ht="13.2" hidden="false" customHeight="false" outlineLevel="0" collapsed="false">
      <c r="B76" s="3" t="n">
        <v>70</v>
      </c>
      <c r="C76" s="3" t="n">
        <v>8400</v>
      </c>
      <c r="D76" s="3" t="n">
        <v>31430390</v>
      </c>
      <c r="E76" s="3" t="n">
        <v>19.9512424468994</v>
      </c>
      <c r="F76" s="3" t="n">
        <v>1575360</v>
      </c>
      <c r="G76" s="3" t="n">
        <v>18.6000003814697</v>
      </c>
      <c r="H76" s="3" t="n">
        <v>14.0290451049805</v>
      </c>
      <c r="I76" s="3" t="n">
        <v>0.005051932297647</v>
      </c>
      <c r="J76" s="3" t="n">
        <v>6.55347646789891</v>
      </c>
      <c r="K76" s="3" t="n">
        <v>0.123003803193569</v>
      </c>
      <c r="L76" s="3" t="n">
        <v>0.168829873204231</v>
      </c>
      <c r="M76" s="3" t="n">
        <v>12.8226308822632</v>
      </c>
      <c r="N76" s="3" t="n">
        <v>0.0045453691855073</v>
      </c>
      <c r="O76" s="3" t="n">
        <v>5.64274828620853</v>
      </c>
      <c r="P76" s="3" t="n">
        <v>0.121059775352478</v>
      </c>
      <c r="Q76" s="3" t="n">
        <v>0.147702172398567</v>
      </c>
      <c r="R76" s="3" t="n">
        <v>12.2927417755127</v>
      </c>
      <c r="S76" s="3" t="n">
        <v>0.00432290090247989</v>
      </c>
      <c r="T76" s="3" t="n">
        <v>5.28515530910403</v>
      </c>
      <c r="U76" s="3" t="n">
        <v>0.121247820556164</v>
      </c>
      <c r="V76" s="3" t="n">
        <v>0.138127416372299</v>
      </c>
      <c r="W76" s="3" t="n">
        <v>12.0712585449219</v>
      </c>
      <c r="X76" s="3" t="n">
        <v>0.0042299940250814</v>
      </c>
      <c r="Y76" s="3" t="n">
        <v>5.10237895793273</v>
      </c>
      <c r="Z76" s="3" t="n">
        <v>0.120239421725273</v>
      </c>
      <c r="AA76" s="3" t="n">
        <v>0.134468913078308</v>
      </c>
      <c r="AB76" s="3" t="n">
        <v>12.0106296539307</v>
      </c>
      <c r="AC76" s="3" t="n">
        <v>0.00420471420511603</v>
      </c>
      <c r="AD76" s="3" t="n">
        <v>5.0077950528949</v>
      </c>
      <c r="AE76" s="3" t="n">
        <v>0.11850955337286</v>
      </c>
      <c r="AF76" s="3" t="n">
        <v>0.133902654051781</v>
      </c>
      <c r="AG76" s="3" t="n">
        <v>12.0370960235596</v>
      </c>
      <c r="AH76" s="3" t="n">
        <v>0.00421602977439761</v>
      </c>
      <c r="AI76" s="3" t="n">
        <v>4.95443991455037</v>
      </c>
      <c r="AJ76" s="3" t="n">
        <v>0.116236627101898</v>
      </c>
      <c r="AK76" s="3" t="n">
        <v>0.135066494345665</v>
      </c>
    </row>
    <row r="77" customFormat="false" ht="13.2" hidden="false" customHeight="false" outlineLevel="0" collapsed="false">
      <c r="B77" s="3" t="n">
        <v>71</v>
      </c>
      <c r="C77" s="3" t="n">
        <v>8500</v>
      </c>
      <c r="D77" s="3" t="n">
        <v>32069128</v>
      </c>
      <c r="E77" s="3" t="n">
        <v>20.1124458312988</v>
      </c>
      <c r="F77" s="3" t="n">
        <v>1594491.75</v>
      </c>
      <c r="G77" s="3" t="n">
        <v>18</v>
      </c>
      <c r="H77" s="3" t="n">
        <v>13.5251007080078</v>
      </c>
      <c r="I77" s="3" t="n">
        <v>0.00501276226714253</v>
      </c>
      <c r="J77" s="3" t="n">
        <v>6.48869679857006</v>
      </c>
      <c r="K77" s="3" t="n">
        <v>0.120431713759899</v>
      </c>
      <c r="L77" s="3" t="n">
        <v>0.170731097459793</v>
      </c>
      <c r="M77" s="3" t="n">
        <v>12.3689994812012</v>
      </c>
      <c r="N77" s="3" t="n">
        <v>0.00451386440545321</v>
      </c>
      <c r="O77" s="3" t="n">
        <v>5.61598237031972</v>
      </c>
      <c r="P77" s="3" t="n">
        <v>0.119179092347622</v>
      </c>
      <c r="Q77" s="3" t="n">
        <v>0.149321258068085</v>
      </c>
      <c r="R77" s="3" t="n">
        <v>11.8612108230591</v>
      </c>
      <c r="S77" s="3" t="n">
        <v>0.00429487228393555</v>
      </c>
      <c r="T77" s="3" t="n">
        <v>5.27321011549076</v>
      </c>
      <c r="U77" s="3" t="n">
        <v>0.119658604264259</v>
      </c>
      <c r="V77" s="3" t="n">
        <v>0.139645546674728</v>
      </c>
      <c r="W77" s="3" t="n">
        <v>11.6489524841309</v>
      </c>
      <c r="X77" s="3" t="n">
        <v>0.00420335307717323</v>
      </c>
      <c r="Y77" s="3" t="n">
        <v>5.09816253240517</v>
      </c>
      <c r="Z77" s="3" t="n">
        <v>0.118852227926254</v>
      </c>
      <c r="AA77" s="3" t="n">
        <v>0.135925948619843</v>
      </c>
      <c r="AB77" s="3" t="n">
        <v>11.5908317565918</v>
      </c>
      <c r="AC77" s="3" t="n">
        <v>0.00417832145467401</v>
      </c>
      <c r="AD77" s="3" t="n">
        <v>5.00750848664176</v>
      </c>
      <c r="AE77" s="3" t="n">
        <v>0.117263406515121</v>
      </c>
      <c r="AF77" s="3" t="n">
        <v>0.135317891836166</v>
      </c>
      <c r="AG77" s="3" t="n">
        <v>11.6161670684814</v>
      </c>
      <c r="AH77" s="3" t="n">
        <v>0.00418925751000643</v>
      </c>
      <c r="AI77" s="3" t="n">
        <v>4.95634990777754</v>
      </c>
      <c r="AJ77" s="3" t="n">
        <v>0.115105099976063</v>
      </c>
      <c r="AK77" s="3" t="n">
        <v>0.136446788907051</v>
      </c>
    </row>
    <row r="78" customFormat="false" ht="13.2" hidden="false" customHeight="false" outlineLevel="0" collapsed="false">
      <c r="B78" s="3" t="n">
        <v>72</v>
      </c>
      <c r="C78" s="3" t="n">
        <v>8600</v>
      </c>
      <c r="D78" s="3" t="n">
        <v>32713148</v>
      </c>
      <c r="E78" s="3" t="n">
        <v>20.2730445861816</v>
      </c>
      <c r="F78" s="3" t="n">
        <v>1613627.75</v>
      </c>
      <c r="G78" s="3" t="n">
        <v>17.3999996185303</v>
      </c>
      <c r="H78" s="3" t="n">
        <v>13.0250558853149</v>
      </c>
      <c r="I78" s="3" t="n">
        <v>0.00497412914410234</v>
      </c>
      <c r="J78" s="3" t="n">
        <v>6.42479790564369</v>
      </c>
      <c r="K78" s="3" t="n">
        <v>0.117954060435295</v>
      </c>
      <c r="L78" s="3" t="n">
        <v>0.17260068655014</v>
      </c>
      <c r="M78" s="3" t="n">
        <v>11.9185028076172</v>
      </c>
      <c r="N78" s="3" t="n">
        <v>0.00448294403031468</v>
      </c>
      <c r="O78" s="3" t="n">
        <v>5.58963935267303</v>
      </c>
      <c r="P78" s="3" t="n">
        <v>0.117357559502125</v>
      </c>
      <c r="Q78" s="3" t="n">
        <v>0.150927618145943</v>
      </c>
      <c r="R78" s="3" t="n">
        <v>11.4324674606323</v>
      </c>
      <c r="S78" s="3" t="n">
        <v>0.00426742993295193</v>
      </c>
      <c r="T78" s="3" t="n">
        <v>5.26149498210889</v>
      </c>
      <c r="U78" s="3" t="n">
        <v>0.118113420903683</v>
      </c>
      <c r="V78" s="3" t="n">
        <v>0.141158118844032</v>
      </c>
      <c r="W78" s="3" t="n">
        <v>11.2292966842651</v>
      </c>
      <c r="X78" s="3" t="n">
        <v>0.00417730351909995</v>
      </c>
      <c r="Y78" s="3" t="n">
        <v>5.09401113364868</v>
      </c>
      <c r="Z78" s="3" t="n">
        <v>0.117497347295284</v>
      </c>
      <c r="AA78" s="3" t="n">
        <v>0.137381374835968</v>
      </c>
      <c r="AB78" s="3" t="n">
        <v>11.173656463623</v>
      </c>
      <c r="AC78" s="3" t="n">
        <v>0.0041525294072926</v>
      </c>
      <c r="AD78" s="3" t="n">
        <v>5.00715823899902</v>
      </c>
      <c r="AE78" s="3" t="n">
        <v>0.11604105681181</v>
      </c>
      <c r="AF78" s="3" t="n">
        <v>0.136733710765839</v>
      </c>
      <c r="AG78" s="3" t="n">
        <v>11.1978988647461</v>
      </c>
      <c r="AH78" s="3" t="n">
        <v>0.00416312227025628</v>
      </c>
      <c r="AI78" s="3" t="n">
        <v>4.95822088494207</v>
      </c>
      <c r="AJ78" s="3" t="n">
        <v>0.113993756473064</v>
      </c>
      <c r="AK78" s="3" t="n">
        <v>0.137829080224037</v>
      </c>
    </row>
    <row r="79" customFormat="false" ht="13.2" hidden="false" customHeight="false" outlineLevel="0" collapsed="false">
      <c r="B79" s="3" t="n">
        <v>73</v>
      </c>
      <c r="C79" s="3" t="n">
        <v>8700</v>
      </c>
      <c r="D79" s="3" t="n">
        <v>33362432</v>
      </c>
      <c r="E79" s="3" t="n">
        <v>20.4330463409424</v>
      </c>
      <c r="F79" s="3" t="n">
        <v>1632768.375</v>
      </c>
      <c r="G79" s="3" t="n">
        <v>16.7999992370605</v>
      </c>
      <c r="H79" s="3" t="n">
        <v>12.5288572311401</v>
      </c>
      <c r="I79" s="3" t="n">
        <v>0.00493603013455868</v>
      </c>
      <c r="J79" s="3" t="n">
        <v>6.36184257358841</v>
      </c>
      <c r="K79" s="3" t="n">
        <v>0.115567192435265</v>
      </c>
      <c r="L79" s="3" t="n">
        <v>0.174439296126366</v>
      </c>
      <c r="M79" s="3" t="n">
        <v>11.4710817337036</v>
      </c>
      <c r="N79" s="3" t="n">
        <v>0.00445258384570479</v>
      </c>
      <c r="O79" s="3" t="n">
        <v>5.56368470181074</v>
      </c>
      <c r="P79" s="3" t="n">
        <v>0.115591913461685</v>
      </c>
      <c r="Q79" s="3" t="n">
        <v>0.15252149105072</v>
      </c>
      <c r="R79" s="3" t="n">
        <v>11.0064525604248</v>
      </c>
      <c r="S79" s="3" t="n">
        <v>0.00424055103212595</v>
      </c>
      <c r="T79" s="3" t="n">
        <v>5.24998793439441</v>
      </c>
      <c r="U79" s="3" t="n">
        <v>0.116610109806061</v>
      </c>
      <c r="V79" s="3" t="n">
        <v>0.1426652520895</v>
      </c>
      <c r="W79" s="3" t="n">
        <v>10.8122301101685</v>
      </c>
      <c r="X79" s="3" t="n">
        <v>0.00415181647986174</v>
      </c>
      <c r="Y79" s="3" t="n">
        <v>5.0898861940611</v>
      </c>
      <c r="Z79" s="3" t="n">
        <v>0.11617286503315</v>
      </c>
      <c r="AA79" s="3" t="n">
        <v>0.13883513212204</v>
      </c>
      <c r="AB79" s="3" t="n">
        <v>10.7590456008911</v>
      </c>
      <c r="AC79" s="3" t="n">
        <v>0.0041273282840848</v>
      </c>
      <c r="AD79" s="3" t="n">
        <v>5.00683534744617</v>
      </c>
      <c r="AE79" s="3" t="n">
        <v>0.114844061434269</v>
      </c>
      <c r="AF79" s="3" t="n">
        <v>0.138149976730347</v>
      </c>
      <c r="AG79" s="3" t="n">
        <v>10.7822284698486</v>
      </c>
      <c r="AH79" s="3" t="n">
        <v>0.00413760915398598</v>
      </c>
      <c r="AI79" s="3" t="n">
        <v>4.96011428513111</v>
      </c>
      <c r="AJ79" s="3" t="n">
        <v>0.112903423607349</v>
      </c>
      <c r="AK79" s="3" t="n">
        <v>0.139213263988495</v>
      </c>
    </row>
    <row r="80" customFormat="false" ht="13.2" hidden="false" customHeight="false" outlineLevel="0" collapsed="false">
      <c r="B80" s="3" t="n">
        <v>74</v>
      </c>
      <c r="C80" s="3" t="n">
        <v>8800</v>
      </c>
      <c r="D80" s="3" t="n">
        <v>34016960</v>
      </c>
      <c r="E80" s="3" t="n">
        <v>20.5924606323242</v>
      </c>
      <c r="F80" s="3" t="n">
        <v>1651913.375</v>
      </c>
      <c r="G80" s="3" t="n">
        <v>16.2000007629395</v>
      </c>
      <c r="H80" s="3" t="n">
        <v>12.0364513397217</v>
      </c>
      <c r="I80" s="3" t="n">
        <v>0.00489846477285028</v>
      </c>
      <c r="J80" s="3" t="n">
        <v>6.29988775688646</v>
      </c>
      <c r="K80" s="3" t="n">
        <v>0.113267585635185</v>
      </c>
      <c r="L80" s="3" t="n">
        <v>0.1762475669384</v>
      </c>
      <c r="M80" s="3" t="n">
        <v>11.0266809463501</v>
      </c>
      <c r="N80" s="3" t="n">
        <v>0.00442276988178492</v>
      </c>
      <c r="O80" s="3" t="n">
        <v>5.53813770153391</v>
      </c>
      <c r="P80" s="3" t="n">
        <v>0.113880202174187</v>
      </c>
      <c r="Q80" s="3" t="n">
        <v>0.154103145003319</v>
      </c>
      <c r="R80" s="3" t="n">
        <v>10.5831117630005</v>
      </c>
      <c r="S80" s="3" t="n">
        <v>0.00421420345082879</v>
      </c>
      <c r="T80" s="3" t="n">
        <v>5.23860107409127</v>
      </c>
      <c r="U80" s="3" t="n">
        <v>0.115145064890385</v>
      </c>
      <c r="V80" s="3" t="n">
        <v>0.1441670358181</v>
      </c>
      <c r="W80" s="3" t="n">
        <v>10.3976984024048</v>
      </c>
      <c r="X80" s="3" t="n">
        <v>0.00412687519565225</v>
      </c>
      <c r="Y80" s="3" t="n">
        <v>5.0857980282337</v>
      </c>
      <c r="Z80" s="3" t="n">
        <v>0.114877998828888</v>
      </c>
      <c r="AA80" s="3" t="n">
        <v>0.140287265181541</v>
      </c>
      <c r="AB80" s="3" t="n">
        <v>10.3469409942627</v>
      </c>
      <c r="AC80" s="3" t="n">
        <v>0.00410268269479275</v>
      </c>
      <c r="AD80" s="3" t="n">
        <v>5.00644294451737</v>
      </c>
      <c r="AE80" s="3" t="n">
        <v>0.113669380545616</v>
      </c>
      <c r="AF80" s="3" t="n">
        <v>0.139566689729691</v>
      </c>
      <c r="AG80" s="3" t="n">
        <v>10.3690948486328</v>
      </c>
      <c r="AH80" s="3" t="n">
        <v>0.00411267997696996</v>
      </c>
      <c r="AI80" s="3" t="n">
        <v>4.96192785935292</v>
      </c>
      <c r="AJ80" s="3" t="n">
        <v>0.111831292510033</v>
      </c>
      <c r="AK80" s="3" t="n">
        <v>0.140599310398102</v>
      </c>
    </row>
    <row r="81" customFormat="false" ht="13.2" hidden="false" customHeight="false" outlineLevel="0" collapsed="false">
      <c r="B81" s="3" t="n">
        <v>75</v>
      </c>
      <c r="C81" s="3" t="n">
        <v>8900</v>
      </c>
      <c r="D81" s="3" t="n">
        <v>34676720</v>
      </c>
      <c r="E81" s="3" t="n">
        <v>20.7512969970703</v>
      </c>
      <c r="F81" s="3" t="n">
        <v>1671062.75</v>
      </c>
      <c r="G81" s="3" t="n">
        <v>15.6000003814697</v>
      </c>
      <c r="H81" s="3" t="n">
        <v>11.5477848052979</v>
      </c>
      <c r="I81" s="3" t="n">
        <v>0.00486140511929989</v>
      </c>
      <c r="J81" s="3" t="n">
        <v>6.23882134041532</v>
      </c>
      <c r="K81" s="3" t="n">
        <v>0.111048996448517</v>
      </c>
      <c r="L81" s="3" t="n">
        <v>0.178026184439659</v>
      </c>
      <c r="M81" s="3" t="n">
        <v>10.5852460861206</v>
      </c>
      <c r="N81" s="3" t="n">
        <v>0.00439348444342613</v>
      </c>
      <c r="O81" s="3" t="n">
        <v>5.51297189267364</v>
      </c>
      <c r="P81" s="3" t="n">
        <v>0.112219676375389</v>
      </c>
      <c r="Q81" s="3" t="n">
        <v>0.155672803521156</v>
      </c>
      <c r="R81" s="3" t="n">
        <v>10.1623916625977</v>
      </c>
      <c r="S81" s="3" t="n">
        <v>0.00418840162456036</v>
      </c>
      <c r="T81" s="3" t="n">
        <v>5.22753351765705</v>
      </c>
      <c r="U81" s="3" t="n">
        <v>0.113721318542957</v>
      </c>
      <c r="V81" s="3" t="n">
        <v>0.145663559436798</v>
      </c>
      <c r="W81" s="3" t="n">
        <v>9.98564720153809</v>
      </c>
      <c r="X81" s="3" t="n">
        <v>0.00410247081890702</v>
      </c>
      <c r="Y81" s="3" t="n">
        <v>5.08181076601656</v>
      </c>
      <c r="Z81" s="3" t="n">
        <v>0.113613240420818</v>
      </c>
      <c r="AA81" s="3" t="n">
        <v>0.141737744212151</v>
      </c>
      <c r="AB81" s="3" t="n">
        <v>9.93728733062744</v>
      </c>
      <c r="AC81" s="3" t="n">
        <v>0.00407858099788427</v>
      </c>
      <c r="AD81" s="3" t="n">
        <v>5.00603305162945</v>
      </c>
      <c r="AE81" s="3" t="n">
        <v>0.112517662346363</v>
      </c>
      <c r="AF81" s="3" t="n">
        <v>0.140983760356903</v>
      </c>
      <c r="AG81" s="3" t="n">
        <v>9.95843982696533</v>
      </c>
      <c r="AH81" s="3" t="n">
        <v>0.00408830167725682</v>
      </c>
      <c r="AI81" s="3" t="n">
        <v>4.96358850854761</v>
      </c>
      <c r="AJ81" s="3" t="n">
        <v>0.110775299370289</v>
      </c>
      <c r="AK81" s="3" t="n">
        <v>0.141987100243568</v>
      </c>
    </row>
    <row r="82" customFormat="false" ht="13.2" hidden="false" customHeight="false" outlineLevel="0" collapsed="false">
      <c r="B82" s="3" t="n">
        <v>76</v>
      </c>
      <c r="C82" s="3" t="n">
        <v>9000</v>
      </c>
      <c r="D82" s="3" t="n">
        <v>35341684</v>
      </c>
      <c r="E82" s="3" t="n">
        <v>20.9095611572266</v>
      </c>
      <c r="F82" s="3" t="n">
        <v>1690216.5</v>
      </c>
      <c r="G82" s="3" t="n">
        <v>15</v>
      </c>
      <c r="H82" s="3" t="n">
        <v>11.0628080368042</v>
      </c>
      <c r="I82" s="3" t="n">
        <v>0.00482486234977841</v>
      </c>
      <c r="J82" s="3" t="n">
        <v>6.17878683153181</v>
      </c>
      <c r="K82" s="3" t="n">
        <v>0.108910098671913</v>
      </c>
      <c r="L82" s="3" t="n">
        <v>0.17977574467659</v>
      </c>
      <c r="M82" s="3" t="n">
        <v>10.1467256546021</v>
      </c>
      <c r="N82" s="3" t="n">
        <v>0.00436472427099943</v>
      </c>
      <c r="O82" s="3" t="n">
        <v>5.48826889503911</v>
      </c>
      <c r="P82" s="3" t="n">
        <v>0.110609874129295</v>
      </c>
      <c r="Q82" s="3" t="n">
        <v>0.157230734825134</v>
      </c>
      <c r="R82" s="3" t="n">
        <v>9.74423599243164</v>
      </c>
      <c r="S82" s="3" t="n">
        <v>0.0041631031781435</v>
      </c>
      <c r="T82" s="3" t="n">
        <v>5.21661978317092</v>
      </c>
      <c r="U82" s="3" t="n">
        <v>0.112333752214909</v>
      </c>
      <c r="V82" s="3" t="n">
        <v>0.147154971957207</v>
      </c>
      <c r="W82" s="3" t="n">
        <v>9.57602214813232</v>
      </c>
      <c r="X82" s="3" t="n">
        <v>0.00407858612015843</v>
      </c>
      <c r="Y82" s="3" t="n">
        <v>5.07793337661949</v>
      </c>
      <c r="Z82" s="3" t="n">
        <v>0.11237782984972</v>
      </c>
      <c r="AA82" s="3" t="n">
        <v>0.14318659901619</v>
      </c>
      <c r="AB82" s="3" t="n">
        <v>9.530029296875</v>
      </c>
      <c r="AC82" s="3" t="n">
        <v>0.00405502319335938</v>
      </c>
      <c r="AD82" s="3" t="n">
        <v>5.0057375161665</v>
      </c>
      <c r="AE82" s="3" t="n">
        <v>0.111391134560108</v>
      </c>
      <c r="AF82" s="3" t="n">
        <v>0.142401158809662</v>
      </c>
      <c r="AG82" s="3" t="n">
        <v>9.55020809173584</v>
      </c>
      <c r="AH82" s="3" t="n">
        <v>0.00406450312584639</v>
      </c>
      <c r="AI82" s="3" t="n">
        <v>4.96541598504461</v>
      </c>
      <c r="AJ82" s="3" t="n">
        <v>0.1097422093153</v>
      </c>
      <c r="AK82" s="3" t="n">
        <v>0.143376499414444</v>
      </c>
    </row>
    <row r="83" customFormat="false" ht="13.2" hidden="false" customHeight="false" outlineLevel="0" collapsed="false">
      <c r="B83" s="3" t="n">
        <v>77</v>
      </c>
      <c r="C83" s="3" t="n">
        <v>9100</v>
      </c>
      <c r="D83" s="3" t="n">
        <v>36011844</v>
      </c>
      <c r="E83" s="3" t="n">
        <v>21.0672664642334</v>
      </c>
      <c r="F83" s="3" t="n">
        <v>1709374.25</v>
      </c>
      <c r="G83" s="3" t="n">
        <v>14.4000005722046</v>
      </c>
      <c r="H83" s="3" t="n">
        <v>10.5814685821533</v>
      </c>
      <c r="I83" s="3" t="n">
        <v>0.00478881597518921</v>
      </c>
      <c r="J83" s="3" t="n">
        <v>6.11969139891448</v>
      </c>
      <c r="K83" s="3" t="n">
        <v>0.106845490634441</v>
      </c>
      <c r="L83" s="3" t="n">
        <v>0.18149696290493</v>
      </c>
      <c r="M83" s="3" t="n">
        <v>9.71106624603272</v>
      </c>
      <c r="N83" s="3" t="n">
        <v>0.00433646701276302</v>
      </c>
      <c r="O83" s="3" t="n">
        <v>5.46395650649142</v>
      </c>
      <c r="P83" s="3" t="n">
        <v>0.109047323465347</v>
      </c>
      <c r="Q83" s="3" t="n">
        <v>0.158777222037315</v>
      </c>
      <c r="R83" s="3" t="n">
        <v>9.32859897613525</v>
      </c>
      <c r="S83" s="3" t="n">
        <v>0.0041382908821106</v>
      </c>
      <c r="T83" s="3" t="n">
        <v>5.20583789606887</v>
      </c>
      <c r="U83" s="3" t="n">
        <v>0.110980562865734</v>
      </c>
      <c r="V83" s="3" t="n">
        <v>0.148641377687454</v>
      </c>
      <c r="W83" s="3" t="n">
        <v>9.16877365112305</v>
      </c>
      <c r="X83" s="3" t="n">
        <v>0.00405518058687449</v>
      </c>
      <c r="Y83" s="3" t="n">
        <v>5.07400082658215</v>
      </c>
      <c r="Z83" s="3" t="n">
        <v>0.111167132854462</v>
      </c>
      <c r="AA83" s="3" t="n">
        <v>0.144633904099464</v>
      </c>
      <c r="AB83" s="3" t="n">
        <v>9.12511444091797</v>
      </c>
      <c r="AC83" s="3" t="n">
        <v>0.00403195852413774</v>
      </c>
      <c r="AD83" s="3" t="n">
        <v>5.00532852019957</v>
      </c>
      <c r="AE83" s="3" t="n">
        <v>0.110284060239792</v>
      </c>
      <c r="AF83" s="3" t="n">
        <v>0.143818885087967</v>
      </c>
      <c r="AG83" s="3" t="n">
        <v>9.14434242248535</v>
      </c>
      <c r="AH83" s="3" t="n">
        <v>0.0040412237867713</v>
      </c>
      <c r="AI83" s="3" t="n">
        <v>4.9671313464191</v>
      </c>
      <c r="AJ83" s="3" t="n">
        <v>0.108725234866142</v>
      </c>
      <c r="AK83" s="3" t="n">
        <v>0.144767582416534</v>
      </c>
    </row>
    <row r="84" customFormat="false" ht="13.2" hidden="false" customHeight="false" outlineLevel="0" collapsed="false">
      <c r="B84" s="3" t="n">
        <v>78</v>
      </c>
      <c r="C84" s="3" t="n">
        <v>9200</v>
      </c>
      <c r="D84" s="3" t="n">
        <v>36687176</v>
      </c>
      <c r="E84" s="3" t="n">
        <v>21.2244148254395</v>
      </c>
      <c r="F84" s="3" t="n">
        <v>1728536.5</v>
      </c>
      <c r="G84" s="3" t="n">
        <v>13.8000001907349</v>
      </c>
      <c r="H84" s="3" t="n">
        <v>10.1037168502808</v>
      </c>
      <c r="I84" s="3" t="n">
        <v>0.00475326320156455</v>
      </c>
      <c r="J84" s="3" t="n">
        <v>6.06158257937529</v>
      </c>
      <c r="K84" s="3" t="n">
        <v>0.104852631688118</v>
      </c>
      <c r="L84" s="3" t="n">
        <v>0.183190405368805</v>
      </c>
      <c r="M84" s="3" t="n">
        <v>9.27821826934815</v>
      </c>
      <c r="N84" s="3" t="n">
        <v>0.00430871266871691</v>
      </c>
      <c r="O84" s="3" t="n">
        <v>5.44014549677162</v>
      </c>
      <c r="P84" s="3" t="n">
        <v>0.107532359659672</v>
      </c>
      <c r="Q84" s="3" t="n">
        <v>0.160312458872795</v>
      </c>
      <c r="R84" s="3" t="n">
        <v>8.91542911529541</v>
      </c>
      <c r="S84" s="3" t="n">
        <v>0.00411395821720362</v>
      </c>
      <c r="T84" s="3" t="n">
        <v>5.19526140387126</v>
      </c>
      <c r="U84" s="3" t="n">
        <v>0.109662137925625</v>
      </c>
      <c r="V84" s="3" t="n">
        <v>0.150122821331024</v>
      </c>
      <c r="W84" s="3" t="n">
        <v>8.76385307312012</v>
      </c>
      <c r="X84" s="3" t="n">
        <v>0.00403224211186171</v>
      </c>
      <c r="Y84" s="3" t="n">
        <v>5.0700503381252</v>
      </c>
      <c r="Z84" s="3" t="n">
        <v>0.109981298446655</v>
      </c>
      <c r="AA84" s="3" t="n">
        <v>0.146079555153847</v>
      </c>
      <c r="AB84" s="3" t="n">
        <v>8.7224931716919</v>
      </c>
      <c r="AC84" s="3" t="n">
        <v>0.00400939211249352</v>
      </c>
      <c r="AD84" s="3" t="n">
        <v>5.00497289103095</v>
      </c>
      <c r="AE84" s="3" t="n">
        <v>0.109199568629265</v>
      </c>
      <c r="AF84" s="3" t="n">
        <v>0.145236849784851</v>
      </c>
      <c r="AG84" s="3" t="n">
        <v>8.7407922744751</v>
      </c>
      <c r="AH84" s="3" t="n">
        <v>0.0040184548124671</v>
      </c>
      <c r="AI84" s="3" t="n">
        <v>4.96881038249389</v>
      </c>
      <c r="AJ84" s="3" t="n">
        <v>0.107725717127323</v>
      </c>
      <c r="AK84" s="3" t="n">
        <v>0.146160185337067</v>
      </c>
    </row>
    <row r="85" customFormat="false" ht="13.2" hidden="false" customHeight="false" outlineLevel="0" collapsed="false">
      <c r="B85" s="3" t="n">
        <v>79</v>
      </c>
      <c r="C85" s="3" t="n">
        <v>9300</v>
      </c>
      <c r="D85" s="3" t="n">
        <v>37367668</v>
      </c>
      <c r="E85" s="3" t="n">
        <v>21.3810195922852</v>
      </c>
      <c r="F85" s="3" t="n">
        <v>1747702.75</v>
      </c>
      <c r="G85" s="3" t="n">
        <v>13.1999998092651</v>
      </c>
      <c r="H85" s="3" t="n">
        <v>9.6295051574707</v>
      </c>
      <c r="I85" s="3" t="n">
        <v>0.00471820589154959</v>
      </c>
      <c r="J85" s="3" t="n">
        <v>6.00452001815942</v>
      </c>
      <c r="K85" s="3" t="n">
        <v>0.102929316461086</v>
      </c>
      <c r="L85" s="3" t="n">
        <v>0.184856727719307</v>
      </c>
      <c r="M85" s="3" t="n">
        <v>8.84813117980957</v>
      </c>
      <c r="N85" s="3" t="n">
        <v>0.004281435161829</v>
      </c>
      <c r="O85" s="3" t="n">
        <v>5.41672913228308</v>
      </c>
      <c r="P85" s="3" t="n">
        <v>0.106061071157455</v>
      </c>
      <c r="Q85" s="3" t="n">
        <v>0.161836758255959</v>
      </c>
      <c r="R85" s="3" t="n">
        <v>8.50468063354492</v>
      </c>
      <c r="S85" s="3" t="n">
        <v>0.00409008003771305</v>
      </c>
      <c r="T85" s="3" t="n">
        <v>5.18480375370353</v>
      </c>
      <c r="U85" s="3" t="n">
        <v>0.108375407755375</v>
      </c>
      <c r="V85" s="3" t="n">
        <v>0.151599422097206</v>
      </c>
      <c r="W85" s="3" t="n">
        <v>8.36121463775635</v>
      </c>
      <c r="X85" s="3" t="n">
        <v>0.0040097888559103</v>
      </c>
      <c r="Y85" s="3" t="n">
        <v>5.06630928071711</v>
      </c>
      <c r="Z85" s="3" t="n">
        <v>0.10882443189621</v>
      </c>
      <c r="AA85" s="3" t="n">
        <v>0.147523552179337</v>
      </c>
      <c r="AB85" s="3" t="n">
        <v>8.32211685180664</v>
      </c>
      <c r="AC85" s="3" t="n">
        <v>0.00398730300366879</v>
      </c>
      <c r="AD85" s="3" t="n">
        <v>5.00462264338821</v>
      </c>
      <c r="AE85" s="3" t="n">
        <v>0.108135990798473</v>
      </c>
      <c r="AF85" s="3" t="n">
        <v>0.146655052900314</v>
      </c>
      <c r="AG85" s="3" t="n">
        <v>8.33950614929199</v>
      </c>
      <c r="AH85" s="3" t="n">
        <v>0.00399617198854685</v>
      </c>
      <c r="AI85" s="3" t="n">
        <v>4.97040376261507</v>
      </c>
      <c r="AJ85" s="3" t="n">
        <v>0.106742143630981</v>
      </c>
      <c r="AK85" s="3" t="n">
        <v>0.147554263472557</v>
      </c>
    </row>
    <row r="86" customFormat="false" ht="13.2" hidden="false" customHeight="false" outlineLevel="0" collapsed="false">
      <c r="B86" s="3" t="n">
        <v>80</v>
      </c>
      <c r="C86" s="3" t="n">
        <v>9400</v>
      </c>
      <c r="D86" s="3" t="n">
        <v>38053300</v>
      </c>
      <c r="E86" s="3" t="n">
        <v>21.5370864868164</v>
      </c>
      <c r="F86" s="3" t="n">
        <v>1766873.125</v>
      </c>
      <c r="G86" s="3" t="n">
        <v>12.6000003814697</v>
      </c>
      <c r="H86" s="3" t="n">
        <v>9.15878200531006</v>
      </c>
      <c r="I86" s="3" t="n">
        <v>0.00468363799154758</v>
      </c>
      <c r="J86" s="3" t="n">
        <v>5.94851896292352</v>
      </c>
      <c r="K86" s="3" t="n">
        <v>0.101072728633881</v>
      </c>
      <c r="L86" s="3" t="n">
        <v>0.186496585607529</v>
      </c>
      <c r="M86" s="3" t="n">
        <v>8.42075920104981</v>
      </c>
      <c r="N86" s="3" t="n">
        <v>0.00425461027771235</v>
      </c>
      <c r="O86" s="3" t="n">
        <v>5.39362265399317</v>
      </c>
      <c r="P86" s="3" t="n">
        <v>0.104630060493946</v>
      </c>
      <c r="Q86" s="3" t="n">
        <v>0.163350343704224</v>
      </c>
      <c r="R86" s="3" t="n">
        <v>8.0963077545166</v>
      </c>
      <c r="S86" s="3" t="n">
        <v>0.00406666519120336</v>
      </c>
      <c r="T86" s="3" t="n">
        <v>5.17462280365816</v>
      </c>
      <c r="U86" s="3" t="n">
        <v>0.107122607529163</v>
      </c>
      <c r="V86" s="3" t="n">
        <v>0.153071239590645</v>
      </c>
      <c r="W86" s="3" t="n">
        <v>7.96080875396729</v>
      </c>
      <c r="X86" s="3" t="n">
        <v>0.00398778077214956</v>
      </c>
      <c r="Y86" s="3" t="n">
        <v>5.06259423401744</v>
      </c>
      <c r="Z86" s="3" t="n">
        <v>0.107691638171673</v>
      </c>
      <c r="AA86" s="3" t="n">
        <v>0.148965984582901</v>
      </c>
      <c r="AB86" s="3" t="n">
        <v>7.92393684387207</v>
      </c>
      <c r="AC86" s="3" t="n">
        <v>0.00396567676216364</v>
      </c>
      <c r="AD86" s="3" t="n">
        <v>5.00429930337488</v>
      </c>
      <c r="AE86" s="3" t="n">
        <v>0.10709322988987</v>
      </c>
      <c r="AF86" s="3" t="n">
        <v>0.148073464632034</v>
      </c>
      <c r="AG86" s="3" t="n">
        <v>7.94043684005737</v>
      </c>
      <c r="AH86" s="3" t="n">
        <v>0.0039743697270751</v>
      </c>
      <c r="AI86" s="3" t="n">
        <v>4.97198458584254</v>
      </c>
      <c r="AJ86" s="3" t="n">
        <v>0.105775713920593</v>
      </c>
      <c r="AK86" s="3" t="n">
        <v>0.1489497423172</v>
      </c>
    </row>
    <row r="87" customFormat="false" ht="13.2" hidden="false" customHeight="false" outlineLevel="0" collapsed="false">
      <c r="B87" s="3" t="n">
        <v>81</v>
      </c>
      <c r="C87" s="3" t="n">
        <v>9500</v>
      </c>
      <c r="D87" s="3" t="n">
        <v>38744060</v>
      </c>
      <c r="E87" s="3" t="n">
        <v>21.6926231384277</v>
      </c>
      <c r="F87" s="3" t="n">
        <v>1786047.75</v>
      </c>
      <c r="G87" s="3" t="n">
        <v>12</v>
      </c>
      <c r="H87" s="3" t="n">
        <v>8.69149971008301</v>
      </c>
      <c r="I87" s="3" t="n">
        <v>0.00464951293542981</v>
      </c>
      <c r="J87" s="3" t="n">
        <v>5.89329419279591</v>
      </c>
      <c r="K87" s="3" t="n">
        <v>0.0992752090096474</v>
      </c>
      <c r="L87" s="3" t="n">
        <v>0.188110589981079</v>
      </c>
      <c r="M87" s="3" t="n">
        <v>7.99605655670166</v>
      </c>
      <c r="N87" s="3" t="n">
        <v>0.00422824826091528</v>
      </c>
      <c r="O87" s="3" t="n">
        <v>5.37099423458566</v>
      </c>
      <c r="P87" s="3" t="n">
        <v>0.103241138160229</v>
      </c>
      <c r="Q87" s="3" t="n">
        <v>0.164853408932686</v>
      </c>
      <c r="R87" s="3" t="n">
        <v>7.69026374816895</v>
      </c>
      <c r="S87" s="3" t="n">
        <v>0.00404367782175541</v>
      </c>
      <c r="T87" s="3" t="n">
        <v>5.16456204102412</v>
      </c>
      <c r="U87" s="3" t="n">
        <v>0.105899319052696</v>
      </c>
      <c r="V87" s="3" t="n">
        <v>0.15453839302063</v>
      </c>
      <c r="W87" s="3" t="n">
        <v>7.56259298324585</v>
      </c>
      <c r="X87" s="3" t="n">
        <v>0.00396620528772473</v>
      </c>
      <c r="Y87" s="3" t="n">
        <v>5.05892941489266</v>
      </c>
      <c r="Z87" s="3" t="n">
        <v>0.106582790613174</v>
      </c>
      <c r="AA87" s="3" t="n">
        <v>0.150406822562218</v>
      </c>
      <c r="AB87" s="3" t="n">
        <v>7.52790832519531</v>
      </c>
      <c r="AC87" s="3" t="n">
        <v>0.00394449569284916</v>
      </c>
      <c r="AD87" s="3" t="n">
        <v>5.00398403565036</v>
      </c>
      <c r="AE87" s="3" t="n">
        <v>0.106070309877396</v>
      </c>
      <c r="AF87" s="3" t="n">
        <v>0.149492055177689</v>
      </c>
      <c r="AG87" s="3" t="n">
        <v>7.5435357093811</v>
      </c>
      <c r="AH87" s="3" t="n">
        <v>0.00395303498953581</v>
      </c>
      <c r="AI87" s="3" t="n">
        <v>4.97358469287108</v>
      </c>
      <c r="AJ87" s="3" t="n">
        <v>0.104826733469963</v>
      </c>
      <c r="AK87" s="3" t="n">
        <v>0.150346532464027</v>
      </c>
    </row>
    <row r="88" customFormat="false" ht="13.2" hidden="false" customHeight="false" outlineLevel="0" collapsed="false">
      <c r="B88" s="3" t="n">
        <v>82</v>
      </c>
      <c r="C88" s="3" t="n">
        <v>9600</v>
      </c>
      <c r="D88" s="3" t="n">
        <v>39439924</v>
      </c>
      <c r="E88" s="3" t="n">
        <v>21.8476371765137</v>
      </c>
      <c r="F88" s="3" t="n">
        <v>1805226</v>
      </c>
      <c r="G88" s="3" t="n">
        <v>11.4000005722046</v>
      </c>
      <c r="H88" s="3" t="n">
        <v>8.22761535644531</v>
      </c>
      <c r="I88" s="3" t="n">
        <v>0.00461589219048619</v>
      </c>
      <c r="J88" s="3" t="n">
        <v>5.83932735434293</v>
      </c>
      <c r="K88" s="3" t="n">
        <v>0.0975423231720924</v>
      </c>
      <c r="L88" s="3" t="n">
        <v>0.189699307084084</v>
      </c>
      <c r="M88" s="3" t="n">
        <v>7.57397651672363</v>
      </c>
      <c r="N88" s="3" t="n">
        <v>0.00420233234763145</v>
      </c>
      <c r="O88" s="3" t="n">
        <v>5.34877346576362</v>
      </c>
      <c r="P88" s="3" t="n">
        <v>0.101891331374645</v>
      </c>
      <c r="Q88" s="3" t="n">
        <v>0.166346222162247</v>
      </c>
      <c r="R88" s="3" t="n">
        <v>7.28650712966919</v>
      </c>
      <c r="S88" s="3" t="n">
        <v>0.00402112724259496</v>
      </c>
      <c r="T88" s="3" t="n">
        <v>5.15476945776315</v>
      </c>
      <c r="U88" s="3" t="n">
        <v>0.104707546532154</v>
      </c>
      <c r="V88" s="3" t="n">
        <v>0.156000971794128</v>
      </c>
      <c r="W88" s="3" t="n">
        <v>7.16652345657349</v>
      </c>
      <c r="X88" s="3" t="n">
        <v>0.00394504889845848</v>
      </c>
      <c r="Y88" s="3" t="n">
        <v>5.05530540567248</v>
      </c>
      <c r="Z88" s="3" t="n">
        <v>0.105496905744076</v>
      </c>
      <c r="AA88" s="3" t="n">
        <v>0.15184611082077</v>
      </c>
      <c r="AB88" s="3" t="n">
        <v>7.1339864730835</v>
      </c>
      <c r="AC88" s="3" t="n">
        <v>0.003923743031919</v>
      </c>
      <c r="AD88" s="3" t="n">
        <v>5.00365038104576</v>
      </c>
      <c r="AE88" s="3" t="n">
        <v>0.10506609082222</v>
      </c>
      <c r="AF88" s="3" t="n">
        <v>0.150910809636116</v>
      </c>
      <c r="AG88" s="3" t="n">
        <v>7.14875650405884</v>
      </c>
      <c r="AH88" s="3" t="n">
        <v>0.003932133782655</v>
      </c>
      <c r="AI88" s="3" t="n">
        <v>4.97506237018583</v>
      </c>
      <c r="AJ88" s="3" t="n">
        <v>0.103891782462597</v>
      </c>
      <c r="AK88" s="3" t="n">
        <v>0.15174463391304</v>
      </c>
    </row>
    <row r="89" customFormat="false" ht="13.2" hidden="false" customHeight="false" outlineLevel="0" collapsed="false">
      <c r="B89" s="3" t="n">
        <v>83</v>
      </c>
      <c r="C89" s="3" t="n">
        <v>9700</v>
      </c>
      <c r="D89" s="3" t="n">
        <v>40140884</v>
      </c>
      <c r="E89" s="3" t="n">
        <v>22.0021343231201</v>
      </c>
      <c r="F89" s="3" t="n">
        <v>1824408.625</v>
      </c>
      <c r="G89" s="3" t="n">
        <v>10.8000001907349</v>
      </c>
      <c r="H89" s="3" t="n">
        <v>7.76707553863525</v>
      </c>
      <c r="I89" s="3" t="n">
        <v>0.00458271475508809</v>
      </c>
      <c r="J89" s="3" t="n">
        <v>5.78623456538508</v>
      </c>
      <c r="K89" s="3" t="n">
        <v>0.0958650410175324</v>
      </c>
      <c r="L89" s="3" t="n">
        <v>0.191263377666473</v>
      </c>
      <c r="M89" s="3" t="n">
        <v>7.15447568893433</v>
      </c>
      <c r="N89" s="3" t="n">
        <v>0.00417685508728027</v>
      </c>
      <c r="O89" s="3" t="n">
        <v>5.3270164050883</v>
      </c>
      <c r="P89" s="3" t="n">
        <v>0.100580342113972</v>
      </c>
      <c r="Q89" s="3" t="n">
        <v>0.167828992009163</v>
      </c>
      <c r="R89" s="3" t="n">
        <v>6.88499402999878</v>
      </c>
      <c r="S89" s="3" t="n">
        <v>0.00399898085743189</v>
      </c>
      <c r="T89" s="3" t="n">
        <v>5.14510378882086</v>
      </c>
      <c r="U89" s="3" t="n">
        <v>0.103543423116207</v>
      </c>
      <c r="V89" s="3" t="n">
        <v>0.157459080219269</v>
      </c>
      <c r="W89" s="3" t="n">
        <v>6.77255916595459</v>
      </c>
      <c r="X89" s="3" t="n">
        <v>0.00392430415377021</v>
      </c>
      <c r="Y89" s="3" t="n">
        <v>5.05176839778736</v>
      </c>
      <c r="Z89" s="3" t="n">
        <v>0.104434303939343</v>
      </c>
      <c r="AA89" s="3" t="n">
        <v>0.153283819556236</v>
      </c>
      <c r="AB89" s="3" t="n">
        <v>6.74212980270386</v>
      </c>
      <c r="AC89" s="3" t="n">
        <v>0.0039034141227603</v>
      </c>
      <c r="AD89" s="3" t="n">
        <v>5.00337951090976</v>
      </c>
      <c r="AE89" s="3" t="n">
        <v>0.104081839323044</v>
      </c>
      <c r="AF89" s="3" t="n">
        <v>0.152329653501511</v>
      </c>
      <c r="AG89" s="3" t="n">
        <v>6.75605726242065</v>
      </c>
      <c r="AH89" s="3" t="n">
        <v>0.00391167169436812</v>
      </c>
      <c r="AI89" s="3" t="n">
        <v>4.9765705428139</v>
      </c>
      <c r="AJ89" s="3" t="n">
        <v>0.102973729372025</v>
      </c>
      <c r="AK89" s="3" t="n">
        <v>0.153143927454948</v>
      </c>
    </row>
    <row r="90" customFormat="false" ht="13.2" hidden="false" customHeight="false" outlineLevel="0" collapsed="false">
      <c r="B90" s="3" t="n">
        <v>84</v>
      </c>
      <c r="C90" s="3" t="n">
        <v>9800</v>
      </c>
      <c r="D90" s="3" t="n">
        <v>40846920</v>
      </c>
      <c r="E90" s="3" t="n">
        <v>22.1561222076416</v>
      </c>
      <c r="F90" s="3" t="n">
        <v>1843595.125</v>
      </c>
      <c r="G90" s="3" t="n">
        <v>10.1999998092651</v>
      </c>
      <c r="H90" s="3" t="n">
        <v>7.30983877182007</v>
      </c>
      <c r="I90" s="3" t="n">
        <v>0.00455000251531601</v>
      </c>
      <c r="J90" s="3" t="n">
        <v>5.73421628776141</v>
      </c>
      <c r="K90" s="3" t="n">
        <v>0.0942443758249283</v>
      </c>
      <c r="L90" s="3" t="n">
        <v>0.192803397774696</v>
      </c>
      <c r="M90" s="3" t="n">
        <v>6.73750972747803</v>
      </c>
      <c r="N90" s="3" t="n">
        <v>0.00415179505944252</v>
      </c>
      <c r="O90" s="3" t="n">
        <v>5.30561721588405</v>
      </c>
      <c r="P90" s="3" t="n">
        <v>0.099304735660553</v>
      </c>
      <c r="Q90" s="3" t="n">
        <v>0.169301986694336</v>
      </c>
      <c r="R90" s="3" t="n">
        <v>6.48568534851074</v>
      </c>
      <c r="S90" s="3" t="n">
        <v>0.00397723168134689</v>
      </c>
      <c r="T90" s="3" t="n">
        <v>5.13559642643156</v>
      </c>
      <c r="U90" s="3" t="n">
        <v>0.10240663588047</v>
      </c>
      <c r="V90" s="3" t="n">
        <v>0.158912792801857</v>
      </c>
      <c r="W90" s="3" t="n">
        <v>6.3806586265564</v>
      </c>
      <c r="X90" s="3" t="n">
        <v>0.00390395522117615</v>
      </c>
      <c r="Y90" s="3" t="n">
        <v>5.04828744746351</v>
      </c>
      <c r="Z90" s="3" t="n">
        <v>0.103393606841564</v>
      </c>
      <c r="AA90" s="3" t="n">
        <v>0.154719993472099</v>
      </c>
      <c r="AB90" s="3" t="n">
        <v>6.352294921875</v>
      </c>
      <c r="AC90" s="3" t="n">
        <v>0.00388348824344575</v>
      </c>
      <c r="AD90" s="3" t="n">
        <v>5.0031068469318</v>
      </c>
      <c r="AE90" s="3" t="n">
        <v>0.103115618228912</v>
      </c>
      <c r="AF90" s="3" t="n">
        <v>0.153748631477356</v>
      </c>
      <c r="AG90" s="3" t="n">
        <v>6.36539268493652</v>
      </c>
      <c r="AH90" s="3" t="n">
        <v>0.00389163149520755</v>
      </c>
      <c r="AI90" s="3" t="n">
        <v>4.97808050928394</v>
      </c>
      <c r="AJ90" s="3" t="n">
        <v>0.102071546018124</v>
      </c>
      <c r="AK90" s="3" t="n">
        <v>0.154544398188591</v>
      </c>
    </row>
    <row r="91" customFormat="false" ht="13.2" hidden="false" customHeight="false" outlineLevel="0" collapsed="false">
      <c r="B91" s="3" t="n">
        <v>85</v>
      </c>
      <c r="C91" s="3" t="n">
        <v>9900</v>
      </c>
      <c r="D91" s="3" t="n">
        <v>41558016</v>
      </c>
      <c r="E91" s="3" t="n">
        <v>22.3096084594727</v>
      </c>
      <c r="F91" s="3" t="n">
        <v>1862785.5</v>
      </c>
      <c r="G91" s="3" t="n">
        <v>9.60000038146973</v>
      </c>
      <c r="H91" s="3" t="n">
        <v>6.85585737228394</v>
      </c>
      <c r="I91" s="3" t="n">
        <v>0.00451773637905717</v>
      </c>
      <c r="J91" s="3" t="n">
        <v>5.68316309711235</v>
      </c>
      <c r="K91" s="3" t="n">
        <v>0.0926762893795967</v>
      </c>
      <c r="L91" s="3" t="n">
        <v>0.194319978356361</v>
      </c>
      <c r="M91" s="3" t="n">
        <v>6.32303857803345</v>
      </c>
      <c r="N91" s="3" t="n">
        <v>0.0041271410882473</v>
      </c>
      <c r="O91" s="3" t="n">
        <v>5.28457096508548</v>
      </c>
      <c r="P91" s="3" t="n">
        <v>0.0980631783604622</v>
      </c>
      <c r="Q91" s="3" t="n">
        <v>0.170765399932861</v>
      </c>
      <c r="R91" s="3" t="n">
        <v>6.08854055404663</v>
      </c>
      <c r="S91" s="3" t="n">
        <v>0.00395586993545294</v>
      </c>
      <c r="T91" s="3" t="n">
        <v>5.12624737059526</v>
      </c>
      <c r="U91" s="3" t="n">
        <v>0.101296305656433</v>
      </c>
      <c r="V91" s="3" t="n">
        <v>0.160362184047699</v>
      </c>
      <c r="W91" s="3" t="n">
        <v>5.99078321456909</v>
      </c>
      <c r="X91" s="3" t="n">
        <v>0.00388398650102317</v>
      </c>
      <c r="Y91" s="3" t="n">
        <v>5.04484013167641</v>
      </c>
      <c r="Z91" s="3" t="n">
        <v>0.102373749017715</v>
      </c>
      <c r="AA91" s="3" t="n">
        <v>0.156154632568359</v>
      </c>
      <c r="AB91" s="3" t="n">
        <v>5.96444272994995</v>
      </c>
      <c r="AC91" s="3" t="n">
        <v>0.00386395095847547</v>
      </c>
      <c r="AD91" s="3" t="n">
        <v>5.0028184868367</v>
      </c>
      <c r="AE91" s="3" t="n">
        <v>0.102166704833508</v>
      </c>
      <c r="AF91" s="3" t="n">
        <v>0.155167683959007</v>
      </c>
      <c r="AG91" s="3" t="n">
        <v>5.976722240448</v>
      </c>
      <c r="AH91" s="3" t="n">
        <v>0.0038719845470041</v>
      </c>
      <c r="AI91" s="3" t="n">
        <v>4.97948822676224</v>
      </c>
      <c r="AJ91" s="3" t="n">
        <v>0.101182781159878</v>
      </c>
      <c r="AK91" s="3" t="n">
        <v>0.155945986509323</v>
      </c>
    </row>
    <row r="92" customFormat="false" ht="13.2" hidden="false" customHeight="false" outlineLevel="0" collapsed="false">
      <c r="B92" s="3" t="n">
        <v>86</v>
      </c>
      <c r="C92" s="3" t="n">
        <v>10000</v>
      </c>
      <c r="D92" s="3" t="n">
        <v>42274160</v>
      </c>
      <c r="E92" s="3" t="n">
        <v>22.4626007080078</v>
      </c>
      <c r="F92" s="3" t="n">
        <v>1881979.75</v>
      </c>
      <c r="G92" s="3" t="n">
        <v>9</v>
      </c>
      <c r="H92" s="3" t="n">
        <v>6.40508794784546</v>
      </c>
      <c r="I92" s="3" t="n">
        <v>0.00448591075837612</v>
      </c>
      <c r="J92" s="3" t="n">
        <v>5.63308755033163</v>
      </c>
      <c r="K92" s="3" t="n">
        <v>0.0911589935421944</v>
      </c>
      <c r="L92" s="3" t="n">
        <v>0.195813670754433</v>
      </c>
      <c r="M92" s="3" t="n">
        <v>5.91102075576782</v>
      </c>
      <c r="N92" s="3" t="n">
        <v>0.00410289643332362</v>
      </c>
      <c r="O92" s="3" t="n">
        <v>5.26398393782873</v>
      </c>
      <c r="P92" s="3" t="n">
        <v>0.0968564376235008</v>
      </c>
      <c r="Q92" s="3" t="n">
        <v>0.172219440340996</v>
      </c>
      <c r="R92" s="3" t="n">
        <v>5.69352197647095</v>
      </c>
      <c r="S92" s="3" t="n">
        <v>0.0039348853752017</v>
      </c>
      <c r="T92" s="3" t="n">
        <v>5.11707276588958</v>
      </c>
      <c r="U92" s="3" t="n">
        <v>0.100211910903454</v>
      </c>
      <c r="V92" s="3" t="n">
        <v>0.161807358264923</v>
      </c>
      <c r="W92" s="3" t="n">
        <v>5.60289478302002</v>
      </c>
      <c r="X92" s="3" t="n">
        <v>0.00386439799331129</v>
      </c>
      <c r="Y92" s="3" t="n">
        <v>5.0415107609982</v>
      </c>
      <c r="Z92" s="3" t="n">
        <v>0.101375803351402</v>
      </c>
      <c r="AA92" s="3" t="n">
        <v>0.157587721943855</v>
      </c>
      <c r="AB92" s="3" t="n">
        <v>5.5785346031189</v>
      </c>
      <c r="AC92" s="3" t="n">
        <v>0.00384479644708335</v>
      </c>
      <c r="AD92" s="3" t="n">
        <v>5.00256600358079</v>
      </c>
      <c r="AE92" s="3" t="n">
        <v>0.1012357249856</v>
      </c>
      <c r="AF92" s="3" t="n">
        <v>0.156586781144142</v>
      </c>
      <c r="AG92" s="3" t="n">
        <v>5.59000682830811</v>
      </c>
      <c r="AH92" s="3" t="n">
        <v>0.00385273108258843</v>
      </c>
      <c r="AI92" s="3" t="n">
        <v>4.98088607810976</v>
      </c>
      <c r="AJ92" s="3" t="n">
        <v>0.100308962166309</v>
      </c>
      <c r="AK92" s="3" t="n">
        <v>0.157348617911339</v>
      </c>
    </row>
    <row r="93" customFormat="false" ht="13.2" hidden="false" customHeight="false" outlineLevel="0" collapsed="false">
      <c r="B93" s="3" t="n">
        <v>87</v>
      </c>
      <c r="C93" s="3" t="n">
        <v>10100</v>
      </c>
      <c r="D93" s="3" t="n">
        <v>42995332</v>
      </c>
      <c r="E93" s="3" t="n">
        <v>22.6151027679443</v>
      </c>
      <c r="F93" s="3" t="n">
        <v>1901177.875</v>
      </c>
      <c r="G93" s="3" t="n">
        <v>8.39999961853027</v>
      </c>
      <c r="H93" s="3" t="n">
        <v>5.95748567581177</v>
      </c>
      <c r="I93" s="3" t="n">
        <v>0.00445453636348248</v>
      </c>
      <c r="J93" s="3" t="n">
        <v>5.58410265946274</v>
      </c>
      <c r="K93" s="3" t="n">
        <v>0.0896923169493675</v>
      </c>
      <c r="L93" s="3" t="n">
        <v>0.197285056114197</v>
      </c>
      <c r="M93" s="3" t="n">
        <v>5.50141572952271</v>
      </c>
      <c r="N93" s="3" t="n">
        <v>0.00407903315499425</v>
      </c>
      <c r="O93" s="3" t="n">
        <v>5.24369558525836</v>
      </c>
      <c r="P93" s="3" t="n">
        <v>0.0956803932785988</v>
      </c>
      <c r="Q93" s="3" t="n">
        <v>0.173664331436157</v>
      </c>
      <c r="R93" s="3" t="n">
        <v>5.30059194564819</v>
      </c>
      <c r="S93" s="3" t="n">
        <v>0.00391426682472229</v>
      </c>
      <c r="T93" s="3" t="n">
        <v>5.10805781311837</v>
      </c>
      <c r="U93" s="3" t="n">
        <v>0.0991523489356041</v>
      </c>
      <c r="V93" s="3" t="n">
        <v>0.163248345255852</v>
      </c>
      <c r="W93" s="3" t="n">
        <v>5.21695518493652</v>
      </c>
      <c r="X93" s="3" t="n">
        <v>0.00384516967460513</v>
      </c>
      <c r="Y93" s="3" t="n">
        <v>5.0382302725134</v>
      </c>
      <c r="Z93" s="3" t="n">
        <v>0.100397780537605</v>
      </c>
      <c r="AA93" s="3" t="n">
        <v>0.159019336104393</v>
      </c>
      <c r="AB93" s="3" t="n">
        <v>5.19453287124634</v>
      </c>
      <c r="AC93" s="3" t="n">
        <v>0.00382600910961628</v>
      </c>
      <c r="AD93" s="3" t="n">
        <v>5.00232293799518</v>
      </c>
      <c r="AE93" s="3" t="n">
        <v>0.100321568548679</v>
      </c>
      <c r="AF93" s="3" t="n">
        <v>0.158005937933922</v>
      </c>
      <c r="AG93" s="3" t="n">
        <v>5.20520687103272</v>
      </c>
      <c r="AH93" s="3" t="n">
        <v>0.00383386248722672</v>
      </c>
      <c r="AI93" s="3" t="n">
        <v>4.98230769786326</v>
      </c>
      <c r="AJ93" s="3" t="n">
        <v>0.0994504317641258</v>
      </c>
      <c r="AK93" s="3" t="n">
        <v>0.158752247691154</v>
      </c>
    </row>
    <row r="94" customFormat="false" ht="13.2" hidden="false" customHeight="false" outlineLevel="0" collapsed="false">
      <c r="B94" s="3" t="n">
        <v>88</v>
      </c>
      <c r="C94" s="3" t="n">
        <v>10200</v>
      </c>
      <c r="D94" s="3" t="n">
        <v>43721524</v>
      </c>
      <c r="E94" s="3" t="n">
        <v>22.7671222686768</v>
      </c>
      <c r="F94" s="3" t="n">
        <v>1920379.875</v>
      </c>
      <c r="G94" s="3" t="n">
        <v>7.80000019073486</v>
      </c>
      <c r="H94" s="3" t="n">
        <v>5.51300573348999</v>
      </c>
      <c r="I94" s="3" t="n">
        <v>0.00442358944565058</v>
      </c>
      <c r="J94" s="3" t="n">
        <v>5.5360671594513</v>
      </c>
      <c r="K94" s="3" t="n">
        <v>0.0882721319794655</v>
      </c>
      <c r="L94" s="3" t="n">
        <v>0.198734730482101</v>
      </c>
      <c r="M94" s="3" t="n">
        <v>5.0941858291626</v>
      </c>
      <c r="N94" s="3" t="n">
        <v>0.00405556336045265</v>
      </c>
      <c r="O94" s="3" t="n">
        <v>5.22387991004452</v>
      </c>
      <c r="P94" s="3" t="n">
        <v>0.094537116587162</v>
      </c>
      <c r="Q94" s="3" t="n">
        <v>0.17510025203228</v>
      </c>
      <c r="R94" s="3" t="n">
        <v>4.90971326828003</v>
      </c>
      <c r="S94" s="3" t="n">
        <v>0.0038940142840147</v>
      </c>
      <c r="T94" s="3" t="n">
        <v>5.09927381749955</v>
      </c>
      <c r="U94" s="3" t="n">
        <v>0.0981182083487511</v>
      </c>
      <c r="V94" s="3" t="n">
        <v>0.164685249328613</v>
      </c>
      <c r="W94" s="3" t="n">
        <v>4.83292961120606</v>
      </c>
      <c r="X94" s="3" t="n">
        <v>0.00382629409432411</v>
      </c>
      <c r="Y94" s="3" t="n">
        <v>5.03501884694407</v>
      </c>
      <c r="Z94" s="3" t="n">
        <v>0.0994394943118095</v>
      </c>
      <c r="AA94" s="3" t="n">
        <v>0.160449460148811</v>
      </c>
      <c r="AB94" s="3" t="n">
        <v>4.81239986419678</v>
      </c>
      <c r="AC94" s="3" t="n">
        <v>0.00380758754909039</v>
      </c>
      <c r="AD94" s="3" t="n">
        <v>5.00215700761386</v>
      </c>
      <c r="AE94" s="3" t="n">
        <v>0.0994252488017082</v>
      </c>
      <c r="AF94" s="3" t="n">
        <v>0.15942507982254</v>
      </c>
      <c r="AG94" s="3" t="n">
        <v>4.82228469848633</v>
      </c>
      <c r="AH94" s="3" t="n">
        <v>0.00381535431370139</v>
      </c>
      <c r="AI94" s="3" t="n">
        <v>4.98365577009638</v>
      </c>
      <c r="AJ94" s="3" t="n">
        <v>0.0986049175262451</v>
      </c>
      <c r="AK94" s="3" t="n">
        <v>0.160156846046448</v>
      </c>
    </row>
    <row r="95" customFormat="false" ht="13.2" hidden="false" customHeight="false" outlineLevel="0" collapsed="false">
      <c r="B95" s="3" t="n">
        <v>89</v>
      </c>
      <c r="C95" s="3" t="n">
        <v>10300</v>
      </c>
      <c r="D95" s="3" t="n">
        <v>44452712</v>
      </c>
      <c r="E95" s="3" t="n">
        <v>22.9186668395996</v>
      </c>
      <c r="F95" s="3" t="n">
        <v>1939585.375</v>
      </c>
      <c r="G95" s="3" t="n">
        <v>7.2000002861023</v>
      </c>
      <c r="H95" s="3" t="n">
        <v>5.07160568237305</v>
      </c>
      <c r="I95" s="3" t="n">
        <v>0.00439308024942875</v>
      </c>
      <c r="J95" s="3" t="n">
        <v>5.48908912927543</v>
      </c>
      <c r="K95" s="3" t="n">
        <v>0.0868984535336494</v>
      </c>
      <c r="L95" s="3" t="n">
        <v>0.200163245201111</v>
      </c>
      <c r="M95" s="3" t="n">
        <v>4.68929147720337</v>
      </c>
      <c r="N95" s="3" t="n">
        <v>0.00403246516361833</v>
      </c>
      <c r="O95" s="3" t="n">
        <v>5.20441762169684</v>
      </c>
      <c r="P95" s="3" t="n">
        <v>0.0934234485030174</v>
      </c>
      <c r="Q95" s="3" t="n">
        <v>0.176527470350266</v>
      </c>
      <c r="R95" s="3" t="n">
        <v>4.52085065841675</v>
      </c>
      <c r="S95" s="3" t="n">
        <v>0.00387410772964358</v>
      </c>
      <c r="T95" s="3" t="n">
        <v>5.09064095306587</v>
      </c>
      <c r="U95" s="3" t="n">
        <v>0.0971071720123291</v>
      </c>
      <c r="V95" s="3" t="n">
        <v>0.166118204593658</v>
      </c>
      <c r="W95" s="3" t="n">
        <v>4.45078229904175</v>
      </c>
      <c r="X95" s="3" t="n">
        <v>0.00380777125246823</v>
      </c>
      <c r="Y95" s="3" t="n">
        <v>5.03194734104764</v>
      </c>
      <c r="Z95" s="3" t="n">
        <v>0.0985017418861389</v>
      </c>
      <c r="AA95" s="3" t="n">
        <v>0.161878123879433</v>
      </c>
      <c r="AB95" s="3" t="n">
        <v>4.43210029602051</v>
      </c>
      <c r="AC95" s="3" t="n">
        <v>0.00378950848244131</v>
      </c>
      <c r="AD95" s="3" t="n">
        <v>5.00196596344509</v>
      </c>
      <c r="AE95" s="3" t="n">
        <v>0.0985442101955414</v>
      </c>
      <c r="AF95" s="3" t="n">
        <v>0.160844281315804</v>
      </c>
      <c r="AG95" s="3" t="n">
        <v>4.44120454788208</v>
      </c>
      <c r="AH95" s="3" t="n">
        <v>0.0037972021382302</v>
      </c>
      <c r="AI95" s="3" t="n">
        <v>4.9849679654903</v>
      </c>
      <c r="AJ95" s="3" t="n">
        <v>0.0977728143334389</v>
      </c>
      <c r="AK95" s="3" t="n">
        <v>0.161562383174896</v>
      </c>
    </row>
    <row r="96" customFormat="false" ht="13.2" hidden="false" customHeight="false" outlineLevel="0" collapsed="false">
      <c r="B96" s="3" t="n">
        <v>90</v>
      </c>
      <c r="C96" s="3" t="n">
        <v>10400</v>
      </c>
      <c r="D96" s="3" t="n">
        <v>45188888</v>
      </c>
      <c r="E96" s="3" t="n">
        <v>23.0697402954102</v>
      </c>
      <c r="F96" s="3" t="n">
        <v>1958794.875</v>
      </c>
      <c r="G96" s="3" t="n">
        <v>6.59999990463257</v>
      </c>
      <c r="H96" s="3" t="n">
        <v>4.63324213027954</v>
      </c>
      <c r="I96" s="3" t="n">
        <v>0.0043629789724946</v>
      </c>
      <c r="J96" s="3" t="n">
        <v>5.4429891847391</v>
      </c>
      <c r="K96" s="3" t="n">
        <v>0.0855667591094971</v>
      </c>
      <c r="L96" s="3" t="n">
        <v>0.201571181416512</v>
      </c>
      <c r="M96" s="3" t="n">
        <v>4.286696434021</v>
      </c>
      <c r="N96" s="3" t="n">
        <v>0.00400973483920097</v>
      </c>
      <c r="O96" s="3" t="n">
        <v>5.18535446318532</v>
      </c>
      <c r="P96" s="3" t="n">
        <v>0.0923391655087471</v>
      </c>
      <c r="Q96" s="3" t="n">
        <v>0.177946120500565</v>
      </c>
      <c r="R96" s="3" t="n">
        <v>4.1339693069458</v>
      </c>
      <c r="S96" s="3" t="n">
        <v>0.00385453598573804</v>
      </c>
      <c r="T96" s="3" t="n">
        <v>5.0821475598446</v>
      </c>
      <c r="U96" s="3" t="n">
        <v>0.0961182937026024</v>
      </c>
      <c r="V96" s="3" t="n">
        <v>0.16754724085331</v>
      </c>
      <c r="W96" s="3" t="n">
        <v>4.0704779624939</v>
      </c>
      <c r="X96" s="3" t="n">
        <v>0.00378957623615861</v>
      </c>
      <c r="Y96" s="3" t="n">
        <v>5.02890946968797</v>
      </c>
      <c r="Z96" s="3" t="n">
        <v>0.0975819081068039</v>
      </c>
      <c r="AA96" s="3" t="n">
        <v>0.163305371999741</v>
      </c>
      <c r="AB96" s="3" t="n">
        <v>4.05359983444214</v>
      </c>
      <c r="AC96" s="3" t="n">
        <v>0.00377176096662879</v>
      </c>
      <c r="AD96" s="3" t="n">
        <v>5.00175653239623</v>
      </c>
      <c r="AE96" s="3" t="n">
        <v>0.0976782664656639</v>
      </c>
      <c r="AF96" s="3" t="n">
        <v>0.162263453006744</v>
      </c>
      <c r="AG96" s="3" t="n">
        <v>4.06193065643311</v>
      </c>
      <c r="AH96" s="3" t="n">
        <v>0.00377939501777291</v>
      </c>
      <c r="AI96" s="3" t="n">
        <v>4.98626894937197</v>
      </c>
      <c r="AJ96" s="3" t="n">
        <v>0.0969543680548668</v>
      </c>
      <c r="AK96" s="3" t="n">
        <v>0.162968754768372</v>
      </c>
    </row>
    <row r="97" customFormat="false" ht="13.2" hidden="false" customHeight="false" outlineLevel="0" collapsed="false">
      <c r="B97" s="3" t="n">
        <v>91</v>
      </c>
      <c r="C97" s="3" t="n">
        <v>10500</v>
      </c>
      <c r="D97" s="3" t="n">
        <v>45930036</v>
      </c>
      <c r="E97" s="3" t="n">
        <v>23.2203483581543</v>
      </c>
      <c r="F97" s="3" t="n">
        <v>1978008</v>
      </c>
      <c r="G97" s="3" t="n">
        <v>6</v>
      </c>
      <c r="H97" s="3" t="n">
        <v>4.19787454605103</v>
      </c>
      <c r="I97" s="3" t="n">
        <v>0.00433330330997706</v>
      </c>
      <c r="J97" s="3" t="n">
        <v>5.39793774082854</v>
      </c>
      <c r="K97" s="3" t="n">
        <v>0.0842782482504845</v>
      </c>
      <c r="L97" s="3" t="n">
        <v>0.202959015965462</v>
      </c>
      <c r="M97" s="3" t="n">
        <v>3.88636350631714</v>
      </c>
      <c r="N97" s="3" t="n">
        <v>0.00398736540228128</v>
      </c>
      <c r="O97" s="3" t="n">
        <v>5.16669088297044</v>
      </c>
      <c r="P97" s="3" t="n">
        <v>0.0912833213806152</v>
      </c>
      <c r="Q97" s="3" t="n">
        <v>0.179356455802917</v>
      </c>
      <c r="R97" s="3" t="n">
        <v>3.74903631210327</v>
      </c>
      <c r="S97" s="3" t="n">
        <v>0.00383529253304005</v>
      </c>
      <c r="T97" s="3" t="n">
        <v>5.07379722551966</v>
      </c>
      <c r="U97" s="3" t="n">
        <v>0.0951509922742844</v>
      </c>
      <c r="V97" s="3" t="n">
        <v>0.168972432613373</v>
      </c>
      <c r="W97" s="3" t="n">
        <v>3.69198536872864</v>
      </c>
      <c r="X97" s="3" t="n">
        <v>0.00377169903367758</v>
      </c>
      <c r="Y97" s="3" t="n">
        <v>5.02590119672064</v>
      </c>
      <c r="Z97" s="3" t="n">
        <v>0.0966794341802597</v>
      </c>
      <c r="AA97" s="3" t="n">
        <v>0.164731219410896</v>
      </c>
      <c r="AB97" s="3" t="n">
        <v>3.67686629295349</v>
      </c>
      <c r="AC97" s="3" t="n">
        <v>0.00375433801673353</v>
      </c>
      <c r="AD97" s="3" t="n">
        <v>5.00154037444002</v>
      </c>
      <c r="AE97" s="3" t="n">
        <v>0.0968271642923355</v>
      </c>
      <c r="AF97" s="3" t="n">
        <v>0.163682609796524</v>
      </c>
      <c r="AG97" s="3" t="n">
        <v>3.68442893028259</v>
      </c>
      <c r="AH97" s="3" t="n">
        <v>0.00376192573457956</v>
      </c>
      <c r="AI97" s="3" t="n">
        <v>4.98757576324001</v>
      </c>
      <c r="AJ97" s="3" t="n">
        <v>0.0961495637893677</v>
      </c>
      <c r="AK97" s="3" t="n">
        <v>0.164375931024551</v>
      </c>
    </row>
    <row r="98" customFormat="false" ht="13.2" hidden="false" customHeight="false" outlineLevel="0" collapsed="false">
      <c r="B98" s="3" t="n">
        <v>92</v>
      </c>
      <c r="C98" s="3" t="n">
        <v>10600</v>
      </c>
      <c r="D98" s="3" t="n">
        <v>46676144</v>
      </c>
      <c r="E98" s="3" t="n">
        <v>23.3705005645752</v>
      </c>
      <c r="F98" s="3" t="n">
        <v>1997224.875</v>
      </c>
      <c r="G98" s="3" t="n">
        <v>5.40000009536743</v>
      </c>
      <c r="H98" s="3" t="n">
        <v>3.7654595375061</v>
      </c>
      <c r="I98" s="3" t="n">
        <v>0.00430404301732779</v>
      </c>
      <c r="J98" s="3" t="n">
        <v>5.35388412150836</v>
      </c>
      <c r="K98" s="3" t="n">
        <v>0.0830306708812714</v>
      </c>
      <c r="L98" s="3" t="n">
        <v>0.204327329993248</v>
      </c>
      <c r="M98" s="3" t="n">
        <v>3.48825740814209</v>
      </c>
      <c r="N98" s="3" t="n">
        <v>0.0039653405547142</v>
      </c>
      <c r="O98" s="3" t="n">
        <v>5.14836230274164</v>
      </c>
      <c r="P98" s="3" t="n">
        <v>0.0902538895606995</v>
      </c>
      <c r="Q98" s="3" t="n">
        <v>0.18075866997242</v>
      </c>
      <c r="R98" s="3" t="n">
        <v>3.36601877212524</v>
      </c>
      <c r="S98" s="3" t="n">
        <v>0.0038163741119206</v>
      </c>
      <c r="T98" s="3" t="n">
        <v>5.0656464561128</v>
      </c>
      <c r="U98" s="3" t="n">
        <v>0.0942056626081467</v>
      </c>
      <c r="V98" s="3" t="n">
        <v>0.170393854379654</v>
      </c>
      <c r="W98" s="3" t="n">
        <v>3.31527209281921</v>
      </c>
      <c r="X98" s="3" t="n">
        <v>0.0037541426718235</v>
      </c>
      <c r="Y98" s="3" t="n">
        <v>5.02300638425729</v>
      </c>
      <c r="Z98" s="3" t="n">
        <v>0.0957954004406929</v>
      </c>
      <c r="AA98" s="3" t="n">
        <v>0.166155651211739</v>
      </c>
      <c r="AB98" s="3" t="n">
        <v>3.30186676979065</v>
      </c>
      <c r="AC98" s="3" t="n">
        <v>0.00373723497614265</v>
      </c>
      <c r="AD98" s="3" t="n">
        <v>5.00136906253282</v>
      </c>
      <c r="AE98" s="3" t="n">
        <v>0.0959916412830353</v>
      </c>
      <c r="AF98" s="3" t="n">
        <v>0.165101677179337</v>
      </c>
      <c r="AG98" s="3" t="n">
        <v>3.30866599082947</v>
      </c>
      <c r="AH98" s="3" t="n">
        <v>0.00374477962031961</v>
      </c>
      <c r="AI98" s="3" t="n">
        <v>4.98884131874296</v>
      </c>
      <c r="AJ98" s="3" t="n">
        <v>0.095357172191143</v>
      </c>
      <c r="AK98" s="3" t="n">
        <v>0.165783897042274</v>
      </c>
    </row>
    <row r="99" customFormat="false" ht="13.2" hidden="false" customHeight="false" outlineLevel="0" collapsed="false">
      <c r="B99" s="3" t="n">
        <v>93</v>
      </c>
      <c r="C99" s="3" t="n">
        <v>10700</v>
      </c>
      <c r="D99" s="3" t="n">
        <v>47427192</v>
      </c>
      <c r="E99" s="3" t="n">
        <v>23.5201988220215</v>
      </c>
      <c r="F99" s="3" t="n">
        <v>2016445.25</v>
      </c>
      <c r="G99" s="3" t="n">
        <v>4.80000019073486</v>
      </c>
      <c r="H99" s="3" t="n">
        <v>3.33595657348633</v>
      </c>
      <c r="I99" s="3" t="n">
        <v>0.0042751906439662</v>
      </c>
      <c r="J99" s="3" t="n">
        <v>5.31080814605651</v>
      </c>
      <c r="K99" s="3" t="n">
        <v>0.0818222984671593</v>
      </c>
      <c r="L99" s="3" t="n">
        <v>0.205676659941673</v>
      </c>
      <c r="M99" s="3" t="n">
        <v>3.09234356880188</v>
      </c>
      <c r="N99" s="3" t="n">
        <v>0.00394366262480617</v>
      </c>
      <c r="O99" s="3" t="n">
        <v>5.13042971312557</v>
      </c>
      <c r="P99" s="3" t="n">
        <v>0.0892510861158371</v>
      </c>
      <c r="Q99" s="3" t="n">
        <v>0.182152926921844</v>
      </c>
      <c r="R99" s="3" t="n">
        <v>2.98488402366638</v>
      </c>
      <c r="S99" s="3" t="n">
        <v>0.00379777071066201</v>
      </c>
      <c r="T99" s="3" t="n">
        <v>5.05766968937608</v>
      </c>
      <c r="U99" s="3" t="n">
        <v>0.0932811796665192</v>
      </c>
      <c r="V99" s="3" t="n">
        <v>0.17181159555912</v>
      </c>
      <c r="W99" s="3" t="n">
        <v>2.94030594825745</v>
      </c>
      <c r="X99" s="3" t="n">
        <v>0.0037368971388787</v>
      </c>
      <c r="Y99" s="3" t="n">
        <v>5.02021651154862</v>
      </c>
      <c r="Z99" s="3" t="n">
        <v>0.0949291661381722</v>
      </c>
      <c r="AA99" s="3" t="n">
        <v>0.167578712105751</v>
      </c>
      <c r="AB99" s="3" t="n">
        <v>2.92856955528259</v>
      </c>
      <c r="AC99" s="3" t="n">
        <v>0.00372044090181589</v>
      </c>
      <c r="AD99" s="3" t="n">
        <v>5.00121434366375</v>
      </c>
      <c r="AE99" s="3" t="n">
        <v>0.0951706990599632</v>
      </c>
      <c r="AF99" s="3" t="n">
        <v>0.166520684957504</v>
      </c>
      <c r="AG99" s="3" t="n">
        <v>2.93460965156555</v>
      </c>
      <c r="AH99" s="3" t="n">
        <v>0.00372795155271888</v>
      </c>
      <c r="AI99" s="3" t="n">
        <v>4.99010777116689</v>
      </c>
      <c r="AJ99" s="3" t="n">
        <v>0.0945777371525765</v>
      </c>
      <c r="AK99" s="3" t="n">
        <v>0.167192623019218</v>
      </c>
    </row>
    <row r="100" customFormat="false" ht="13.2" hidden="false" customHeight="false" outlineLevel="0" collapsed="false">
      <c r="B100" s="3" t="n">
        <v>94</v>
      </c>
      <c r="C100" s="3" t="n">
        <v>10800</v>
      </c>
      <c r="D100" s="3" t="n">
        <v>48183168</v>
      </c>
      <c r="E100" s="3" t="n">
        <v>23.6694507598877</v>
      </c>
      <c r="F100" s="3" t="n">
        <v>2035669</v>
      </c>
      <c r="G100" s="3" t="n">
        <v>4.19999980926514</v>
      </c>
      <c r="H100" s="3" t="n">
        <v>2.90932488441467</v>
      </c>
      <c r="I100" s="3" t="n">
        <v>0.00424673827365041</v>
      </c>
      <c r="J100" s="3" t="n">
        <v>5.26866227766105</v>
      </c>
      <c r="K100" s="3" t="n">
        <v>0.080651082098484</v>
      </c>
      <c r="L100" s="3" t="n">
        <v>0.207007572054863</v>
      </c>
      <c r="M100" s="3" t="n">
        <v>2.69858741760254</v>
      </c>
      <c r="N100" s="3" t="n">
        <v>0.00392231624573469</v>
      </c>
      <c r="O100" s="3" t="n">
        <v>5.11283929886341</v>
      </c>
      <c r="P100" s="3" t="n">
        <v>0.0882731601595879</v>
      </c>
      <c r="Q100" s="3" t="n">
        <v>0.18353945016861</v>
      </c>
      <c r="R100" s="3" t="n">
        <v>2.60560154914856</v>
      </c>
      <c r="S100" s="3" t="n">
        <v>0.00377947464585304</v>
      </c>
      <c r="T100" s="3" t="n">
        <v>5.04985167765284</v>
      </c>
      <c r="U100" s="3" t="n">
        <v>0.0923766568303108</v>
      </c>
      <c r="V100" s="3" t="n">
        <v>0.1732257604599</v>
      </c>
      <c r="W100" s="3" t="n">
        <v>2.56705641746521</v>
      </c>
      <c r="X100" s="3" t="n">
        <v>0.00371994869783521</v>
      </c>
      <c r="Y100" s="3" t="n">
        <v>5.01747821179631</v>
      </c>
      <c r="Z100" s="3" t="n">
        <v>0.0940792188048363</v>
      </c>
      <c r="AA100" s="3" t="n">
        <v>0.169000446796417</v>
      </c>
      <c r="AB100" s="3" t="n">
        <v>2.5569441318512</v>
      </c>
      <c r="AC100" s="3" t="n">
        <v>0.00370394112542272</v>
      </c>
      <c r="AD100" s="3" t="n">
        <v>5.00103495946772</v>
      </c>
      <c r="AE100" s="3" t="n">
        <v>0.0943632051348686</v>
      </c>
      <c r="AF100" s="3" t="n">
        <v>0.167939633131027</v>
      </c>
      <c r="AG100" s="3" t="n">
        <v>2.56222820281982</v>
      </c>
      <c r="AH100" s="3" t="n">
        <v>0.0037114298902452</v>
      </c>
      <c r="AI100" s="3" t="n">
        <v>4.99135987285514</v>
      </c>
      <c r="AJ100" s="3" t="n">
        <v>0.0938106253743172</v>
      </c>
      <c r="AK100" s="3" t="n">
        <v>0.1686020642519</v>
      </c>
    </row>
    <row r="101" customFormat="false" ht="13.2" hidden="false" customHeight="false" outlineLevel="0" collapsed="false">
      <c r="B101" s="3" t="n">
        <v>95</v>
      </c>
      <c r="C101" s="3" t="n">
        <v>10900</v>
      </c>
      <c r="D101" s="3" t="n">
        <v>48944064</v>
      </c>
      <c r="E101" s="3" t="n">
        <v>23.8182601928711</v>
      </c>
      <c r="F101" s="3" t="n">
        <v>2054896.75</v>
      </c>
      <c r="G101" s="3" t="n">
        <v>3.60000014305115</v>
      </c>
      <c r="H101" s="3" t="n">
        <v>2.48552465438843</v>
      </c>
      <c r="I101" s="3" t="n">
        <v>0.00421868171542883</v>
      </c>
      <c r="J101" s="3" t="n">
        <v>5.2274770116353</v>
      </c>
      <c r="K101" s="3" t="n">
        <v>0.0795163065195084</v>
      </c>
      <c r="L101" s="3" t="n">
        <v>0.208320483565331</v>
      </c>
      <c r="M101" s="3" t="n">
        <v>2.30695605278015</v>
      </c>
      <c r="N101" s="3" t="n">
        <v>0.00390130211599171</v>
      </c>
      <c r="O101" s="3" t="n">
        <v>5.09564980827936</v>
      </c>
      <c r="P101" s="3" t="n">
        <v>0.0873203426599503</v>
      </c>
      <c r="Q101" s="3" t="n">
        <v>0.184918388724327</v>
      </c>
      <c r="R101" s="3" t="n">
        <v>2.22814011573792</v>
      </c>
      <c r="S101" s="3" t="n">
        <v>0.00376147730275989</v>
      </c>
      <c r="T101" s="3" t="n">
        <v>5.04221618934906</v>
      </c>
      <c r="U101" s="3" t="n">
        <v>0.0914919078350067</v>
      </c>
      <c r="V101" s="3" t="n">
        <v>0.174636393785477</v>
      </c>
      <c r="W101" s="3" t="n">
        <v>2.19549417495728</v>
      </c>
      <c r="X101" s="3" t="n">
        <v>0.00370328337885439</v>
      </c>
      <c r="Y101" s="3" t="n">
        <v>5.01476457737095</v>
      </c>
      <c r="Z101" s="3" t="n">
        <v>0.0932446345686913</v>
      </c>
      <c r="AA101" s="3" t="n">
        <v>0.170420855283737</v>
      </c>
      <c r="AB101" s="3" t="n">
        <v>2.18696117401123</v>
      </c>
      <c r="AC101" s="3" t="n">
        <v>0.00368773401714861</v>
      </c>
      <c r="AD101" s="3" t="n">
        <v>5.00089010672943</v>
      </c>
      <c r="AE101" s="3" t="n">
        <v>0.0935699865221977</v>
      </c>
      <c r="AF101" s="3" t="n">
        <v>0.169358432292938</v>
      </c>
      <c r="AG101" s="3" t="n">
        <v>2.19149136543274</v>
      </c>
      <c r="AH101" s="3" t="n">
        <v>0.00369520718231797</v>
      </c>
      <c r="AI101" s="3" t="n">
        <v>4.99260210841261</v>
      </c>
      <c r="AJ101" s="3" t="n">
        <v>0.0930556952953339</v>
      </c>
      <c r="AK101" s="3" t="n">
        <v>0.170012161135674</v>
      </c>
    </row>
    <row r="102" customFormat="false" ht="13.2" hidden="false" customHeight="false" outlineLevel="0" collapsed="false">
      <c r="B102" s="3" t="n">
        <v>96</v>
      </c>
      <c r="C102" s="3" t="n">
        <v>11000</v>
      </c>
      <c r="D102" s="3" t="n">
        <v>49709860</v>
      </c>
      <c r="E102" s="3" t="n">
        <v>23.9666347503662</v>
      </c>
      <c r="F102" s="3" t="n">
        <v>2074127.625</v>
      </c>
      <c r="G102" s="3" t="n">
        <v>3</v>
      </c>
      <c r="H102" s="3" t="n">
        <v>2.06451630592346</v>
      </c>
      <c r="I102" s="3" t="n">
        <v>0.00419102003797889</v>
      </c>
      <c r="J102" s="3" t="n">
        <v>5.18724786337436</v>
      </c>
      <c r="K102" s="3" t="n">
        <v>0.0784167051315308</v>
      </c>
      <c r="L102" s="3" t="n">
        <v>0.209615990519524</v>
      </c>
      <c r="M102" s="3" t="n">
        <v>1.91741645336151</v>
      </c>
      <c r="N102" s="3" t="n">
        <v>0.00388060929253697</v>
      </c>
      <c r="O102" s="3" t="n">
        <v>5.07881325610099</v>
      </c>
      <c r="P102" s="3" t="n">
        <v>0.0863910540938377</v>
      </c>
      <c r="Q102" s="3" t="n">
        <v>0.186289966106415</v>
      </c>
      <c r="R102" s="3" t="n">
        <v>1.85247027873993</v>
      </c>
      <c r="S102" s="3" t="n">
        <v>0.00374377309344709</v>
      </c>
      <c r="T102" s="3" t="n">
        <v>5.03474304374268</v>
      </c>
      <c r="U102" s="3" t="n">
        <v>0.0906260833144188</v>
      </c>
      <c r="V102" s="3" t="n">
        <v>0.176043584942818</v>
      </c>
      <c r="W102" s="3" t="n">
        <v>1.8255912065506</v>
      </c>
      <c r="X102" s="3" t="n">
        <v>0.00368690467439592</v>
      </c>
      <c r="Y102" s="3" t="n">
        <v>5.01215319193732</v>
      </c>
      <c r="Z102" s="3" t="n">
        <v>0.0924264490604401</v>
      </c>
      <c r="AA102" s="3" t="n">
        <v>0.171839952468872</v>
      </c>
      <c r="AB102" s="3" t="n">
        <v>1.81859171390533</v>
      </c>
      <c r="AC102" s="3" t="n">
        <v>0.00367180677130818</v>
      </c>
      <c r="AD102" s="3" t="n">
        <v>5.00073718170232</v>
      </c>
      <c r="AE102" s="3" t="n">
        <v>0.0927897989749908</v>
      </c>
      <c r="AF102" s="3" t="n">
        <v>0.170777142047882</v>
      </c>
      <c r="AG102" s="3" t="n">
        <v>1.82236933708191</v>
      </c>
      <c r="AH102" s="3" t="n">
        <v>0.00367927644401789</v>
      </c>
      <c r="AI102" s="3" t="n">
        <v>4.99385510702184</v>
      </c>
      <c r="AJ102" s="3" t="n">
        <v>0.0923130512237549</v>
      </c>
      <c r="AK102" s="3" t="n">
        <v>0.17142291367054</v>
      </c>
    </row>
    <row r="103" customFormat="false" ht="13.2" hidden="false" customHeight="false" outlineLevel="0" collapsed="false">
      <c r="B103" s="3" t="n">
        <v>97</v>
      </c>
      <c r="C103" s="3" t="n">
        <v>11100</v>
      </c>
      <c r="D103" s="3" t="n">
        <v>50480548</v>
      </c>
      <c r="E103" s="3" t="n">
        <v>24.1145782470703</v>
      </c>
      <c r="F103" s="3" t="n">
        <v>2093362.25</v>
      </c>
      <c r="G103" s="3" t="n">
        <v>2.40000009536743</v>
      </c>
      <c r="H103" s="3" t="n">
        <v>1.64626038074493</v>
      </c>
      <c r="I103" s="3" t="n">
        <v>0.00416374625638127</v>
      </c>
      <c r="J103" s="3" t="n">
        <v>5.14796406982647</v>
      </c>
      <c r="K103" s="3" t="n">
        <v>0.0773510560393333</v>
      </c>
      <c r="L103" s="3" t="n">
        <v>0.210894539952278</v>
      </c>
      <c r="M103" s="3" t="n">
        <v>1.5299369096756</v>
      </c>
      <c r="N103" s="3" t="n">
        <v>0.00386022985912859</v>
      </c>
      <c r="O103" s="3" t="n">
        <v>5.06233053924929</v>
      </c>
      <c r="P103" s="3" t="n">
        <v>0.0854845866560936</v>
      </c>
      <c r="Q103" s="3" t="n">
        <v>0.187654346227646</v>
      </c>
      <c r="R103" s="3" t="n">
        <v>1.47856295108795</v>
      </c>
      <c r="S103" s="3" t="n">
        <v>0.00372635386884213</v>
      </c>
      <c r="T103" s="3" t="n">
        <v>5.02744479772743</v>
      </c>
      <c r="U103" s="3" t="n">
        <v>0.0897787734866142</v>
      </c>
      <c r="V103" s="3" t="n">
        <v>0.177447408437729</v>
      </c>
      <c r="W103" s="3" t="n">
        <v>1.45731866359711</v>
      </c>
      <c r="X103" s="3" t="n">
        <v>0.00367080187425017</v>
      </c>
      <c r="Y103" s="3" t="n">
        <v>5.00961086941916</v>
      </c>
      <c r="Z103" s="3" t="n">
        <v>0.0916235968470573</v>
      </c>
      <c r="AA103" s="3" t="n">
        <v>0.173257753252983</v>
      </c>
      <c r="AB103" s="3" t="n">
        <v>1.45180821418762</v>
      </c>
      <c r="AC103" s="3" t="n">
        <v>0.0036561512388289</v>
      </c>
      <c r="AD103" s="3" t="n">
        <v>5.00056631825561</v>
      </c>
      <c r="AE103" s="3" t="n">
        <v>0.092022255063057</v>
      </c>
      <c r="AF103" s="3" t="n">
        <v>0.172195717692375</v>
      </c>
      <c r="AG103" s="3" t="n">
        <v>1.45483326911926</v>
      </c>
      <c r="AH103" s="3" t="n">
        <v>0.00366362649947405</v>
      </c>
      <c r="AI103" s="3" t="n">
        <v>4.99509196105343</v>
      </c>
      <c r="AJ103" s="3" t="n">
        <v>0.0915818884968758</v>
      </c>
      <c r="AK103" s="3" t="n">
        <v>0.172834292054176</v>
      </c>
    </row>
    <row r="104" customFormat="false" ht="13.2" hidden="false" customHeight="false" outlineLevel="0" collapsed="false">
      <c r="B104" s="3" t="n">
        <v>98</v>
      </c>
      <c r="C104" s="3" t="n">
        <v>11200</v>
      </c>
      <c r="D104" s="3" t="n">
        <v>51256108</v>
      </c>
      <c r="E104" s="3" t="n">
        <v>24.2620944976807</v>
      </c>
      <c r="F104" s="3" t="n">
        <v>2112600.25</v>
      </c>
      <c r="G104" s="3" t="n">
        <v>1.80000007152557</v>
      </c>
      <c r="H104" s="3" t="n">
        <v>1.2307186126709</v>
      </c>
      <c r="I104" s="3" t="n">
        <v>0.00413685385137796</v>
      </c>
      <c r="J104" s="3" t="n">
        <v>5.10960589873007</v>
      </c>
      <c r="K104" s="3" t="n">
        <v>0.0763179808855057</v>
      </c>
      <c r="L104" s="3" t="n">
        <v>0.212156638503075</v>
      </c>
      <c r="M104" s="3" t="n">
        <v>1.14448583126068</v>
      </c>
      <c r="N104" s="3" t="n">
        <v>0.00384016102179885</v>
      </c>
      <c r="O104" s="3" t="n">
        <v>5.04622721997217</v>
      </c>
      <c r="P104" s="3" t="n">
        <v>0.0846007168292999</v>
      </c>
      <c r="Q104" s="3" t="n">
        <v>0.189011707901955</v>
      </c>
      <c r="R104" s="3" t="n">
        <v>1.10638976097107</v>
      </c>
      <c r="S104" s="3" t="n">
        <v>0.00370921543799341</v>
      </c>
      <c r="T104" s="3" t="n">
        <v>5.02033445665751</v>
      </c>
      <c r="U104" s="3" t="n">
        <v>0.0889497697353363</v>
      </c>
      <c r="V104" s="3" t="n">
        <v>0.178847938776016</v>
      </c>
      <c r="W104" s="3" t="n">
        <v>1.09064924716949</v>
      </c>
      <c r="X104" s="3" t="n">
        <v>0.00365496403537691</v>
      </c>
      <c r="Y104" s="3" t="n">
        <v>5.00711877447589</v>
      </c>
      <c r="Z104" s="3" t="n">
        <v>0.0908353552222252</v>
      </c>
      <c r="AA104" s="3" t="n">
        <v>0.174674302339554</v>
      </c>
      <c r="AB104" s="3" t="n">
        <v>1.08658337593079</v>
      </c>
      <c r="AC104" s="3" t="n">
        <v>0.00364076322875917</v>
      </c>
      <c r="AD104" s="3" t="n">
        <v>5.00042056859634</v>
      </c>
      <c r="AE104" s="3" t="n">
        <v>0.0912677943706513</v>
      </c>
      <c r="AF104" s="3" t="n">
        <v>0.173614114522934</v>
      </c>
      <c r="AG104" s="3" t="n">
        <v>1.08885514736176</v>
      </c>
      <c r="AH104" s="3" t="n">
        <v>0.00364825129508972</v>
      </c>
      <c r="AI104" s="3" t="n">
        <v>4.99632567586159</v>
      </c>
      <c r="AJ104" s="3" t="n">
        <v>0.0908621922135353</v>
      </c>
      <c r="AK104" s="3" t="n">
        <v>0.174246266484261</v>
      </c>
    </row>
    <row r="105" customFormat="false" ht="13.2" hidden="false" customHeight="false" outlineLevel="0" collapsed="false">
      <c r="B105" s="3" t="n">
        <v>99</v>
      </c>
      <c r="C105" s="3" t="n">
        <v>11300</v>
      </c>
      <c r="D105" s="3" t="n">
        <v>52036532</v>
      </c>
      <c r="E105" s="3" t="n">
        <v>24.4091892242432</v>
      </c>
      <c r="F105" s="3" t="n">
        <v>2131842</v>
      </c>
      <c r="G105" s="3" t="n">
        <v>1.20000004768372</v>
      </c>
      <c r="H105" s="3" t="n">
        <v>0.817853033542633</v>
      </c>
      <c r="I105" s="3" t="n">
        <v>0.0041103377006948</v>
      </c>
      <c r="J105" s="3" t="n">
        <v>5.0721531693631</v>
      </c>
      <c r="K105" s="3" t="n">
        <v>0.0753161981701851</v>
      </c>
      <c r="L105" s="3" t="n">
        <v>0.213402763009071</v>
      </c>
      <c r="M105" s="3" t="n">
        <v>0.761032521724701</v>
      </c>
      <c r="N105" s="3" t="n">
        <v>0.00382039370015264</v>
      </c>
      <c r="O105" s="3" t="n">
        <v>5.03047280295632</v>
      </c>
      <c r="P105" s="3" t="n">
        <v>0.083738274872303</v>
      </c>
      <c r="Q105" s="3" t="n">
        <v>0.190362244844437</v>
      </c>
      <c r="R105" s="3" t="n">
        <v>0.735922694206238</v>
      </c>
      <c r="S105" s="3" t="n">
        <v>0.0036923480220139</v>
      </c>
      <c r="T105" s="3" t="n">
        <v>5.01338376752205</v>
      </c>
      <c r="U105" s="3" t="n">
        <v>0.0881379842758179</v>
      </c>
      <c r="V105" s="3" t="n">
        <v>0.180245250463486</v>
      </c>
      <c r="W105" s="3" t="n">
        <v>0.72555685043335</v>
      </c>
      <c r="X105" s="3" t="n">
        <v>0.00363938650116324</v>
      </c>
      <c r="Y105" s="3" t="n">
        <v>5.0046908093827</v>
      </c>
      <c r="Z105" s="3" t="n">
        <v>0.0900615975260735</v>
      </c>
      <c r="AA105" s="3" t="n">
        <v>0.176089569926262</v>
      </c>
      <c r="AB105" s="3" t="n">
        <v>0.722890675067902</v>
      </c>
      <c r="AC105" s="3" t="n">
        <v>0.00362563249655068</v>
      </c>
      <c r="AD105" s="3" t="n">
        <v>5.00027437047658</v>
      </c>
      <c r="AE105" s="3" t="n">
        <v>0.0905256271362305</v>
      </c>
      <c r="AF105" s="3" t="n">
        <v>0.175032317638397</v>
      </c>
      <c r="AG105" s="3" t="n">
        <v>0.72440779209137</v>
      </c>
      <c r="AH105" s="3" t="n">
        <v>0.00363314268179238</v>
      </c>
      <c r="AI105" s="3" t="n">
        <v>4.99755580298583</v>
      </c>
      <c r="AJ105" s="3" t="n">
        <v>0.0901537463068962</v>
      </c>
      <c r="AK105" s="3" t="n">
        <v>0.175658777356148</v>
      </c>
    </row>
    <row r="106" customFormat="false" ht="13.2" hidden="false" customHeight="false" outlineLevel="0" collapsed="false">
      <c r="B106" s="3" t="n">
        <v>100</v>
      </c>
      <c r="C106" s="3" t="n">
        <v>11400</v>
      </c>
      <c r="D106" s="3" t="n">
        <v>52821804</v>
      </c>
      <c r="E106" s="3" t="n">
        <v>24.5558700561523</v>
      </c>
      <c r="F106" s="3" t="n">
        <v>2151086.75</v>
      </c>
      <c r="G106" s="3" t="n">
        <v>0.600000023841858</v>
      </c>
      <c r="H106" s="3" t="n">
        <v>0.407625883817673</v>
      </c>
      <c r="I106" s="3" t="n">
        <v>0.00408419594168663</v>
      </c>
      <c r="J106" s="3" t="n">
        <v>5.03562785628957</v>
      </c>
      <c r="K106" s="3" t="n">
        <v>0.0743451118469238</v>
      </c>
      <c r="L106" s="3" t="n">
        <v>0.214633405208588</v>
      </c>
      <c r="M106" s="3" t="n">
        <v>0.379547089338303</v>
      </c>
      <c r="N106" s="3" t="n">
        <v>0.00380092300474644</v>
      </c>
      <c r="O106" s="3" t="n">
        <v>5.01506504589929</v>
      </c>
      <c r="P106" s="3" t="n">
        <v>0.0828965902328491</v>
      </c>
      <c r="Q106" s="3" t="n">
        <v>0.191706135869026</v>
      </c>
      <c r="R106" s="3" t="n">
        <v>0.367135047912598</v>
      </c>
      <c r="S106" s="3" t="n">
        <v>0.00367574766278267</v>
      </c>
      <c r="T106" s="3" t="n">
        <v>5.00660483875428</v>
      </c>
      <c r="U106" s="3" t="n">
        <v>0.0873432084918022</v>
      </c>
      <c r="V106" s="3" t="n">
        <v>0.181639447808266</v>
      </c>
      <c r="W106" s="3" t="n">
        <v>0.362015515565872</v>
      </c>
      <c r="X106" s="3" t="n">
        <v>0.00362406298518181</v>
      </c>
      <c r="Y106" s="3" t="n">
        <v>5.00231890185077</v>
      </c>
      <c r="Z106" s="3" t="n">
        <v>0.089301772415638</v>
      </c>
      <c r="AA106" s="3" t="n">
        <v>0.177503630518913</v>
      </c>
      <c r="AB106" s="3" t="n">
        <v>0.360704630613327</v>
      </c>
      <c r="AC106" s="3" t="n">
        <v>0.00361075531691313</v>
      </c>
      <c r="AD106" s="3" t="n">
        <v>5.0001335538827</v>
      </c>
      <c r="AE106" s="3" t="n">
        <v>0.0897955968976021</v>
      </c>
      <c r="AF106" s="3" t="n">
        <v>0.176450341939926</v>
      </c>
      <c r="AG106" s="3" t="n">
        <v>0.36146467924118</v>
      </c>
      <c r="AH106" s="3" t="n">
        <v>0.003618294140324</v>
      </c>
      <c r="AI106" s="3" t="n">
        <v>4.99878279088664</v>
      </c>
      <c r="AJ106" s="3" t="n">
        <v>0.0894562676548958</v>
      </c>
      <c r="AK106" s="3" t="n">
        <v>0.17707185447216</v>
      </c>
    </row>
    <row r="107" customFormat="false" ht="13.2" hidden="false" customHeight="false" outlineLevel="0" collapsed="false">
      <c r="B107" s="3" t="n">
        <v>101</v>
      </c>
      <c r="C107" s="3" t="n">
        <v>11500</v>
      </c>
      <c r="D107" s="3" t="n">
        <v>53611916</v>
      </c>
      <c r="E107" s="3" t="n">
        <v>24.7021389007568</v>
      </c>
      <c r="F107" s="3" t="n">
        <v>2170335</v>
      </c>
      <c r="G107" s="3" t="n">
        <v>0</v>
      </c>
      <c r="H107" s="3" t="n">
        <v>0</v>
      </c>
      <c r="I107" s="3" t="n">
        <v>0.00407768413424492</v>
      </c>
      <c r="M107" s="3" t="n">
        <v>0</v>
      </c>
      <c r="N107" s="3" t="n">
        <v>0.00379607360810041</v>
      </c>
      <c r="R107" s="3" t="n">
        <v>0</v>
      </c>
      <c r="S107" s="3" t="n">
        <v>0.00367161445319653</v>
      </c>
      <c r="W107" s="3" t="n">
        <v>0</v>
      </c>
      <c r="X107" s="3" t="n">
        <v>0.0036202478222549</v>
      </c>
      <c r="AB107" s="3" t="n">
        <v>0</v>
      </c>
      <c r="AC107" s="3" t="n">
        <v>0.00360705167986453</v>
      </c>
      <c r="AG107" s="3" t="n">
        <v>0</v>
      </c>
      <c r="AH107" s="3" t="n">
        <v>0.00361459818668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B5" s="3" t="s">
        <v>24</v>
      </c>
    </row>
    <row r="6" customFormat="false" ht="13.2" hidden="false" customHeight="false" outlineLevel="0" collapsed="false">
      <c r="B6" s="3" t="s">
        <v>25</v>
      </c>
    </row>
    <row r="7" customFormat="false" ht="13.2" hidden="false" customHeight="false" outlineLevel="0" collapsed="false">
      <c r="B7" s="3" t="s">
        <v>26</v>
      </c>
    </row>
    <row r="8" customFormat="false" ht="13.2" hidden="false" customHeight="false" outlineLevel="0" collapsed="false">
      <c r="B8" s="3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O30"/>
    </sheetView>
  </sheetViews>
  <sheetFormatPr defaultColWidth="9.0546875" defaultRowHeight="13.2" zeroHeight="false" outlineLevelRow="0" outlineLevelCol="0"/>
  <cols>
    <col collapsed="false" customWidth="true" hidden="false" outlineLevel="0" max="12" min="12" style="3" width="9.43"/>
  </cols>
  <sheetData>
    <row r="2" customFormat="false" ht="22.8" hidden="false" customHeight="false" outlineLevel="0" collapsed="false">
      <c r="C2" s="4" t="s">
        <v>30</v>
      </c>
    </row>
    <row r="4" customFormat="false" ht="15.6" hidden="false" customHeight="false" outlineLevel="0" collapsed="false">
      <c r="C4" s="5" t="s">
        <v>31</v>
      </c>
    </row>
    <row r="6" customFormat="false" ht="15.6" hidden="false" customHeight="false" outlineLevel="0" collapsed="false">
      <c r="B6" s="3" t="s">
        <v>32</v>
      </c>
      <c r="C6" s="6" t="s">
        <v>33</v>
      </c>
      <c r="D6" s="7" t="n">
        <v>5</v>
      </c>
      <c r="E6" s="3" t="s">
        <v>34</v>
      </c>
      <c r="F6" s="3" t="s">
        <v>35</v>
      </c>
    </row>
    <row r="7" customFormat="false" ht="13.2" hidden="false" customHeight="false" outlineLevel="0" collapsed="false">
      <c r="B7" s="3" t="s">
        <v>36</v>
      </c>
      <c r="C7" s="3" t="s">
        <v>37</v>
      </c>
      <c r="D7" s="7" t="n">
        <v>25</v>
      </c>
      <c r="E7" s="3" t="s">
        <v>38</v>
      </c>
      <c r="F7" s="3" t="s">
        <v>39</v>
      </c>
    </row>
    <row r="8" customFormat="false" ht="13.2" hidden="false" customHeight="false" outlineLevel="0" collapsed="false">
      <c r="B8" s="3" t="s">
        <v>40</v>
      </c>
      <c r="C8" s="6" t="s">
        <v>41</v>
      </c>
      <c r="D8" s="7" t="n">
        <v>0.002</v>
      </c>
      <c r="F8" s="3" t="s">
        <v>42</v>
      </c>
    </row>
    <row r="9" customFormat="false" ht="16.8" hidden="false" customHeight="false" outlineLevel="0" collapsed="false">
      <c r="B9" s="3" t="s">
        <v>43</v>
      </c>
      <c r="C9" s="6" t="s">
        <v>44</v>
      </c>
      <c r="D9" s="7" t="n">
        <v>0.0001</v>
      </c>
      <c r="E9" s="3" t="s">
        <v>45</v>
      </c>
      <c r="F9" s="3" t="s">
        <v>46</v>
      </c>
    </row>
    <row r="10" customFormat="false" ht="15.6" hidden="false" customHeight="false" outlineLevel="0" collapsed="false">
      <c r="B10" s="3" t="s">
        <v>47</v>
      </c>
      <c r="C10" s="3" t="s">
        <v>48</v>
      </c>
      <c r="D10" s="7" t="n">
        <v>50</v>
      </c>
      <c r="E10" s="3" t="s">
        <v>49</v>
      </c>
      <c r="F10" s="3" t="s">
        <v>50</v>
      </c>
    </row>
    <row r="11" customFormat="false" ht="15.6" hidden="false" customHeight="false" outlineLevel="0" collapsed="false">
      <c r="B11" s="3" t="s">
        <v>51</v>
      </c>
      <c r="C11" s="3" t="s">
        <v>52</v>
      </c>
      <c r="D11" s="7" t="n">
        <v>10</v>
      </c>
      <c r="F11" s="3" t="s">
        <v>53</v>
      </c>
    </row>
    <row r="12" customFormat="false" ht="13.2" hidden="false" customHeight="false" outlineLevel="0" collapsed="false">
      <c r="B12" s="3" t="s">
        <v>54</v>
      </c>
      <c r="C12" s="6" t="s">
        <v>55</v>
      </c>
      <c r="D12" s="7" t="n">
        <v>0.05</v>
      </c>
      <c r="F12" s="3" t="s">
        <v>56</v>
      </c>
    </row>
    <row r="13" customFormat="false" ht="16.8" hidden="false" customHeight="false" outlineLevel="0" collapsed="false">
      <c r="B13" s="3" t="s">
        <v>57</v>
      </c>
      <c r="C13" s="3" t="s">
        <v>58</v>
      </c>
      <c r="D13" s="7" t="n">
        <v>0.006</v>
      </c>
      <c r="F13" s="3" t="s">
        <v>59</v>
      </c>
      <c r="M13" s="3" t="s">
        <v>60</v>
      </c>
      <c r="N13" s="8" t="n">
        <f aca="false">'Auxiliary Parameters'!D11*Calculator!D14^'Auxiliary Parameters'!D12</f>
        <v>1680466.82440589</v>
      </c>
      <c r="O13" s="3" t="s">
        <v>61</v>
      </c>
    </row>
    <row r="14" customFormat="false" ht="15.6" hidden="false" customHeight="false" outlineLevel="0" collapsed="false">
      <c r="B14" s="3" t="s">
        <v>62</v>
      </c>
      <c r="C14" s="3" t="s">
        <v>63</v>
      </c>
      <c r="D14" s="7" t="n">
        <v>1500</v>
      </c>
      <c r="E14" s="3" t="s">
        <v>64</v>
      </c>
      <c r="F14" s="3" t="s">
        <v>65</v>
      </c>
      <c r="M14" s="3" t="s">
        <v>66</v>
      </c>
      <c r="N14" s="8" t="n">
        <f aca="false">'Auxiliary Parameters'!D13*Calculator!N13^'Auxiliary Parameters'!D14</f>
        <v>6.18303881560835</v>
      </c>
      <c r="O14" s="3" t="s">
        <v>64</v>
      </c>
    </row>
    <row r="15" customFormat="false" ht="16.2" hidden="false" customHeight="false" outlineLevel="0" collapsed="false">
      <c r="D15" s="8" t="n">
        <f aca="false">D12*D9*N15</f>
        <v>1.35893277927008</v>
      </c>
      <c r="F15" s="3" t="s">
        <v>67</v>
      </c>
      <c r="M15" s="9" t="s">
        <v>68</v>
      </c>
      <c r="N15" s="10" t="n">
        <f aca="false">N13/N14</f>
        <v>271786.555854017</v>
      </c>
      <c r="O15" s="3" t="s">
        <v>64</v>
      </c>
    </row>
    <row r="16" customFormat="false" ht="13.2" hidden="false" customHeight="false" outlineLevel="0" collapsed="false">
      <c r="B16" s="3" t="s">
        <v>69</v>
      </c>
      <c r="C16" s="3" t="s">
        <v>70</v>
      </c>
      <c r="D16" s="7" t="n">
        <v>10000</v>
      </c>
      <c r="E16" s="3" t="s">
        <v>64</v>
      </c>
      <c r="F16" s="3" t="s">
        <v>71</v>
      </c>
    </row>
    <row r="17" customFormat="false" ht="15.6" hidden="false" customHeight="false" outlineLevel="0" collapsed="false">
      <c r="B17" s="3" t="s">
        <v>72</v>
      </c>
      <c r="C17" s="6" t="s">
        <v>73</v>
      </c>
      <c r="D17" s="7" t="n">
        <v>0</v>
      </c>
      <c r="E17" s="3" t="s">
        <v>64</v>
      </c>
      <c r="F17" s="3" t="s">
        <v>74</v>
      </c>
    </row>
    <row r="18" customFormat="false" ht="13.2" hidden="false" customHeight="false" outlineLevel="0" collapsed="false">
      <c r="B18" s="3" t="s">
        <v>75</v>
      </c>
      <c r="C18" s="3" t="s">
        <v>76</v>
      </c>
      <c r="D18" s="7" t="n">
        <v>100</v>
      </c>
      <c r="F18" s="3" t="s">
        <v>77</v>
      </c>
      <c r="K18" s="7"/>
      <c r="L18" s="3" t="s">
        <v>78</v>
      </c>
    </row>
    <row r="19" customFormat="false" ht="13.2" hidden="false" customHeight="false" outlineLevel="0" collapsed="false">
      <c r="B19" s="3" t="s">
        <v>79</v>
      </c>
      <c r="C19" s="3" t="s">
        <v>80</v>
      </c>
      <c r="D19" s="11" t="n">
        <f aca="false">D16/D18</f>
        <v>100</v>
      </c>
      <c r="E19" s="3" t="s">
        <v>64</v>
      </c>
      <c r="F19" s="3" t="s">
        <v>81</v>
      </c>
    </row>
    <row r="20" customFormat="false" ht="13.2" hidden="false" customHeight="false" outlineLevel="0" collapsed="false">
      <c r="B20" s="3" t="s">
        <v>82</v>
      </c>
      <c r="C20" s="3" t="s">
        <v>83</v>
      </c>
      <c r="D20" s="7" t="n">
        <v>4</v>
      </c>
      <c r="E20" s="3" t="s">
        <v>84</v>
      </c>
      <c r="F20" s="3" t="s">
        <v>85</v>
      </c>
      <c r="K20" s="11"/>
      <c r="L20" s="3" t="s">
        <v>86</v>
      </c>
    </row>
    <row r="21" customFormat="false" ht="13.2" hidden="false" customHeight="false" outlineLevel="0" collapsed="false">
      <c r="B21" s="3" t="s">
        <v>87</v>
      </c>
      <c r="C21" s="3" t="s">
        <v>88</v>
      </c>
      <c r="D21" s="7" t="n">
        <v>300</v>
      </c>
      <c r="F21" s="3" t="s">
        <v>89</v>
      </c>
    </row>
    <row r="22" customFormat="false" ht="13.2" hidden="false" customHeight="false" outlineLevel="0" collapsed="false">
      <c r="B22" s="3" t="s">
        <v>90</v>
      </c>
      <c r="C22" s="3" t="s">
        <v>91</v>
      </c>
      <c r="D22" s="7" t="n">
        <v>6</v>
      </c>
      <c r="F22" s="3" t="s">
        <v>92</v>
      </c>
    </row>
    <row r="23" customFormat="false" ht="15.6" hidden="false" customHeight="false" outlineLevel="0" collapsed="false">
      <c r="B23" s="3" t="s">
        <v>93</v>
      </c>
      <c r="C23" s="6" t="s">
        <v>94</v>
      </c>
      <c r="D23" s="7" t="n">
        <v>0.25</v>
      </c>
      <c r="F23" s="3" t="s">
        <v>95</v>
      </c>
    </row>
    <row r="24" customFormat="false" ht="13.2" hidden="false" customHeight="false" outlineLevel="0" collapsed="false">
      <c r="D24" s="11" t="n">
        <f aca="false">D20*D21*D22</f>
        <v>7200</v>
      </c>
      <c r="F24" s="3" t="s">
        <v>96</v>
      </c>
    </row>
    <row r="27" customFormat="false" ht="13.2" hidden="false" customHeight="false" outlineLevel="0" collapsed="false">
      <c r="B27" s="3" t="s">
        <v>97</v>
      </c>
    </row>
    <row r="28" customFormat="false" ht="15.6" hidden="false" customHeight="false" outlineLevel="0" collapsed="false">
      <c r="C28" s="12" t="s">
        <v>98</v>
      </c>
      <c r="D28" s="12"/>
      <c r="E28" s="12"/>
    </row>
    <row r="29" customFormat="false" ht="15.6" hidden="false" customHeight="false" outlineLevel="0" collapsed="false">
      <c r="C29" s="12" t="s">
        <v>99</v>
      </c>
      <c r="D29" s="8" t="n">
        <f aca="false">0.03*(('Auxiliary Parameters'!D11*(Calculator!D14+D16)^'Auxiliary Parameters'!D12)/1000000)^(-0.5)</f>
        <v>0.00409723325574279</v>
      </c>
      <c r="E29" s="12"/>
      <c r="F29" s="12"/>
      <c r="G29" s="12"/>
    </row>
    <row r="30" customFormat="false" ht="15.6" hidden="false" customHeight="false" outlineLevel="0" collapsed="false">
      <c r="C30" s="13" t="s">
        <v>100</v>
      </c>
      <c r="E3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Main">
                <anchor moveWithCells="true" sizeWithCells="false">
                  <from>
                    <xdr:col>9</xdr:col>
                    <xdr:colOff>478800</xdr:colOff>
                    <xdr:row>4</xdr:row>
                    <xdr:rowOff>7920</xdr:rowOff>
                  </from>
                  <to>
                    <xdr:col>12</xdr:col>
                    <xdr:colOff>447480</xdr:colOff>
                    <xdr:row>7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sheetData>
    <row r="3" customFormat="false" ht="15.6" hidden="false" customHeight="false" outlineLevel="0" collapsed="false">
      <c r="C3" s="5" t="s">
        <v>101</v>
      </c>
    </row>
    <row r="5" customFormat="false" ht="15.6" hidden="false" customHeight="false" outlineLevel="0" collapsed="false">
      <c r="B5" s="3" t="s">
        <v>102</v>
      </c>
      <c r="C5" s="6" t="s">
        <v>103</v>
      </c>
      <c r="D5" s="7" t="n">
        <v>5.7</v>
      </c>
      <c r="E5" s="3" t="s">
        <v>104</v>
      </c>
    </row>
    <row r="6" customFormat="false" ht="15.6" hidden="false" customHeight="false" outlineLevel="0" collapsed="false">
      <c r="B6" s="3" t="s">
        <v>105</v>
      </c>
      <c r="C6" s="3" t="s">
        <v>106</v>
      </c>
      <c r="D6" s="7" t="n">
        <v>1.5</v>
      </c>
      <c r="E6" s="3" t="s">
        <v>107</v>
      </c>
    </row>
    <row r="7" customFormat="false" ht="15.6" hidden="false" customHeight="false" outlineLevel="0" collapsed="false">
      <c r="B7" s="3" t="s">
        <v>108</v>
      </c>
      <c r="C7" s="6" t="s">
        <v>109</v>
      </c>
      <c r="D7" s="7" t="n">
        <v>0.04</v>
      </c>
      <c r="E7" s="3" t="s">
        <v>110</v>
      </c>
    </row>
    <row r="8" customFormat="false" ht="13.2" hidden="false" customHeight="false" outlineLevel="0" collapsed="false">
      <c r="B8" s="3" t="s">
        <v>111</v>
      </c>
      <c r="C8" s="14" t="s">
        <v>112</v>
      </c>
      <c r="D8" s="7" t="n">
        <v>1.65</v>
      </c>
      <c r="E8" s="3" t="s">
        <v>113</v>
      </c>
    </row>
    <row r="9" customFormat="false" ht="15.6" hidden="false" customHeight="false" outlineLevel="0" collapsed="false">
      <c r="B9" s="3" t="s">
        <v>114</v>
      </c>
      <c r="C9" s="6" t="s">
        <v>115</v>
      </c>
      <c r="D9" s="7" t="n">
        <v>0</v>
      </c>
      <c r="E9" s="3" t="s">
        <v>116</v>
      </c>
    </row>
    <row r="10" customFormat="false" ht="15.6" hidden="false" customHeight="false" outlineLevel="0" collapsed="false">
      <c r="B10" s="3" t="s">
        <v>117</v>
      </c>
      <c r="C10" s="3" t="s">
        <v>118</v>
      </c>
      <c r="D10" s="7" t="n">
        <v>1</v>
      </c>
      <c r="E10" s="3" t="s">
        <v>119</v>
      </c>
    </row>
    <row r="11" customFormat="false" ht="15.6" hidden="false" customHeight="false" outlineLevel="0" collapsed="false">
      <c r="B11" s="3" t="s">
        <v>120</v>
      </c>
      <c r="C11" s="3" t="s">
        <v>121</v>
      </c>
      <c r="D11" s="7" t="n">
        <v>6.7</v>
      </c>
      <c r="E11" s="3" t="s">
        <v>122</v>
      </c>
    </row>
    <row r="12" customFormat="false" ht="15.6" hidden="false" customHeight="false" outlineLevel="0" collapsed="false">
      <c r="B12" s="3" t="s">
        <v>123</v>
      </c>
      <c r="C12" s="3" t="s">
        <v>124</v>
      </c>
      <c r="D12" s="7" t="n">
        <v>1.7</v>
      </c>
      <c r="E12" s="3" t="s">
        <v>125</v>
      </c>
    </row>
    <row r="13" customFormat="false" ht="15.6" hidden="false" customHeight="false" outlineLevel="0" collapsed="false">
      <c r="B13" s="3" t="s">
        <v>126</v>
      </c>
      <c r="C13" s="3" t="s">
        <v>127</v>
      </c>
      <c r="D13" s="7" t="n">
        <v>0.02</v>
      </c>
      <c r="E13" s="3" t="s">
        <v>128</v>
      </c>
    </row>
    <row r="14" customFormat="false" ht="15.6" hidden="false" customHeight="false" outlineLevel="0" collapsed="false">
      <c r="B14" s="3" t="s">
        <v>129</v>
      </c>
      <c r="C14" s="3" t="s">
        <v>130</v>
      </c>
      <c r="D14" s="7" t="n">
        <v>0.4</v>
      </c>
      <c r="E14" s="3" t="s">
        <v>131</v>
      </c>
    </row>
    <row r="16" customFormat="false" ht="13.2" hidden="false" customHeight="false" outlineLevel="0" collapsed="false">
      <c r="B16" s="3" t="s">
        <v>132</v>
      </c>
      <c r="C16" s="3" t="s">
        <v>133</v>
      </c>
      <c r="D16" s="7" t="n">
        <v>0.01</v>
      </c>
      <c r="E16" s="3" t="s">
        <v>134</v>
      </c>
    </row>
    <row r="17" customFormat="false" ht="13.2" hidden="false" customHeight="false" outlineLevel="0" collapsed="false">
      <c r="E17" s="3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4:15:16Z</dcterms:created>
  <dc:creator>Phairot Chatanantavet</dc:creator>
  <dc:description/>
  <dc:language>en-US</dc:language>
  <cp:lastModifiedBy>Gary Parker</cp:lastModifiedBy>
  <cp:lastPrinted>2004-02-21T22:37:48Z</cp:lastPrinted>
  <dcterms:modified xsi:type="dcterms:W3CDTF">2005-10-02T19:02:04Z</dcterms:modified>
  <cp:revision>0</cp:revision>
  <dc:subject/>
  <dc:title/>
</cp:coreProperties>
</file>