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FaultingCalculator" sheetId="3" state="visible" r:id="rId4"/>
    <sheet name="Auxiliary Parameters" sheetId="4" state="visible" r:id="rId5"/>
    <sheet name="ResultsFault" sheetId="5" state="visible" r:id="rId6"/>
    <sheet name="PlotFault" sheetId="6" state="visible" r:id="rId7"/>
  </sheets>
  <definedNames>
    <definedName function="false" hidden="false" name="alr" vbProcedure="false">'Auxiliary Parameters'!$D$5</definedName>
    <definedName function="false" hidden="false" name="alt" vbProcedure="false">'Auxiliary Parameters'!$D$6</definedName>
    <definedName function="false" hidden="false" name="B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fis" vbProcedure="false">'Auxiliary Parameters'!$D$9</definedName>
    <definedName function="false" hidden="false" name="Inter" vbProcedure="false">#REF!</definedName>
    <definedName function="false" hidden="false" name="ks" vbProcedure="false">#REF!</definedName>
    <definedName function="false" hidden="false" name="L" vbProcedure="false">FaultingCalculator!$D$41</definedName>
    <definedName function="false" hidden="false" name="lamp" vbProcedure="false">#REF!</definedName>
    <definedName function="false" hidden="false" name="nk" vbProcedure="false">'Auxiliary Parameters'!$D$4</definedName>
    <definedName function="false" hidden="false" name="nt" vbProcedure="false">'Auxiliary Parameters'!$D$7</definedName>
    <definedName function="false" hidden="false" name="qbg" vbProcedure="false">#REF!</definedName>
    <definedName function="false" hidden="false" name="Qf" vbProcedure="false">#REF!</definedName>
    <definedName function="false" hidden="false" name="Rr" vbProcedure="false">'Auxiliary Parameters'!$D$10</definedName>
    <definedName function="false" hidden="false" name="S" vbProcedure="false">#REF!</definedName>
    <definedName function="false" hidden="false" name="tausc" vbProcedure="false">'Auxiliary Parameters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Welcome to the Excel Workbook "RTe-bookAgDegNormalFault.xls"</t>
  </si>
  <si>
    <t xml:space="preserve">This workbook is a companion to "RTe-bookAgDegNormal.xls".</t>
  </si>
  <si>
    <t xml:space="preserve">It is identical to that workbook, except for one added feature.</t>
  </si>
  <si>
    <t xml:space="preserve">In the present workbook, it is possible to allow the bed to undergo a sudden vertical fault of a specified amount,</t>
  </si>
  <si>
    <t xml:space="preserve">at a specified place and time.  Faulting is realized by moving all notes downstream of the</t>
  </si>
  <si>
    <t xml:space="preserve">specified point downward by the amount of the faulting.</t>
  </si>
  <si>
    <t xml:space="preserve">For more description of the workbook and code, see "RTe-bookAgDegNormal.xls" and</t>
  </si>
  <si>
    <t xml:space="preserve">"Rte-bookAgDegNormalFormul.doc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River Bed Elevation Variation with Normal Flow Assumption</t>
  </si>
  <si>
    <t xml:space="preserve">This extended calculation allows for sudden vertical faulting in addition to modified sediment feed.</t>
  </si>
  <si>
    <t xml:space="preserve">Input parameters for faulting are specified in Rows 33-35.</t>
  </si>
  <si>
    <t xml:space="preserve">Code for the calculation is given in Module 1</t>
  </si>
  <si>
    <t xml:space="preserve">Calculation of ambient river conditions (before imposed change)</t>
  </si>
  <si>
    <t xml:space="preserve">Assumed parameters</t>
  </si>
  <si>
    <t xml:space="preserve">(Qf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f</t>
    </r>
  </si>
  <si>
    <t xml:space="preserve">m^3/s</t>
  </si>
  <si>
    <t xml:space="preserve">Flood discharge</t>
  </si>
  <si>
    <t xml:space="preserve">(Inter)</t>
  </si>
  <si>
    <r>
      <rPr>
        <sz val="12"/>
        <rFont val="Arial"/>
        <family val="0"/>
      </rPr>
      <t xml:space="preserve">I</t>
    </r>
    <r>
      <rPr>
        <vertAlign val="subscript"/>
        <sz val="12"/>
        <rFont val="Arial"/>
        <family val="2"/>
      </rPr>
      <t xml:space="preserve">f</t>
    </r>
  </si>
  <si>
    <t xml:space="preserve">Intermittency</t>
  </si>
  <si>
    <t xml:space="preserve">The colored boxes:</t>
  </si>
  <si>
    <t xml:space="preserve">(B)</t>
  </si>
  <si>
    <t xml:space="preserve">B</t>
  </si>
  <si>
    <t xml:space="preserve">m</t>
  </si>
  <si>
    <t xml:space="preserve">Channel Width</t>
  </si>
  <si>
    <t xml:space="preserve">indicate the parameters you must specify.</t>
  </si>
  <si>
    <t xml:space="preserve">(D)</t>
  </si>
  <si>
    <t xml:space="preserve">D</t>
  </si>
  <si>
    <t xml:space="preserve">mm</t>
  </si>
  <si>
    <t xml:space="preserve">Grain Size</t>
  </si>
  <si>
    <t xml:space="preserve">The rest are computed for you.</t>
  </si>
  <si>
    <t xml:space="preserve">(lamp)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p</t>
    </r>
  </si>
  <si>
    <t xml:space="preserve">Bed Porosity</t>
  </si>
  <si>
    <t xml:space="preserve">(kc)</t>
  </si>
  <si>
    <r>
      <rPr>
        <sz val="12"/>
        <rFont val="Arial"/>
        <family val="0"/>
      </rPr>
      <t xml:space="preserve">k</t>
    </r>
    <r>
      <rPr>
        <vertAlign val="subscript"/>
        <sz val="12"/>
        <rFont val="Arial"/>
        <family val="2"/>
      </rPr>
      <t xml:space="preserve">c</t>
    </r>
  </si>
  <si>
    <t xml:space="preserve">Roughness height</t>
  </si>
  <si>
    <r>
      <rPr>
        <sz val="12"/>
        <rFont val="Arial"/>
        <family val="0"/>
      </rPr>
      <t xml:space="preserve">If bedforms are absent,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, where k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D and n</t>
    </r>
    <r>
      <rPr>
        <vertAlign val="subscript"/>
        <sz val="12"/>
        <rFont val="Arial"/>
        <family val="2"/>
      </rPr>
      <t xml:space="preserve">k</t>
    </r>
    <r>
      <rPr>
        <sz val="12"/>
        <rFont val="Arial"/>
        <family val="0"/>
      </rPr>
      <t xml:space="preserve"> is an order-one factor (e.g. 3).</t>
    </r>
  </si>
  <si>
    <t xml:space="preserve">(S)</t>
  </si>
  <si>
    <t xml:space="preserve">S</t>
  </si>
  <si>
    <t xml:space="preserve">Bed Slope</t>
  </si>
  <si>
    <r>
      <rPr>
        <sz val="12"/>
        <rFont val="Arial"/>
        <family val="0"/>
      </rPr>
      <t xml:space="preserve">Otherwise set k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 = an appropriate value including the effects of bedforms.</t>
    </r>
  </si>
  <si>
    <t xml:space="preserve">Computed parameters at ambient conditions</t>
  </si>
  <si>
    <t xml:space="preserve">H</t>
  </si>
  <si>
    <t xml:space="preserve">Flow depth (at flood)</t>
  </si>
  <si>
    <r>
      <rPr>
        <sz val="12"/>
        <rFont val="Symbol"/>
        <family val="1"/>
        <charset val="2"/>
      </rPr>
      <t xml:space="preserve">t</t>
    </r>
    <r>
      <rPr>
        <sz val="12"/>
        <rFont val="Arial"/>
        <family val="0"/>
      </rPr>
      <t xml:space="preserve">*</t>
    </r>
  </si>
  <si>
    <t xml:space="preserve">Shields number (at flood)</t>
  </si>
  <si>
    <t xml:space="preserve">q*</t>
  </si>
  <si>
    <t xml:space="preserve">Einstein number (at flood)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</t>
    </r>
  </si>
  <si>
    <t xml:space="preserve">m^2/s</t>
  </si>
  <si>
    <t xml:space="preserve">Volume sediment transport rate per unit width (at flood)</t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</t>
    </r>
  </si>
  <si>
    <t xml:space="preserve">tons/a</t>
  </si>
  <si>
    <t xml:space="preserve">Ambient annual sediment transport rate in tons per annum (averaged over entire year)</t>
  </si>
  <si>
    <t xml:space="preserve">Sediment feed rate</t>
  </si>
  <si>
    <r>
      <rPr>
        <sz val="12"/>
        <rFont val="Arial"/>
        <family val="0"/>
      </rPr>
      <t xml:space="preserve">An upstream sediment feed rate G</t>
    </r>
    <r>
      <rPr>
        <vertAlign val="subscript"/>
        <sz val="12"/>
        <rFont val="Arial"/>
        <family val="2"/>
      </rPr>
      <t xml:space="preserve">bf</t>
    </r>
    <r>
      <rPr>
        <sz val="12"/>
        <rFont val="Arial"/>
        <family val="0"/>
      </rPr>
      <t xml:space="preserve"> that differs from the ambient rate can be specified here.</t>
    </r>
  </si>
  <si>
    <r>
      <rPr>
        <sz val="12"/>
        <rFont val="Arial"/>
        <family val="0"/>
      </rPr>
      <t xml:space="preserve">For no difference from the ambient value, set G</t>
    </r>
    <r>
      <rPr>
        <vertAlign val="subscript"/>
        <sz val="12"/>
        <rFont val="Arial"/>
        <family val="2"/>
      </rPr>
      <t xml:space="preserve">bf</t>
    </r>
    <r>
      <rPr>
        <sz val="12"/>
        <rFont val="Arial"/>
        <family val="0"/>
      </rPr>
      <t xml:space="preserve"> = G</t>
    </r>
    <r>
      <rPr>
        <vertAlign val="subscript"/>
        <sz val="12"/>
        <rFont val="Arial"/>
        <family val="2"/>
      </rPr>
      <t xml:space="preserve">b</t>
    </r>
    <r>
      <rPr>
        <sz val="12"/>
        <rFont val="Arial"/>
        <family val="0"/>
      </rPr>
      <t xml:space="preserve"> (given above).</t>
    </r>
  </si>
  <si>
    <r>
      <rPr>
        <sz val="12"/>
        <rFont val="Arial"/>
        <family val="0"/>
      </rPr>
      <t xml:space="preserve">G</t>
    </r>
    <r>
      <rPr>
        <vertAlign val="subscript"/>
        <sz val="12"/>
        <rFont val="Arial"/>
        <family val="2"/>
      </rPr>
      <t xml:space="preserve">tf</t>
    </r>
  </si>
  <si>
    <t xml:space="preserve">Imposed annual sediment transport rate fed in from upstream (which must all be carried during floods)</t>
  </si>
  <si>
    <t xml:space="preserve">Faulting</t>
  </si>
  <si>
    <r>
      <rPr>
        <sz val="12"/>
        <rFont val="Arial"/>
        <family val="0"/>
      </rPr>
      <t xml:space="preserve">Let the reach length be L.  It is assumed that the reach downstream of the point r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L (0 &lt;= r &lt;= L) is suddenly faulted downward by an amount </t>
    </r>
    <r>
      <rPr>
        <sz val="12"/>
        <rFont val="Symbol"/>
        <family val="1"/>
        <charset val="2"/>
      </rPr>
      <t xml:space="preserve">Dh</t>
    </r>
    <r>
      <rPr>
        <sz val="12"/>
        <rFont val="Arial"/>
        <family val="0"/>
      </rPr>
      <t xml:space="preserve">.</t>
    </r>
  </si>
  <si>
    <r>
      <rPr>
        <sz val="12"/>
        <rFont val="Arial"/>
        <family val="0"/>
      </rPr>
      <t xml:space="preserve">at time t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.  To have no faulting, set </t>
    </r>
    <r>
      <rPr>
        <sz val="12"/>
        <rFont val="Symbol"/>
        <family val="1"/>
        <charset val="2"/>
      </rPr>
      <t xml:space="preserve">Dh</t>
    </r>
    <r>
      <rPr>
        <sz val="12"/>
        <rFont val="Arial"/>
        <family val="0"/>
      </rPr>
      <t xml:space="preserve"> = 0 for any value of r</t>
    </r>
  </si>
  <si>
    <r>
      <rPr>
        <sz val="12"/>
        <rFont val="Arial"/>
        <family val="0"/>
      </rPr>
      <t xml:space="preserve">r</t>
    </r>
    <r>
      <rPr>
        <vertAlign val="subscript"/>
        <sz val="12"/>
        <rFont val="Arial"/>
        <family val="2"/>
      </rPr>
      <t xml:space="preserve">f</t>
    </r>
  </si>
  <si>
    <r>
      <rPr>
        <sz val="12"/>
        <rFont val="Arial"/>
        <family val="0"/>
      </rPr>
      <t xml:space="preserve">Fraction of reach length such that all points downstream of x = r</t>
    </r>
    <r>
      <rPr>
        <vertAlign val="subscript"/>
        <sz val="12"/>
        <rFont val="Arial"/>
        <family val="2"/>
      </rPr>
      <t xml:space="preserve">f</t>
    </r>
    <r>
      <rPr>
        <sz val="12"/>
        <rFont val="Arial"/>
        <family val="0"/>
      </rPr>
      <t xml:space="preserve">L undergo downward faulting.</t>
    </r>
  </si>
  <si>
    <t xml:space="preserve">Dh</t>
  </si>
  <si>
    <t xml:space="preserve">Height of faulting</t>
  </si>
  <si>
    <r>
      <rPr>
        <sz val="12"/>
        <rFont val="Arial"/>
        <family val="0"/>
      </rPr>
      <t xml:space="preserve">t</t>
    </r>
    <r>
      <rPr>
        <vertAlign val="subscript"/>
        <sz val="12"/>
        <rFont val="Arial"/>
        <family val="2"/>
      </rPr>
      <t xml:space="preserve">f</t>
    </r>
  </si>
  <si>
    <t xml:space="preserve">years</t>
  </si>
  <si>
    <t xml:space="preserve">Time from beginning of calculation at which faulting occurs</t>
  </si>
  <si>
    <t xml:space="preserve">Calculation of time evolution toward ultimate state</t>
  </si>
  <si>
    <t xml:space="preserve">L</t>
  </si>
  <si>
    <t xml:space="preserve">length of reach</t>
  </si>
  <si>
    <t xml:space="preserve">Ntoprint</t>
  </si>
  <si>
    <t xml:space="preserve">Number of time steps to printout</t>
  </si>
  <si>
    <r>
      <rPr>
        <sz val="12"/>
        <rFont val="Arial"/>
        <family val="0"/>
      </rPr>
      <t xml:space="preserve">q</t>
    </r>
    <r>
      <rPr>
        <vertAlign val="subscript"/>
        <sz val="12"/>
        <rFont val="Arial"/>
        <family val="2"/>
      </rPr>
      <t xml:space="preserve">tg</t>
    </r>
  </si>
  <si>
    <t xml:space="preserve">sediment feed rate (during floods) at ghost node</t>
  </si>
  <si>
    <t xml:space="preserve">Nprint</t>
  </si>
  <si>
    <t xml:space="preserve">Number of printouts</t>
  </si>
  <si>
    <t xml:space="preserve">dx</t>
  </si>
  <si>
    <t xml:space="preserve">spatial step</t>
  </si>
  <si>
    <t xml:space="preserve">M</t>
  </si>
  <si>
    <t xml:space="preserve">Intervals</t>
  </si>
  <si>
    <t xml:space="preserve">dt</t>
  </si>
  <si>
    <t xml:space="preserve">year</t>
  </si>
  <si>
    <t xml:space="preserve">time step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u</t>
    </r>
  </si>
  <si>
    <t xml:space="preserve">Here 1 = full upwind, 0.5 = central difference</t>
  </si>
  <si>
    <t xml:space="preserve">Duration of calculation</t>
  </si>
  <si>
    <t xml:space="preserve">Auxiliary Parameters</t>
  </si>
  <si>
    <t xml:space="preserve">(alr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r</t>
    </r>
  </si>
  <si>
    <t xml:space="preserve">coefficient in Manning-Strickler resistance relation</t>
  </si>
  <si>
    <t xml:space="preserve">(alt)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Arial"/>
        <family val="2"/>
      </rPr>
      <t xml:space="preserve">s</t>
    </r>
  </si>
  <si>
    <t xml:space="preserve">coefficient in sediment transport relation</t>
  </si>
  <si>
    <t xml:space="preserve">(nt)</t>
  </si>
  <si>
    <r>
      <rPr>
        <sz val="12"/>
        <rFont val="Arial"/>
        <family val="0"/>
      </rPr>
      <t xml:space="preserve">n</t>
    </r>
    <r>
      <rPr>
        <vertAlign val="subscript"/>
        <sz val="12"/>
        <rFont val="Arial"/>
        <family val="2"/>
      </rPr>
      <t xml:space="preserve">s</t>
    </r>
  </si>
  <si>
    <t xml:space="preserve">exponent in sediment transport relation</t>
  </si>
  <si>
    <t xml:space="preserve">(tausc)</t>
  </si>
  <si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Arial"/>
        <family val="2"/>
      </rPr>
      <t xml:space="preserve">c</t>
    </r>
    <r>
      <rPr>
        <sz val="12"/>
        <rFont val="Arial"/>
        <family val="0"/>
      </rPr>
      <t xml:space="preserve">*</t>
    </r>
  </si>
  <si>
    <t xml:space="preserve">critical Shields stress</t>
  </si>
  <si>
    <t xml:space="preserve">(fis)</t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Arial"/>
        <family val="2"/>
      </rPr>
      <t xml:space="preserve">s</t>
    </r>
  </si>
  <si>
    <t xml:space="preserve">fraction of bed shear stress that is skin friction</t>
  </si>
  <si>
    <t xml:space="preserve">(Rr)</t>
  </si>
  <si>
    <t xml:space="preserve">R</t>
  </si>
  <si>
    <t xml:space="preserve">submerged specific gravity of sediment</t>
  </si>
  <si>
    <t xml:space="preserve">Results of Program</t>
  </si>
  <si>
    <t xml:space="preserve">Parameters at ambient equilibrium</t>
  </si>
  <si>
    <t xml:space="preserve">Slope</t>
  </si>
  <si>
    <t xml:space="preserve">Sediment load</t>
  </si>
  <si>
    <t xml:space="preserve">tont/yr</t>
  </si>
  <si>
    <t xml:space="preserve">Depth</t>
  </si>
  <si>
    <t xml:space="preserve">Shields stress</t>
  </si>
  <si>
    <t xml:space="preserve">x (m)</t>
  </si>
  <si>
    <t xml:space="preserve">eta (m)</t>
  </si>
  <si>
    <t xml:space="preserve">Node</t>
  </si>
  <si>
    <t xml:space="preserve">time (yrs)</t>
  </si>
  <si>
    <t xml:space="preserve">0 yr</t>
  </si>
  <si>
    <t xml:space="preserve">0.05 yr</t>
  </si>
  <si>
    <t xml:space="preserve">0.1 yr</t>
  </si>
  <si>
    <t xml:space="preserve">0.15 yr</t>
  </si>
  <si>
    <t xml:space="preserve">0.2 yr</t>
  </si>
  <si>
    <t xml:space="preserve">0.25 y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vertAlign val="subscript"/>
      <sz val="12"/>
      <name val="Arial"/>
      <family val="2"/>
    </font>
    <font>
      <sz val="12"/>
      <name val="Symbol"/>
      <family val="1"/>
      <charset val="2"/>
    </font>
    <font>
      <b val="true"/>
      <sz val="19.2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Be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Fault!$D$12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D$13:$D$73</c:f>
              <c:numCache>
                <c:formatCode>General</c:formatCode>
                <c:ptCount val="61"/>
                <c:pt idx="0">
                  <c:v>10</c:v>
                </c:pt>
                <c:pt idx="1">
                  <c:v>9.83333333333333</c:v>
                </c:pt>
                <c:pt idx="2">
                  <c:v>9.66666666666667</c:v>
                </c:pt>
                <c:pt idx="3">
                  <c:v>9.5</c:v>
                </c:pt>
                <c:pt idx="4">
                  <c:v>9.33333333333333</c:v>
                </c:pt>
                <c:pt idx="5">
                  <c:v>9.16666666666667</c:v>
                </c:pt>
                <c:pt idx="6">
                  <c:v>9</c:v>
                </c:pt>
                <c:pt idx="7">
                  <c:v>8.83333333333333</c:v>
                </c:pt>
                <c:pt idx="8">
                  <c:v>8.66666666666667</c:v>
                </c:pt>
                <c:pt idx="9">
                  <c:v>8.5</c:v>
                </c:pt>
                <c:pt idx="10">
                  <c:v>8.33333333333333</c:v>
                </c:pt>
                <c:pt idx="11">
                  <c:v>8.16666666666667</c:v>
                </c:pt>
                <c:pt idx="12">
                  <c:v>8</c:v>
                </c:pt>
                <c:pt idx="13">
                  <c:v>7.83333333333333</c:v>
                </c:pt>
                <c:pt idx="14">
                  <c:v>7.66666666666667</c:v>
                </c:pt>
                <c:pt idx="15">
                  <c:v>7.5</c:v>
                </c:pt>
                <c:pt idx="16">
                  <c:v>7.33333333333333</c:v>
                </c:pt>
                <c:pt idx="17">
                  <c:v>7.16666666666667</c:v>
                </c:pt>
                <c:pt idx="18">
                  <c:v>7</c:v>
                </c:pt>
                <c:pt idx="19">
                  <c:v>6.83333333333333</c:v>
                </c:pt>
                <c:pt idx="20">
                  <c:v>6.66666666666667</c:v>
                </c:pt>
                <c:pt idx="21">
                  <c:v>6.5</c:v>
                </c:pt>
                <c:pt idx="22">
                  <c:v>6.33333333333333</c:v>
                </c:pt>
                <c:pt idx="23">
                  <c:v>6.16666666666667</c:v>
                </c:pt>
                <c:pt idx="24">
                  <c:v>6</c:v>
                </c:pt>
                <c:pt idx="25">
                  <c:v>5.83333333333333</c:v>
                </c:pt>
                <c:pt idx="26">
                  <c:v>5.66666666666667</c:v>
                </c:pt>
                <c:pt idx="27">
                  <c:v>5.5</c:v>
                </c:pt>
                <c:pt idx="28">
                  <c:v>5.33333333333333</c:v>
                </c:pt>
                <c:pt idx="29">
                  <c:v>5.16666666666667</c:v>
                </c:pt>
                <c:pt idx="30">
                  <c:v>5</c:v>
                </c:pt>
                <c:pt idx="31">
                  <c:v>4.83333333333333</c:v>
                </c:pt>
                <c:pt idx="32">
                  <c:v>4.66666666666667</c:v>
                </c:pt>
                <c:pt idx="33">
                  <c:v>4.5</c:v>
                </c:pt>
                <c:pt idx="34">
                  <c:v>4.33333333333333</c:v>
                </c:pt>
                <c:pt idx="35">
                  <c:v>4.16666666666667</c:v>
                </c:pt>
                <c:pt idx="36">
                  <c:v>4</c:v>
                </c:pt>
                <c:pt idx="37">
                  <c:v>3.83333333333333</c:v>
                </c:pt>
                <c:pt idx="38">
                  <c:v>3.66666666666667</c:v>
                </c:pt>
                <c:pt idx="39">
                  <c:v>3.5</c:v>
                </c:pt>
                <c:pt idx="40">
                  <c:v>3.33333333333333</c:v>
                </c:pt>
                <c:pt idx="41">
                  <c:v>3.16666666666667</c:v>
                </c:pt>
                <c:pt idx="42">
                  <c:v>3</c:v>
                </c:pt>
                <c:pt idx="43">
                  <c:v>2.83333333333333</c:v>
                </c:pt>
                <c:pt idx="44">
                  <c:v>2.66666666666667</c:v>
                </c:pt>
                <c:pt idx="45">
                  <c:v>2.5</c:v>
                </c:pt>
                <c:pt idx="46">
                  <c:v>2.33333333333333</c:v>
                </c:pt>
                <c:pt idx="47">
                  <c:v>2.16666666666667</c:v>
                </c:pt>
                <c:pt idx="48">
                  <c:v>2</c:v>
                </c:pt>
                <c:pt idx="49">
                  <c:v>1.83333333333333</c:v>
                </c:pt>
                <c:pt idx="50">
                  <c:v>1.66666666666667</c:v>
                </c:pt>
                <c:pt idx="51">
                  <c:v>1.5</c:v>
                </c:pt>
                <c:pt idx="52">
                  <c:v>1.33333333333333</c:v>
                </c:pt>
                <c:pt idx="53">
                  <c:v>1.16666666666667</c:v>
                </c:pt>
                <c:pt idx="54">
                  <c:v>1</c:v>
                </c:pt>
                <c:pt idx="55">
                  <c:v>0.833333333333334</c:v>
                </c:pt>
                <c:pt idx="56">
                  <c:v>0.666666666666667</c:v>
                </c:pt>
                <c:pt idx="57">
                  <c:v>0.500000000000001</c:v>
                </c:pt>
                <c:pt idx="58">
                  <c:v>0.333333333333334</c:v>
                </c:pt>
                <c:pt idx="59">
                  <c:v>0.166666666666667</c:v>
                </c:pt>
                <c:pt idx="60">
                  <c:v>5.6812193838240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Fault!$E$12</c:f>
              <c:strCache>
                <c:ptCount val="1"/>
                <c:pt idx="0">
                  <c:v>0.05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E$13:$E$73</c:f>
              <c:numCache>
                <c:formatCode>General</c:formatCode>
                <c:ptCount val="61"/>
                <c:pt idx="0">
                  <c:v>9.99999998392542</c:v>
                </c:pt>
                <c:pt idx="1">
                  <c:v>9.83333331725876</c:v>
                </c:pt>
                <c:pt idx="2">
                  <c:v>9.66666655451094</c:v>
                </c:pt>
                <c:pt idx="3">
                  <c:v>9.49999988784428</c:v>
                </c:pt>
                <c:pt idx="4">
                  <c:v>9.33333253702013</c:v>
                </c:pt>
                <c:pt idx="5">
                  <c:v>9.16666587035346</c:v>
                </c:pt>
                <c:pt idx="6">
                  <c:v>8.99999484338402</c:v>
                </c:pt>
                <c:pt idx="7">
                  <c:v>8.83332817671736</c:v>
                </c:pt>
                <c:pt idx="8">
                  <c:v>8.66663636774582</c:v>
                </c:pt>
                <c:pt idx="9">
                  <c:v>8.49996970107915</c:v>
                </c:pt>
                <c:pt idx="10">
                  <c:v>8.33317246428674</c:v>
                </c:pt>
                <c:pt idx="11">
                  <c:v>8.16650579762007</c:v>
                </c:pt>
                <c:pt idx="12">
                  <c:v>7.99923184832376</c:v>
                </c:pt>
                <c:pt idx="13">
                  <c:v>7.83256518165709</c:v>
                </c:pt>
                <c:pt idx="14">
                  <c:v>7.66338585508511</c:v>
                </c:pt>
                <c:pt idx="15">
                  <c:v>7.49671918841844</c:v>
                </c:pt>
                <c:pt idx="16">
                  <c:v>7.32087955655626</c:v>
                </c:pt>
                <c:pt idx="17">
                  <c:v>7.15421288988959</c:v>
                </c:pt>
                <c:pt idx="18">
                  <c:v>6.9583038932908</c:v>
                </c:pt>
                <c:pt idx="19">
                  <c:v>6.79163722662414</c:v>
                </c:pt>
                <c:pt idx="20">
                  <c:v>6.54463121183947</c:v>
                </c:pt>
                <c:pt idx="21">
                  <c:v>6.3779645451728</c:v>
                </c:pt>
                <c:pt idx="22">
                  <c:v>6.0239217165167</c:v>
                </c:pt>
                <c:pt idx="23">
                  <c:v>5.85725504985003</c:v>
                </c:pt>
                <c:pt idx="24">
                  <c:v>5.32461724705896</c:v>
                </c:pt>
                <c:pt idx="25">
                  <c:v>5.15795058039229</c:v>
                </c:pt>
                <c:pt idx="26">
                  <c:v>4.39812635839605</c:v>
                </c:pt>
                <c:pt idx="27">
                  <c:v>4.23145969172938</c:v>
                </c:pt>
                <c:pt idx="28">
                  <c:v>3.27091236004079</c:v>
                </c:pt>
                <c:pt idx="29">
                  <c:v>3.10424569337413</c:v>
                </c:pt>
                <c:pt idx="30">
                  <c:v>2.06242097329254</c:v>
                </c:pt>
                <c:pt idx="31">
                  <c:v>1.89575430662587</c:v>
                </c:pt>
                <c:pt idx="32">
                  <c:v>0.935206974937286</c:v>
                </c:pt>
                <c:pt idx="33">
                  <c:v>0.76854030827062</c:v>
                </c:pt>
                <c:pt idx="34">
                  <c:v>0.00871608627438017</c:v>
                </c:pt>
                <c:pt idx="35">
                  <c:v>-0.157950580392287</c:v>
                </c:pt>
                <c:pt idx="36">
                  <c:v>-0.690588383183362</c:v>
                </c:pt>
                <c:pt idx="37">
                  <c:v>-0.857255049850029</c:v>
                </c:pt>
                <c:pt idx="38">
                  <c:v>-1.21129787850613</c:v>
                </c:pt>
                <c:pt idx="39">
                  <c:v>-1.3779645451728</c:v>
                </c:pt>
                <c:pt idx="40">
                  <c:v>-1.62497055995747</c:v>
                </c:pt>
                <c:pt idx="41">
                  <c:v>-1.79163722662413</c:v>
                </c:pt>
                <c:pt idx="42">
                  <c:v>-1.98754622322292</c:v>
                </c:pt>
                <c:pt idx="43">
                  <c:v>-2.15421288988959</c:v>
                </c:pt>
                <c:pt idx="44">
                  <c:v>-2.33005252175177</c:v>
                </c:pt>
                <c:pt idx="45">
                  <c:v>-2.49671918841844</c:v>
                </c:pt>
                <c:pt idx="46">
                  <c:v>-2.66589851499042</c:v>
                </c:pt>
                <c:pt idx="47">
                  <c:v>-2.83256518165709</c:v>
                </c:pt>
                <c:pt idx="48">
                  <c:v>-2.99983913095341</c:v>
                </c:pt>
                <c:pt idx="49">
                  <c:v>-3.16650579762009</c:v>
                </c:pt>
                <c:pt idx="50">
                  <c:v>-3.33330303441263</c:v>
                </c:pt>
                <c:pt idx="51">
                  <c:v>-3.49996970107943</c:v>
                </c:pt>
                <c:pt idx="52">
                  <c:v>-3.66666151005249</c:v>
                </c:pt>
                <c:pt idx="53">
                  <c:v>-3.83332817672068</c:v>
                </c:pt>
                <c:pt idx="54">
                  <c:v>-3.99999920370661</c:v>
                </c:pt>
                <c:pt idx="55">
                  <c:v>-4.16666587038977</c:v>
                </c:pt>
                <c:pt idx="56">
                  <c:v>-4.33333322137851</c:v>
                </c:pt>
                <c:pt idx="57">
                  <c:v>-4.49999988820976</c:v>
                </c:pt>
                <c:pt idx="58">
                  <c:v>-4.66666665246688</c:v>
                </c:pt>
                <c:pt idx="59">
                  <c:v>-4.83333332064284</c:v>
                </c:pt>
                <c:pt idx="60">
                  <c:v>-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Fault!$F$12</c:f>
              <c:strCache>
                <c:ptCount val="1"/>
                <c:pt idx="0">
                  <c:v>0.1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F$13:$F$73</c:f>
              <c:numCache>
                <c:formatCode>General</c:formatCode>
                <c:ptCount val="61"/>
                <c:pt idx="0">
                  <c:v>9.99996426878251</c:v>
                </c:pt>
                <c:pt idx="1">
                  <c:v>9.83329760211584</c:v>
                </c:pt>
                <c:pt idx="2">
                  <c:v>9.66656395889545</c:v>
                </c:pt>
                <c:pt idx="3">
                  <c:v>9.49989729222878</c:v>
                </c:pt>
                <c:pt idx="4">
                  <c:v>9.3329955870085</c:v>
                </c:pt>
                <c:pt idx="5">
                  <c:v>9.16632892034184</c:v>
                </c:pt>
                <c:pt idx="6">
                  <c:v>8.99894411953755</c:v>
                </c:pt>
                <c:pt idx="7">
                  <c:v>8.83227745287089</c:v>
                </c:pt>
                <c:pt idx="8">
                  <c:v>8.66358033765528</c:v>
                </c:pt>
                <c:pt idx="9">
                  <c:v>8.49691367098862</c:v>
                </c:pt>
                <c:pt idx="10">
                  <c:v>8.32492564060102</c:v>
                </c:pt>
                <c:pt idx="11">
                  <c:v>8.15825897393436</c:v>
                </c:pt>
                <c:pt idx="12">
                  <c:v>7.97870456566785</c:v>
                </c:pt>
                <c:pt idx="13">
                  <c:v>7.81203789900118</c:v>
                </c:pt>
                <c:pt idx="14">
                  <c:v>7.6166369713554</c:v>
                </c:pt>
                <c:pt idx="15">
                  <c:v>7.44997030468874</c:v>
                </c:pt>
                <c:pt idx="16">
                  <c:v>7.22457107768752</c:v>
                </c:pt>
                <c:pt idx="17">
                  <c:v>7.05790441102085</c:v>
                </c:pt>
                <c:pt idx="18">
                  <c:v>6.78163502961502</c:v>
                </c:pt>
                <c:pt idx="19">
                  <c:v>6.61496836294835</c:v>
                </c:pt>
                <c:pt idx="20">
                  <c:v>6.26219673073838</c:v>
                </c:pt>
                <c:pt idx="21">
                  <c:v>6.09553006407171</c:v>
                </c:pt>
                <c:pt idx="22">
                  <c:v>5.64191374612018</c:v>
                </c:pt>
                <c:pt idx="23">
                  <c:v>5.47524707945351</c:v>
                </c:pt>
                <c:pt idx="24">
                  <c:v>4.90707130473895</c:v>
                </c:pt>
                <c:pt idx="25">
                  <c:v>4.74040463807228</c:v>
                </c:pt>
                <c:pt idx="26">
                  <c:v>4.06373662423029</c:v>
                </c:pt>
                <c:pt idx="27">
                  <c:v>3.89706995756362</c:v>
                </c:pt>
                <c:pt idx="28">
                  <c:v>3.14192696980003</c:v>
                </c:pt>
                <c:pt idx="29">
                  <c:v>2.97526030313337</c:v>
                </c:pt>
                <c:pt idx="30">
                  <c:v>2.1914063635333</c:v>
                </c:pt>
                <c:pt idx="31">
                  <c:v>2.02473969686664</c:v>
                </c:pt>
                <c:pt idx="32">
                  <c:v>1.26959670910305</c:v>
                </c:pt>
                <c:pt idx="33">
                  <c:v>1.10293004243638</c:v>
                </c:pt>
                <c:pt idx="34">
                  <c:v>0.426262028594374</c:v>
                </c:pt>
                <c:pt idx="35">
                  <c:v>0.259595361927697</c:v>
                </c:pt>
                <c:pt idx="36">
                  <c:v>-0.308580412786942</c:v>
                </c:pt>
                <c:pt idx="37">
                  <c:v>-0.475247079453682</c:v>
                </c:pt>
                <c:pt idx="38">
                  <c:v>-0.928863397405694</c:v>
                </c:pt>
                <c:pt idx="39">
                  <c:v>-1.09553006407285</c:v>
                </c:pt>
                <c:pt idx="40">
                  <c:v>-1.44830169628589</c:v>
                </c:pt>
                <c:pt idx="41">
                  <c:v>-1.61496836295564</c:v>
                </c:pt>
                <c:pt idx="42">
                  <c:v>-1.89123774438021</c:v>
                </c:pt>
                <c:pt idx="43">
                  <c:v>-2.05790441106569</c:v>
                </c:pt>
                <c:pt idx="44">
                  <c:v>-2.28330363817617</c:v>
                </c:pt>
                <c:pt idx="45">
                  <c:v>-2.44997030495233</c:v>
                </c:pt>
                <c:pt idx="46">
                  <c:v>-2.64537123320459</c:v>
                </c:pt>
                <c:pt idx="47">
                  <c:v>-2.81203790047839</c:v>
                </c:pt>
                <c:pt idx="48">
                  <c:v>-2.99159231194144</c:v>
                </c:pt>
                <c:pt idx="49">
                  <c:v>-3.15825898180611</c:v>
                </c:pt>
                <c:pt idx="50">
                  <c:v>-3.33024702815802</c:v>
                </c:pt>
                <c:pt idx="51">
                  <c:v>-3.49691371079178</c:v>
                </c:pt>
                <c:pt idx="52">
                  <c:v>-3.66561090142787</c:v>
                </c:pt>
                <c:pt idx="53">
                  <c:v>-3.83227764351955</c:v>
                </c:pt>
                <c:pt idx="54">
                  <c:v>-3.99966278082353</c:v>
                </c:pt>
                <c:pt idx="55">
                  <c:v>-4.16632978399633</c:v>
                </c:pt>
                <c:pt idx="56">
                  <c:v>-4.33323290466275</c:v>
                </c:pt>
                <c:pt idx="57">
                  <c:v>-4.4999009867849</c:v>
                </c:pt>
                <c:pt idx="58">
                  <c:v>-4.66664023298751</c:v>
                </c:pt>
                <c:pt idx="59">
                  <c:v>-4.833312502654</c:v>
                </c:pt>
                <c:pt idx="60">
                  <c:v>-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Fault!$G$12</c:f>
              <c:strCache>
                <c:ptCount val="1"/>
                <c:pt idx="0">
                  <c:v>0.15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G$13:$G$73</c:f>
              <c:numCache>
                <c:formatCode>General</c:formatCode>
                <c:ptCount val="61"/>
                <c:pt idx="0">
                  <c:v>9.99910653032611</c:v>
                </c:pt>
                <c:pt idx="1">
                  <c:v>9.83243986365945</c:v>
                </c:pt>
                <c:pt idx="2">
                  <c:v>9.66494285019255</c:v>
                </c:pt>
                <c:pt idx="3">
                  <c:v>9.49827618352588</c:v>
                </c:pt>
                <c:pt idx="4">
                  <c:v>9.32937994666828</c:v>
                </c:pt>
                <c:pt idx="5">
                  <c:v>9.16271328000161</c:v>
                </c:pt>
                <c:pt idx="6">
                  <c:v>8.99105030769745</c:v>
                </c:pt>
                <c:pt idx="7">
                  <c:v>8.82438364103078</c:v>
                </c:pt>
                <c:pt idx="8">
                  <c:v>8.64732820077708</c:v>
                </c:pt>
                <c:pt idx="9">
                  <c:v>8.48066153411041</c:v>
                </c:pt>
                <c:pt idx="10">
                  <c:v>8.29367855244082</c:v>
                </c:pt>
                <c:pt idx="11">
                  <c:v>8.12701188577415</c:v>
                </c:pt>
                <c:pt idx="12">
                  <c:v>7.92295749018048</c:v>
                </c:pt>
                <c:pt idx="13">
                  <c:v>7.75629082351381</c:v>
                </c:pt>
                <c:pt idx="14">
                  <c:v>7.52497073885185</c:v>
                </c:pt>
                <c:pt idx="15">
                  <c:v>7.35830407218518</c:v>
                </c:pt>
                <c:pt idx="16">
                  <c:v>7.0867395729068</c:v>
                </c:pt>
                <c:pt idx="17">
                  <c:v>6.92007290624013</c:v>
                </c:pt>
                <c:pt idx="18">
                  <c:v>6.59390462319092</c:v>
                </c:pt>
                <c:pt idx="19">
                  <c:v>6.42723795652425</c:v>
                </c:pt>
                <c:pt idx="20">
                  <c:v>6.03339946419619</c:v>
                </c:pt>
                <c:pt idx="21">
                  <c:v>5.86673279752953</c:v>
                </c:pt>
                <c:pt idx="22">
                  <c:v>5.39699268261155</c:v>
                </c:pt>
                <c:pt idx="23">
                  <c:v>5.23032601594488</c:v>
                </c:pt>
                <c:pt idx="24">
                  <c:v>4.68475602218781</c:v>
                </c:pt>
                <c:pt idx="25">
                  <c:v>4.51808935552112</c:v>
                </c:pt>
                <c:pt idx="26">
                  <c:v>3.90725168272158</c:v>
                </c:pt>
                <c:pt idx="27">
                  <c:v>3.7405850160548</c:v>
                </c:pt>
                <c:pt idx="28">
                  <c:v>3.08543193441628</c:v>
                </c:pt>
                <c:pt idx="29">
                  <c:v>2.91876526774905</c:v>
                </c:pt>
                <c:pt idx="30">
                  <c:v>2.2479013989122</c:v>
                </c:pt>
                <c:pt idx="31">
                  <c:v>2.08123473224287</c:v>
                </c:pt>
                <c:pt idx="32">
                  <c:v>1.42608165059292</c:v>
                </c:pt>
                <c:pt idx="33">
                  <c:v>1.25941498391405</c:v>
                </c:pt>
                <c:pt idx="34">
                  <c:v>0.648577311061582</c:v>
                </c:pt>
                <c:pt idx="35">
                  <c:v>0.481910644340933</c:v>
                </c:pt>
                <c:pt idx="36">
                  <c:v>-0.0636593496432588</c:v>
                </c:pt>
                <c:pt idx="37">
                  <c:v>-0.230326016540719</c:v>
                </c:pt>
                <c:pt idx="38">
                  <c:v>-0.700066132399576</c:v>
                </c:pt>
                <c:pt idx="39">
                  <c:v>-0.866732800020021</c:v>
                </c:pt>
                <c:pt idx="40">
                  <c:v>-1.2605712961145</c:v>
                </c:pt>
                <c:pt idx="41">
                  <c:v>-1.42723796658877</c:v>
                </c:pt>
                <c:pt idx="42">
                  <c:v>-1.75340626418634</c:v>
                </c:pt>
                <c:pt idx="43">
                  <c:v>-1.92007294551905</c:v>
                </c:pt>
                <c:pt idx="44">
                  <c:v>-2.19163749891131</c:v>
                </c:pt>
                <c:pt idx="45">
                  <c:v>-2.35830421998896</c:v>
                </c:pt>
                <c:pt idx="46">
                  <c:v>-2.58962449803364</c:v>
                </c:pt>
                <c:pt idx="47">
                  <c:v>-2.75629135873955</c:v>
                </c:pt>
                <c:pt idx="48">
                  <c:v>-2.96034641683081</c:v>
                </c:pt>
                <c:pt idx="49">
                  <c:v>-3.12701374725962</c:v>
                </c:pt>
                <c:pt idx="50">
                  <c:v>-3.31399890057629</c:v>
                </c:pt>
                <c:pt idx="51">
                  <c:v>-3.48066774102064</c:v>
                </c:pt>
                <c:pt idx="52">
                  <c:v>-3.65772998205927</c:v>
                </c:pt>
                <c:pt idx="53">
                  <c:v>-3.82440345270428</c:v>
                </c:pt>
                <c:pt idx="54">
                  <c:v>-3.9960867446507</c:v>
                </c:pt>
                <c:pt idx="55">
                  <c:v>-4.16277373542975</c:v>
                </c:pt>
                <c:pt idx="56">
                  <c:v>-4.33172782480488</c:v>
                </c:pt>
                <c:pt idx="57">
                  <c:v>-4.49845235042104</c:v>
                </c:pt>
                <c:pt idx="58">
                  <c:v>-4.66610612669306</c:v>
                </c:pt>
                <c:pt idx="59">
                  <c:v>-4.83292956549442</c:v>
                </c:pt>
                <c:pt idx="60">
                  <c:v>-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Fault!$H$12</c:f>
              <c:strCache>
                <c:ptCount val="1"/>
                <c:pt idx="0">
                  <c:v>0.2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H$13:$H$73</c:f>
              <c:numCache>
                <c:formatCode>General</c:formatCode>
                <c:ptCount val="61"/>
                <c:pt idx="0">
                  <c:v>9.99472020485635</c:v>
                </c:pt>
                <c:pt idx="1">
                  <c:v>9.82805353818968</c:v>
                </c:pt>
                <c:pt idx="2">
                  <c:v>9.65845712131175</c:v>
                </c:pt>
                <c:pt idx="3">
                  <c:v>9.49179045464508</c:v>
                </c:pt>
                <c:pt idx="4">
                  <c:v>9.31818276421465</c:v>
                </c:pt>
                <c:pt idx="5">
                  <c:v>9.15151609754799</c:v>
                </c:pt>
                <c:pt idx="6">
                  <c:v>8.97158194763874</c:v>
                </c:pt>
                <c:pt idx="7">
                  <c:v>8.80491528097208</c:v>
                </c:pt>
                <c:pt idx="8">
                  <c:v>8.61485654410414</c:v>
                </c:pt>
                <c:pt idx="9">
                  <c:v>8.44818987743748</c:v>
                </c:pt>
                <c:pt idx="10">
                  <c:v>8.24248964803413</c:v>
                </c:pt>
                <c:pt idx="11">
                  <c:v>8.07582298136746</c:v>
                </c:pt>
                <c:pt idx="12">
                  <c:v>7.84718887837981</c:v>
                </c:pt>
                <c:pt idx="13">
                  <c:v>7.68052221171314</c:v>
                </c:pt>
                <c:pt idx="14">
                  <c:v>7.42019765639212</c:v>
                </c:pt>
                <c:pt idx="15">
                  <c:v>7.25353098972545</c:v>
                </c:pt>
                <c:pt idx="16">
                  <c:v>6.95212102527948</c:v>
                </c:pt>
                <c:pt idx="17">
                  <c:v>6.78545435861277</c:v>
                </c:pt>
                <c:pt idx="18">
                  <c:v>6.43428771375362</c:v>
                </c:pt>
                <c:pt idx="19">
                  <c:v>6.26762104708675</c:v>
                </c:pt>
                <c:pt idx="20">
                  <c:v>5.86048674090252</c:v>
                </c:pt>
                <c:pt idx="21">
                  <c:v>5.69382007423501</c:v>
                </c:pt>
                <c:pt idx="22">
                  <c:v>5.22873713556663</c:v>
                </c:pt>
                <c:pt idx="23">
                  <c:v>5.06207046889659</c:v>
                </c:pt>
                <c:pt idx="24">
                  <c:v>4.54264537944921</c:v>
                </c:pt>
                <c:pt idx="25">
                  <c:v>4.37597871276952</c:v>
                </c:pt>
                <c:pt idx="26">
                  <c:v>3.81192811560543</c:v>
                </c:pt>
                <c:pt idx="27">
                  <c:v>3.64526144888999</c:v>
                </c:pt>
                <c:pt idx="28">
                  <c:v>3.05183830034778</c:v>
                </c:pt>
                <c:pt idx="29">
                  <c:v>2.88517163350412</c:v>
                </c:pt>
                <c:pt idx="30">
                  <c:v>2.28149503159039</c:v>
                </c:pt>
                <c:pt idx="31">
                  <c:v>2.11482836430102</c:v>
                </c:pt>
                <c:pt idx="32">
                  <c:v>1.52140521385268</c:v>
                </c:pt>
                <c:pt idx="33">
                  <c:v>1.35473854506105</c:v>
                </c:pt>
                <c:pt idx="34">
                  <c:v>0.790687941053744</c:v>
                </c:pt>
                <c:pt idx="35">
                  <c:v>0.62402126735187</c:v>
                </c:pt>
                <c:pt idx="36">
                  <c:v>0.104596155744848</c:v>
                </c:pt>
                <c:pt idx="37">
                  <c:v>-0.0620705335204206</c:v>
                </c:pt>
                <c:pt idx="38">
                  <c:v>-0.527153541431461</c:v>
                </c:pt>
                <c:pt idx="39">
                  <c:v>-0.693820278516568</c:v>
                </c:pt>
                <c:pt idx="40">
                  <c:v>-1.10095479447524</c:v>
                </c:pt>
                <c:pt idx="41">
                  <c:v>-1.26762167390138</c:v>
                </c:pt>
                <c:pt idx="42">
                  <c:v>-1.61878893459631</c:v>
                </c:pt>
                <c:pt idx="43">
                  <c:v>-1.78545622407336</c:v>
                </c:pt>
                <c:pt idx="44">
                  <c:v>-2.08686793820145</c:v>
                </c:pt>
                <c:pt idx="45">
                  <c:v>-2.2535363693974</c:v>
                </c:pt>
                <c:pt idx="46">
                  <c:v>-2.51386572839612</c:v>
                </c:pt>
                <c:pt idx="47">
                  <c:v>-2.68053722732801</c:v>
                </c:pt>
                <c:pt idx="48">
                  <c:v>-2.90918405425135</c:v>
                </c:pt>
                <c:pt idx="49">
                  <c:v>-3.07586349446452</c:v>
                </c:pt>
                <c:pt idx="50">
                  <c:v>-3.28159619227493</c:v>
                </c:pt>
                <c:pt idx="51">
                  <c:v>-3.44829540523923</c:v>
                </c:pt>
                <c:pt idx="52">
                  <c:v>-3.63843385734658</c:v>
                </c:pt>
                <c:pt idx="53">
                  <c:v>-3.80518035179233</c:v>
                </c:pt>
                <c:pt idx="54">
                  <c:v>-3.98530260852392</c:v>
                </c:pt>
                <c:pt idx="55">
                  <c:v>-4.15215753700645</c:v>
                </c:pt>
                <c:pt idx="56">
                  <c:v>-4.32619147469908</c:v>
                </c:pt>
                <c:pt idx="57">
                  <c:v>-4.49328459834122</c:v>
                </c:pt>
                <c:pt idx="58">
                  <c:v>-4.66380776804885</c:v>
                </c:pt>
                <c:pt idx="59">
                  <c:v>-4.83140143622211</c:v>
                </c:pt>
                <c:pt idx="60">
                  <c:v>-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ResultsFault!$I$12</c:f>
              <c:strCache>
                <c:ptCount val="1"/>
                <c:pt idx="0">
                  <c:v>0.25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Fault!$C$13:$C$73</c:f>
              <c:numCache>
                <c:formatCode>General</c:formatCode>
                <c:ptCount val="61"/>
                <c:pt idx="0">
                  <c:v>0</c:v>
                </c:pt>
                <c:pt idx="1">
                  <c:v>166.666666666667</c:v>
                </c:pt>
                <c:pt idx="2">
                  <c:v>333.333333333333</c:v>
                </c:pt>
                <c:pt idx="3">
                  <c:v>500</c:v>
                </c:pt>
                <c:pt idx="4">
                  <c:v>666.666666666667</c:v>
                </c:pt>
                <c:pt idx="5">
                  <c:v>833.333333333333</c:v>
                </c:pt>
                <c:pt idx="6">
                  <c:v>1000</c:v>
                </c:pt>
                <c:pt idx="7">
                  <c:v>1166.66666666667</c:v>
                </c:pt>
                <c:pt idx="8">
                  <c:v>1333.33333333333</c:v>
                </c:pt>
                <c:pt idx="9">
                  <c:v>1500</c:v>
                </c:pt>
                <c:pt idx="10">
                  <c:v>1666.66666666667</c:v>
                </c:pt>
                <c:pt idx="11">
                  <c:v>1833.33333333333</c:v>
                </c:pt>
                <c:pt idx="12">
                  <c:v>2000</c:v>
                </c:pt>
                <c:pt idx="13">
                  <c:v>2166.66666666667</c:v>
                </c:pt>
                <c:pt idx="14">
                  <c:v>2333.33333333333</c:v>
                </c:pt>
                <c:pt idx="15">
                  <c:v>2500</c:v>
                </c:pt>
                <c:pt idx="16">
                  <c:v>2666.66666666667</c:v>
                </c:pt>
                <c:pt idx="17">
                  <c:v>2833.33333333333</c:v>
                </c:pt>
                <c:pt idx="18">
                  <c:v>3000</c:v>
                </c:pt>
                <c:pt idx="19">
                  <c:v>3166.66666666667</c:v>
                </c:pt>
                <c:pt idx="20">
                  <c:v>3333.33333333333</c:v>
                </c:pt>
                <c:pt idx="21">
                  <c:v>3500</c:v>
                </c:pt>
                <c:pt idx="22">
                  <c:v>3666.66666666667</c:v>
                </c:pt>
                <c:pt idx="23">
                  <c:v>3833.33333333333</c:v>
                </c:pt>
                <c:pt idx="24">
                  <c:v>4000</c:v>
                </c:pt>
                <c:pt idx="25">
                  <c:v>4166.66666666667</c:v>
                </c:pt>
                <c:pt idx="26">
                  <c:v>4333.33333333333</c:v>
                </c:pt>
                <c:pt idx="27">
                  <c:v>4500</c:v>
                </c:pt>
                <c:pt idx="28">
                  <c:v>4666.66666666667</c:v>
                </c:pt>
                <c:pt idx="29">
                  <c:v>4833.33333333333</c:v>
                </c:pt>
                <c:pt idx="30">
                  <c:v>5000</c:v>
                </c:pt>
                <c:pt idx="31">
                  <c:v>5166.66666666667</c:v>
                </c:pt>
                <c:pt idx="32">
                  <c:v>5333.33333333333</c:v>
                </c:pt>
                <c:pt idx="33">
                  <c:v>5500</c:v>
                </c:pt>
                <c:pt idx="34">
                  <c:v>5666.66666666667</c:v>
                </c:pt>
                <c:pt idx="35">
                  <c:v>5833.33333333333</c:v>
                </c:pt>
                <c:pt idx="36">
                  <c:v>6000</c:v>
                </c:pt>
                <c:pt idx="37">
                  <c:v>6166.66666666667</c:v>
                </c:pt>
                <c:pt idx="38">
                  <c:v>6333.33333333333</c:v>
                </c:pt>
                <c:pt idx="39">
                  <c:v>6500</c:v>
                </c:pt>
                <c:pt idx="40">
                  <c:v>6666.66666666667</c:v>
                </c:pt>
                <c:pt idx="41">
                  <c:v>6833.33333333333</c:v>
                </c:pt>
                <c:pt idx="42">
                  <c:v>7000</c:v>
                </c:pt>
                <c:pt idx="43">
                  <c:v>7166.66666666667</c:v>
                </c:pt>
                <c:pt idx="44">
                  <c:v>7333.33333333333</c:v>
                </c:pt>
                <c:pt idx="45">
                  <c:v>7500</c:v>
                </c:pt>
                <c:pt idx="46">
                  <c:v>7666.66666666667</c:v>
                </c:pt>
                <c:pt idx="47">
                  <c:v>7833.33333333333</c:v>
                </c:pt>
                <c:pt idx="48">
                  <c:v>8000</c:v>
                </c:pt>
                <c:pt idx="49">
                  <c:v>8166.66666666667</c:v>
                </c:pt>
                <c:pt idx="50">
                  <c:v>8333.33333333333</c:v>
                </c:pt>
                <c:pt idx="51">
                  <c:v>8500</c:v>
                </c:pt>
                <c:pt idx="52">
                  <c:v>8666.66666666667</c:v>
                </c:pt>
                <c:pt idx="53">
                  <c:v>8833.33333333333</c:v>
                </c:pt>
                <c:pt idx="54">
                  <c:v>9000</c:v>
                </c:pt>
                <c:pt idx="55">
                  <c:v>9166.66666666667</c:v>
                </c:pt>
                <c:pt idx="56">
                  <c:v>9333.33333333333</c:v>
                </c:pt>
                <c:pt idx="57">
                  <c:v>9500</c:v>
                </c:pt>
                <c:pt idx="58">
                  <c:v>9666.66666666667</c:v>
                </c:pt>
                <c:pt idx="59">
                  <c:v>9833.33333333333</c:v>
                </c:pt>
                <c:pt idx="60">
                  <c:v>10000</c:v>
                </c:pt>
              </c:numCache>
            </c:numRef>
          </c:xVal>
          <c:yVal>
            <c:numRef>
              <c:f>ResultsFault!$I$13:$I$73</c:f>
              <c:numCache>
                <c:formatCode>General</c:formatCode>
                <c:ptCount val="61"/>
                <c:pt idx="0">
                  <c:v>9.98372324429237</c:v>
                </c:pt>
                <c:pt idx="1">
                  <c:v>9.81705657762571</c:v>
                </c:pt>
                <c:pt idx="2">
                  <c:v>9.64438608421581</c:v>
                </c:pt>
                <c:pt idx="3">
                  <c:v>9.47771941754914</c:v>
                </c:pt>
                <c:pt idx="4">
                  <c:v>9.2977335441328</c:v>
                </c:pt>
                <c:pt idx="5">
                  <c:v>9.13106687746613</c:v>
                </c:pt>
                <c:pt idx="6">
                  <c:v>8.94111346686541</c:v>
                </c:pt>
                <c:pt idx="7">
                  <c:v>8.77444680019873</c:v>
                </c:pt>
                <c:pt idx="8">
                  <c:v>8.57052670933307</c:v>
                </c:pt>
                <c:pt idx="9">
                  <c:v>8.40386004266636</c:v>
                </c:pt>
                <c:pt idx="10">
                  <c:v>8.18071543276123</c:v>
                </c:pt>
                <c:pt idx="11">
                  <c:v>8.0140487660944</c:v>
                </c:pt>
                <c:pt idx="12">
                  <c:v>7.76543545195466</c:v>
                </c:pt>
                <c:pt idx="13">
                  <c:v>7.5987687852874</c:v>
                </c:pt>
                <c:pt idx="14">
                  <c:v>7.31798093171171</c:v>
                </c:pt>
                <c:pt idx="15">
                  <c:v>7.15131426504291</c:v>
                </c:pt>
                <c:pt idx="16">
                  <c:v>6.83197478613054</c:v>
                </c:pt>
                <c:pt idx="17">
                  <c:v>6.66530811945641</c:v>
                </c:pt>
                <c:pt idx="18">
                  <c:v>6.30236013327586</c:v>
                </c:pt>
                <c:pt idx="19">
                  <c:v>6.13569346658381</c:v>
                </c:pt>
                <c:pt idx="20">
                  <c:v>5.7264492538057</c:v>
                </c:pt>
                <c:pt idx="21">
                  <c:v>5.55978258705518</c:v>
                </c:pt>
                <c:pt idx="22">
                  <c:v>5.10483222653521</c:v>
                </c:pt>
                <c:pt idx="23">
                  <c:v>4.93816555959937</c:v>
                </c:pt>
                <c:pt idx="24">
                  <c:v>4.44193767619613</c:v>
                </c:pt>
                <c:pt idx="25">
                  <c:v>4.27527100868969</c:v>
                </c:pt>
                <c:pt idx="26">
                  <c:v>3.74608118187064</c:v>
                </c:pt>
                <c:pt idx="27">
                  <c:v>3.57941451265663</c:v>
                </c:pt>
                <c:pt idx="28">
                  <c:v>3.02892698549536</c:v>
                </c:pt>
                <c:pt idx="29">
                  <c:v>2.86226031131322</c:v>
                </c:pt>
                <c:pt idx="30">
                  <c:v>2.30440628963745</c:v>
                </c:pt>
                <c:pt idx="31">
                  <c:v>2.13773960139837</c:v>
                </c:pt>
                <c:pt idx="32">
                  <c:v>1.58725202272621</c:v>
                </c:pt>
                <c:pt idx="33">
                  <c:v>1.42058529580247</c:v>
                </c:pt>
                <c:pt idx="34">
                  <c:v>0.891395311333121</c:v>
                </c:pt>
                <c:pt idx="35">
                  <c:v>0.724728480859223</c:v>
                </c:pt>
                <c:pt idx="36">
                  <c:v>0.228500173932424</c:v>
                </c:pt>
                <c:pt idx="37">
                  <c:v>0.0618330738895376</c:v>
                </c:pt>
                <c:pt idx="38">
                  <c:v>-0.39311838107575</c:v>
                </c:pt>
                <c:pt idx="39">
                  <c:v>-0.559786163394025</c:v>
                </c:pt>
                <c:pt idx="40">
                  <c:v>-0.969033124202229</c:v>
                </c:pt>
                <c:pt idx="41">
                  <c:v>-1.13570258453167</c:v>
                </c:pt>
                <c:pt idx="42">
                  <c:v>-1.49865727921558</c:v>
                </c:pt>
                <c:pt idx="43">
                  <c:v>-1.66533074689289</c:v>
                </c:pt>
                <c:pt idx="44">
                  <c:v>-1.98468613647009</c:v>
                </c:pt>
                <c:pt idx="45">
                  <c:v>-2.15136888822397</c:v>
                </c:pt>
                <c:pt idx="46">
                  <c:v>-2.4321933654849</c:v>
                </c:pt>
                <c:pt idx="47">
                  <c:v>-2.59889696014605</c:v>
                </c:pt>
                <c:pt idx="48">
                  <c:v>-2.84759200018605</c:v>
                </c:pt>
                <c:pt idx="49">
                  <c:v>-3.01434088328847</c:v>
                </c:pt>
                <c:pt idx="50">
                  <c:v>-3.2376620988688</c:v>
                </c:pt>
                <c:pt idx="51">
                  <c:v>-3.40450610467473</c:v>
                </c:pt>
                <c:pt idx="52">
                  <c:v>-3.60879540163082</c:v>
                </c:pt>
                <c:pt idx="53">
                  <c:v>-3.77583230328032</c:v>
                </c:pt>
                <c:pt idx="54">
                  <c:v>-3.96653180646191</c:v>
                </c:pt>
                <c:pt idx="55">
                  <c:v>-4.13394593967555</c:v>
                </c:pt>
                <c:pt idx="56">
                  <c:v>-4.31538822560392</c:v>
                </c:pt>
                <c:pt idx="57">
                  <c:v>-4.48351303345866</c:v>
                </c:pt>
                <c:pt idx="58">
                  <c:v>-4.65892829906258</c:v>
                </c:pt>
                <c:pt idx="59">
                  <c:v>-4.82834150726601</c:v>
                </c:pt>
                <c:pt idx="60">
                  <c:v>-5</c:v>
                </c:pt>
              </c:numCache>
            </c:numRef>
          </c:yVal>
          <c:smooth val="1"/>
        </c:ser>
        <c:axId val="72489163"/>
        <c:axId val="20272513"/>
      </c:scatterChart>
      <c:valAx>
        <c:axId val="72489163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Distanc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513"/>
        <c:crossesAt val="0"/>
        <c:crossBetween val="midCat"/>
        <c:majorUnit val="2000"/>
      </c:valAx>
      <c:valAx>
        <c:axId val="202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levation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a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a Calcul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0</v>
      </c>
    </row>
    <row r="4" customFormat="false" ht="17.4" hidden="false" customHeight="false" outlineLevel="0" collapsed="false">
      <c r="B4" s="1" t="s">
        <v>1</v>
      </c>
    </row>
    <row r="5" customFormat="false" ht="17.4" hidden="false" customHeight="false" outlineLevel="0" collapsed="false">
      <c r="B5" s="1" t="s">
        <v>2</v>
      </c>
    </row>
    <row r="6" customFormat="false" ht="17.4" hidden="false" customHeight="false" outlineLevel="0" collapsed="false">
      <c r="B6" s="1" t="s">
        <v>3</v>
      </c>
    </row>
    <row r="7" customFormat="false" ht="17.4" hidden="false" customHeight="false" outlineLevel="0" collapsed="false">
      <c r="C7" s="1" t="s">
        <v>4</v>
      </c>
    </row>
    <row r="8" customFormat="false" ht="17.4" hidden="false" customHeight="false" outlineLevel="0" collapsed="false">
      <c r="C8" s="1" t="s">
        <v>5</v>
      </c>
    </row>
    <row r="10" customFormat="false" ht="17.4" hidden="false" customHeight="false" outlineLevel="0" collapsed="false">
      <c r="B10" s="1" t="s">
        <v>6</v>
      </c>
    </row>
    <row r="11" customFormat="false" ht="17.4" hidden="false" customHeight="false" outlineLevel="0" collapsed="false">
      <c r="C11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8</v>
      </c>
    </row>
    <row r="3" customFormat="false" ht="17.4" hidden="false" customHeight="false" outlineLevel="0" collapsed="false">
      <c r="B3" s="2" t="s">
        <v>9</v>
      </c>
    </row>
    <row r="4" customFormat="false" ht="17.4" hidden="false" customHeight="false" outlineLevel="0" collapsed="false">
      <c r="B4" s="1" t="s">
        <v>10</v>
      </c>
    </row>
    <row r="5" customFormat="false" ht="17.4" hidden="false" customHeight="false" outlineLevel="0" collapsed="false">
      <c r="B5" s="1" t="s">
        <v>11</v>
      </c>
    </row>
    <row r="7" customFormat="false" ht="17.4" hidden="false" customHeight="false" outlineLevel="0" collapsed="false">
      <c r="B7" s="1" t="s">
        <v>12</v>
      </c>
    </row>
    <row r="8" customFormat="false" ht="17.4" hidden="false" customHeight="false" outlineLevel="0" collapsed="false">
      <c r="B8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3" min="1" style="3" width="9.1"/>
    <col collapsed="false" customWidth="true" hidden="false" outlineLevel="0" max="4" min="4" style="3" width="13.99"/>
    <col collapsed="false" customWidth="false" hidden="false" outlineLevel="0" max="257" min="5" style="3" width="9.1"/>
  </cols>
  <sheetData>
    <row r="2" customFormat="false" ht="15" hidden="false" customHeight="false" outlineLevel="0" collapsed="false">
      <c r="C2" s="4" t="s">
        <v>14</v>
      </c>
    </row>
    <row r="3" customFormat="false" ht="15" hidden="false" customHeight="false" outlineLevel="0" collapsed="false">
      <c r="C3" s="4" t="s">
        <v>15</v>
      </c>
    </row>
    <row r="4" customFormat="false" ht="15" hidden="false" customHeight="false" outlineLevel="0" collapsed="false">
      <c r="C4" s="3" t="s">
        <v>16</v>
      </c>
      <c r="D4" s="4"/>
    </row>
    <row r="5" customFormat="false" ht="15" hidden="false" customHeight="false" outlineLevel="0" collapsed="false">
      <c r="D5" s="4"/>
    </row>
    <row r="6" customFormat="false" ht="15" hidden="false" customHeight="false" outlineLevel="0" collapsed="false">
      <c r="C6" s="3" t="s">
        <v>17</v>
      </c>
    </row>
    <row r="7" customFormat="false" ht="15.6" hidden="false" customHeight="false" outlineLevel="0" collapsed="false">
      <c r="C7" s="5"/>
      <c r="D7" s="5"/>
    </row>
    <row r="9" customFormat="false" ht="15" hidden="false" customHeight="false" outlineLevel="0" collapsed="false">
      <c r="C9" s="4" t="s">
        <v>18</v>
      </c>
    </row>
    <row r="10" customFormat="false" ht="15.6" hidden="false" customHeight="false" outlineLevel="0" collapsed="false">
      <c r="C10" s="5" t="s">
        <v>19</v>
      </c>
    </row>
    <row r="11" customFormat="false" ht="18.6" hidden="false" customHeight="false" outlineLevel="0" collapsed="false">
      <c r="B11" s="3" t="s">
        <v>20</v>
      </c>
      <c r="C11" s="3" t="s">
        <v>21</v>
      </c>
      <c r="D11" s="6" t="n">
        <v>300</v>
      </c>
      <c r="E11" s="3" t="s">
        <v>22</v>
      </c>
      <c r="F11" s="3" t="s">
        <v>23</v>
      </c>
    </row>
    <row r="12" customFormat="false" ht="18.6" hidden="false" customHeight="false" outlineLevel="0" collapsed="false">
      <c r="B12" s="3" t="s">
        <v>24</v>
      </c>
      <c r="C12" s="3" t="s">
        <v>25</v>
      </c>
      <c r="D12" s="6" t="n">
        <v>0.03</v>
      </c>
      <c r="F12" s="3" t="s">
        <v>26</v>
      </c>
      <c r="I12" s="3" t="s">
        <v>27</v>
      </c>
      <c r="L12" s="6"/>
    </row>
    <row r="13" customFormat="false" ht="15" hidden="false" customHeight="false" outlineLevel="0" collapsed="false">
      <c r="B13" s="3" t="s">
        <v>28</v>
      </c>
      <c r="C13" s="3" t="s">
        <v>29</v>
      </c>
      <c r="D13" s="6" t="n">
        <v>25</v>
      </c>
      <c r="E13" s="3" t="s">
        <v>30</v>
      </c>
      <c r="F13" s="3" t="s">
        <v>31</v>
      </c>
      <c r="I13" s="3" t="s">
        <v>32</v>
      </c>
    </row>
    <row r="14" customFormat="false" ht="15" hidden="false" customHeight="false" outlineLevel="0" collapsed="false">
      <c r="B14" s="3" t="s">
        <v>33</v>
      </c>
      <c r="C14" s="3" t="s">
        <v>34</v>
      </c>
      <c r="D14" s="6" t="n">
        <v>2</v>
      </c>
      <c r="E14" s="3" t="s">
        <v>35</v>
      </c>
      <c r="F14" s="3" t="s">
        <v>36</v>
      </c>
      <c r="I14" s="3" t="s">
        <v>37</v>
      </c>
    </row>
    <row r="15" customFormat="false" ht="18.6" hidden="false" customHeight="false" outlineLevel="0" collapsed="false">
      <c r="B15" s="3" t="s">
        <v>38</v>
      </c>
      <c r="C15" s="7" t="s">
        <v>39</v>
      </c>
      <c r="D15" s="6" t="n">
        <v>0.35</v>
      </c>
      <c r="F15" s="3" t="s">
        <v>40</v>
      </c>
    </row>
    <row r="16" customFormat="false" ht="18.6" hidden="false" customHeight="false" outlineLevel="0" collapsed="false">
      <c r="B16" s="3" t="s">
        <v>41</v>
      </c>
      <c r="C16" s="3" t="s">
        <v>42</v>
      </c>
      <c r="D16" s="6" t="n">
        <v>75</v>
      </c>
      <c r="E16" s="3" t="s">
        <v>35</v>
      </c>
      <c r="F16" s="3" t="s">
        <v>43</v>
      </c>
      <c r="J16" s="3" t="s">
        <v>44</v>
      </c>
    </row>
    <row r="17" customFormat="false" ht="18.6" hidden="false" customHeight="false" outlineLevel="0" collapsed="false">
      <c r="B17" s="3" t="s">
        <v>45</v>
      </c>
      <c r="C17" s="3" t="s">
        <v>46</v>
      </c>
      <c r="D17" s="6" t="n">
        <v>0.001</v>
      </c>
      <c r="F17" s="3" t="s">
        <v>47</v>
      </c>
      <c r="J17" s="3" t="s">
        <v>48</v>
      </c>
    </row>
    <row r="19" customFormat="false" ht="15.6" hidden="false" customHeight="false" outlineLevel="0" collapsed="false">
      <c r="C19" s="5" t="s">
        <v>49</v>
      </c>
    </row>
    <row r="20" customFormat="false" ht="15" hidden="false" customHeight="false" outlineLevel="0" collapsed="false">
      <c r="C20" s="3" t="s">
        <v>50</v>
      </c>
      <c r="D20" s="3" t="n">
        <f aca="false">(D11^2*(D16/1000)^(1/3)/(alr^2)/9.81/D17/D13^2)^(3/10)</f>
        <v>3.91221902246353</v>
      </c>
      <c r="E20" s="3" t="s">
        <v>35</v>
      </c>
      <c r="F20" s="3" t="s">
        <v>51</v>
      </c>
    </row>
    <row r="21" customFormat="false" ht="15" hidden="false" customHeight="false" outlineLevel="0" collapsed="false">
      <c r="C21" s="7" t="s">
        <v>52</v>
      </c>
      <c r="D21" s="3" t="n">
        <f aca="false">D20*D17/Rr/(D14/1000)</f>
        <v>1.18552091589804</v>
      </c>
      <c r="F21" s="3" t="s">
        <v>53</v>
      </c>
    </row>
    <row r="22" customFormat="false" ht="15" hidden="false" customHeight="false" outlineLevel="0" collapsed="false">
      <c r="C22" s="3" t="s">
        <v>54</v>
      </c>
      <c r="D22" s="3" t="n">
        <f aca="false">alt*(fis*D21-0.047)^nt</f>
        <v>9.71855075802246</v>
      </c>
      <c r="F22" s="3" t="s">
        <v>55</v>
      </c>
    </row>
    <row r="23" customFormat="false" ht="18.6" hidden="false" customHeight="false" outlineLevel="0" collapsed="false">
      <c r="C23" s="3" t="s">
        <v>56</v>
      </c>
      <c r="D23" s="3" t="n">
        <f aca="false">D22*SQRT(Rr*9.81*(D14/1000))*(D14/1000)</f>
        <v>0.00349722018644306</v>
      </c>
      <c r="E23" s="3" t="s">
        <v>57</v>
      </c>
      <c r="F23" s="3" t="s">
        <v>58</v>
      </c>
    </row>
    <row r="24" customFormat="false" ht="18.6" hidden="false" customHeight="false" outlineLevel="0" collapsed="false">
      <c r="C24" s="3" t="s">
        <v>59</v>
      </c>
      <c r="D24" s="8" t="n">
        <f aca="false">D23*D13*60*60*24*365.25*(Rr+1)*D12</f>
        <v>219348.203064445</v>
      </c>
      <c r="E24" s="3" t="s">
        <v>60</v>
      </c>
      <c r="F24" s="3" t="s">
        <v>61</v>
      </c>
    </row>
    <row r="25" customFormat="false" ht="15" hidden="false" customHeight="false" outlineLevel="0" collapsed="false">
      <c r="D25" s="8"/>
    </row>
    <row r="26" customFormat="false" ht="15.6" hidden="false" customHeight="false" outlineLevel="0" collapsed="false">
      <c r="C26" s="5" t="s">
        <v>62</v>
      </c>
      <c r="D26" s="8"/>
    </row>
    <row r="27" customFormat="false" ht="18.6" hidden="false" customHeight="false" outlineLevel="0" collapsed="false">
      <c r="C27" s="3" t="s">
        <v>63</v>
      </c>
      <c r="D27" s="8"/>
    </row>
    <row r="28" customFormat="false" ht="18.6" hidden="false" customHeight="false" outlineLevel="0" collapsed="false">
      <c r="D28" s="8" t="s">
        <v>64</v>
      </c>
    </row>
    <row r="29" customFormat="false" ht="18.6" hidden="false" customHeight="false" outlineLevel="0" collapsed="false">
      <c r="C29" s="3" t="s">
        <v>65</v>
      </c>
      <c r="D29" s="9" t="n">
        <v>219348.203064445</v>
      </c>
      <c r="E29" s="3" t="s">
        <v>60</v>
      </c>
      <c r="F29" s="3" t="s">
        <v>66</v>
      </c>
    </row>
    <row r="30" customFormat="false" ht="15.6" hidden="false" customHeight="false" outlineLevel="0" collapsed="false">
      <c r="C30" s="5" t="s">
        <v>67</v>
      </c>
      <c r="D30" s="8"/>
    </row>
    <row r="31" customFormat="false" ht="18.6" hidden="false" customHeight="false" outlineLevel="0" collapsed="false">
      <c r="C31" s="3" t="s">
        <v>68</v>
      </c>
    </row>
    <row r="32" customFormat="false" ht="18.6" hidden="false" customHeight="false" outlineLevel="0" collapsed="false">
      <c r="D32" s="3" t="s">
        <v>69</v>
      </c>
    </row>
    <row r="33" customFormat="false" ht="18.6" hidden="false" customHeight="false" outlineLevel="0" collapsed="false">
      <c r="C33" s="3" t="s">
        <v>70</v>
      </c>
      <c r="D33" s="6" t="n">
        <v>0.5</v>
      </c>
      <c r="F33" s="3" t="s">
        <v>71</v>
      </c>
    </row>
    <row r="34" customFormat="false" ht="15" hidden="false" customHeight="false" outlineLevel="0" collapsed="false">
      <c r="C34" s="7" t="s">
        <v>72</v>
      </c>
      <c r="D34" s="6" t="n">
        <v>5</v>
      </c>
      <c r="E34" s="3" t="s">
        <v>30</v>
      </c>
      <c r="F34" s="3" t="s">
        <v>73</v>
      </c>
    </row>
    <row r="35" customFormat="false" ht="18.6" hidden="false" customHeight="false" outlineLevel="0" collapsed="false">
      <c r="C35" s="3" t="s">
        <v>74</v>
      </c>
      <c r="D35" s="6" t="n">
        <v>0</v>
      </c>
      <c r="E35" s="3" t="s">
        <v>75</v>
      </c>
      <c r="F35" s="3" t="s">
        <v>76</v>
      </c>
    </row>
    <row r="36" customFormat="false" ht="15.6" hidden="false" customHeight="false" outlineLevel="0" collapsed="false">
      <c r="C36" s="5"/>
    </row>
    <row r="39" customFormat="false" ht="15" hidden="false" customHeight="false" outlineLevel="0" collapsed="false">
      <c r="C39" s="4" t="s">
        <v>77</v>
      </c>
      <c r="D39" s="8"/>
    </row>
    <row r="40" customFormat="false" ht="15" hidden="false" customHeight="false" outlineLevel="0" collapsed="false">
      <c r="D40" s="8"/>
    </row>
    <row r="41" customFormat="false" ht="15" hidden="false" customHeight="false" outlineLevel="0" collapsed="false">
      <c r="C41" s="3" t="s">
        <v>78</v>
      </c>
      <c r="D41" s="6" t="n">
        <v>10000</v>
      </c>
      <c r="E41" s="3" t="s">
        <v>30</v>
      </c>
      <c r="F41" s="3" t="s">
        <v>79</v>
      </c>
      <c r="K41" s="3" t="s">
        <v>80</v>
      </c>
      <c r="L41" s="6" t="n">
        <v>50</v>
      </c>
      <c r="M41" s="3" t="s">
        <v>81</v>
      </c>
    </row>
    <row r="42" customFormat="false" ht="18.6" hidden="false" customHeight="false" outlineLevel="0" collapsed="false">
      <c r="C42" s="3" t="s">
        <v>82</v>
      </c>
      <c r="D42" s="3" t="n">
        <f aca="false">D29/(Rr+1)/60/60/24/365.25/D13/D12</f>
        <v>0.00349722018644306</v>
      </c>
      <c r="E42" s="3" t="s">
        <v>57</v>
      </c>
      <c r="F42" s="3" t="s">
        <v>83</v>
      </c>
      <c r="K42" s="3" t="s">
        <v>84</v>
      </c>
      <c r="L42" s="6" t="n">
        <v>5</v>
      </c>
      <c r="M42" s="3" t="s">
        <v>85</v>
      </c>
    </row>
    <row r="43" customFormat="false" ht="15" hidden="false" customHeight="false" outlineLevel="0" collapsed="false">
      <c r="C43" s="3" t="s">
        <v>86</v>
      </c>
      <c r="D43" s="8" t="n">
        <f aca="false">L/L43</f>
        <v>166.666666666667</v>
      </c>
      <c r="E43" s="3" t="s">
        <v>30</v>
      </c>
      <c r="F43" s="3" t="s">
        <v>87</v>
      </c>
      <c r="K43" s="3" t="s">
        <v>88</v>
      </c>
      <c r="L43" s="6" t="n">
        <v>60</v>
      </c>
      <c r="M43" s="3" t="s">
        <v>89</v>
      </c>
    </row>
    <row r="44" customFormat="false" ht="18.6" hidden="false" customHeight="false" outlineLevel="0" collapsed="false">
      <c r="C44" s="3" t="s">
        <v>90</v>
      </c>
      <c r="D44" s="6" t="n">
        <v>0.001</v>
      </c>
      <c r="E44" s="3" t="s">
        <v>91</v>
      </c>
      <c r="F44" s="3" t="s">
        <v>92</v>
      </c>
      <c r="K44" s="4" t="s">
        <v>93</v>
      </c>
      <c r="L44" s="6" t="n">
        <v>0.5</v>
      </c>
      <c r="M44" s="3" t="s">
        <v>94</v>
      </c>
    </row>
    <row r="45" customFormat="false" ht="15" hidden="false" customHeight="false" outlineLevel="0" collapsed="false">
      <c r="I45" s="3" t="s">
        <v>95</v>
      </c>
      <c r="L45" s="3" t="n">
        <f aca="false">L42*L41*D44</f>
        <v>0.25</v>
      </c>
      <c r="M45" s="3" t="s">
        <v>75</v>
      </c>
    </row>
    <row r="55" customFormat="false" ht="15" hidden="false" customHeight="false" outlineLevel="0" collapsed="false">
      <c r="G55" s="8"/>
      <c r="I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FaultDSUplift">
                <anchor moveWithCells="true" sizeWithCells="false">
                  <from>
                    <xdr:col>11</xdr:col>
                    <xdr:colOff>367560</xdr:colOff>
                    <xdr:row>35</xdr:row>
                    <xdr:rowOff>37800</xdr:rowOff>
                  </from>
                  <to>
                    <xdr:col>14</xdr:col>
                    <xdr:colOff>298080</xdr:colOff>
                    <xdr:row>3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false" hidden="false" outlineLevel="0" max="257" min="1" style="3" width="9.1"/>
  </cols>
  <sheetData>
    <row r="2" customFormat="false" ht="15" hidden="false" customHeight="false" outlineLevel="0" collapsed="false">
      <c r="C2" s="4" t="s">
        <v>96</v>
      </c>
    </row>
    <row r="5" customFormat="false" ht="18.6" hidden="false" customHeight="false" outlineLevel="0" collapsed="false">
      <c r="B5" s="3" t="s">
        <v>97</v>
      </c>
      <c r="C5" s="7" t="s">
        <v>98</v>
      </c>
      <c r="D5" s="6" t="n">
        <v>8.1</v>
      </c>
      <c r="E5" s="3" t="s">
        <v>99</v>
      </c>
    </row>
    <row r="6" customFormat="false" ht="18.6" hidden="false" customHeight="false" outlineLevel="0" collapsed="false">
      <c r="B6" s="3" t="s">
        <v>100</v>
      </c>
      <c r="C6" s="7" t="s">
        <v>101</v>
      </c>
      <c r="D6" s="6" t="n">
        <v>8</v>
      </c>
      <c r="E6" s="3" t="s">
        <v>102</v>
      </c>
    </row>
    <row r="7" customFormat="false" ht="18.6" hidden="false" customHeight="false" outlineLevel="0" collapsed="false">
      <c r="B7" s="3" t="s">
        <v>103</v>
      </c>
      <c r="C7" s="3" t="s">
        <v>104</v>
      </c>
      <c r="D7" s="6" t="n">
        <v>1.5</v>
      </c>
      <c r="E7" s="3" t="s">
        <v>105</v>
      </c>
    </row>
    <row r="8" customFormat="false" ht="18.6" hidden="false" customHeight="false" outlineLevel="0" collapsed="false">
      <c r="B8" s="3" t="s">
        <v>106</v>
      </c>
      <c r="C8" s="7" t="s">
        <v>107</v>
      </c>
      <c r="D8" s="6" t="n">
        <v>0.047</v>
      </c>
      <c r="E8" s="3" t="s">
        <v>108</v>
      </c>
    </row>
    <row r="9" customFormat="false" ht="18.6" hidden="false" customHeight="false" outlineLevel="0" collapsed="false">
      <c r="B9" s="3" t="s">
        <v>109</v>
      </c>
      <c r="C9" s="7" t="s">
        <v>110</v>
      </c>
      <c r="D9" s="6" t="n">
        <v>1</v>
      </c>
      <c r="E9" s="10" t="s">
        <v>111</v>
      </c>
    </row>
    <row r="10" customFormat="false" ht="15" hidden="false" customHeight="false" outlineLevel="0" collapsed="false">
      <c r="B10" s="3" t="s">
        <v>112</v>
      </c>
      <c r="C10" s="4" t="s">
        <v>113</v>
      </c>
      <c r="D10" s="6" t="n">
        <v>1.65</v>
      </c>
      <c r="E10" s="3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1" t="s">
        <v>115</v>
      </c>
    </row>
    <row r="4" customFormat="false" ht="13.2" hidden="false" customHeight="false" outlineLevel="0" collapsed="false">
      <c r="B4" s="11" t="s">
        <v>116</v>
      </c>
      <c r="I4" s="11" t="s">
        <v>62</v>
      </c>
    </row>
    <row r="5" customFormat="false" ht="13.2" hidden="false" customHeight="false" outlineLevel="0" collapsed="false">
      <c r="C5" s="11" t="s">
        <v>117</v>
      </c>
      <c r="E5" s="11" t="n">
        <v>0.001</v>
      </c>
      <c r="J5" s="11" t="s">
        <v>118</v>
      </c>
      <c r="L5" s="11" t="n">
        <v>219348.203064445</v>
      </c>
      <c r="M5" s="11" t="s">
        <v>119</v>
      </c>
    </row>
    <row r="6" customFormat="false" ht="13.2" hidden="false" customHeight="false" outlineLevel="0" collapsed="false">
      <c r="C6" s="11" t="s">
        <v>120</v>
      </c>
      <c r="E6" s="11" t="n">
        <v>3.91221902246353</v>
      </c>
      <c r="F6" s="11" t="s">
        <v>30</v>
      </c>
    </row>
    <row r="7" customFormat="false" ht="13.2" hidden="false" customHeight="false" outlineLevel="0" collapsed="false">
      <c r="C7" s="11" t="s">
        <v>121</v>
      </c>
      <c r="E7" s="11" t="n">
        <v>1.18552091589804</v>
      </c>
    </row>
    <row r="8" customFormat="false" ht="13.2" hidden="false" customHeight="false" outlineLevel="0" collapsed="false">
      <c r="C8" s="11" t="s">
        <v>118</v>
      </c>
      <c r="E8" s="11" t="n">
        <v>219348.203064445</v>
      </c>
      <c r="F8" s="11" t="s">
        <v>119</v>
      </c>
    </row>
    <row r="11" customFormat="false" ht="13.2" hidden="false" customHeight="false" outlineLevel="0" collapsed="false">
      <c r="C11" s="11" t="s">
        <v>122</v>
      </c>
      <c r="D11" s="11" t="s">
        <v>123</v>
      </c>
      <c r="E11" s="11" t="s">
        <v>123</v>
      </c>
      <c r="F11" s="11" t="s">
        <v>123</v>
      </c>
      <c r="G11" s="11" t="s">
        <v>123</v>
      </c>
      <c r="H11" s="11" t="s">
        <v>123</v>
      </c>
      <c r="I11" s="11" t="s">
        <v>123</v>
      </c>
    </row>
    <row r="12" customFormat="false" ht="13.2" hidden="false" customHeight="false" outlineLevel="0" collapsed="false">
      <c r="B12" s="11" t="s">
        <v>124</v>
      </c>
      <c r="C12" s="11" t="s">
        <v>125</v>
      </c>
      <c r="D12" s="11" t="s">
        <v>126</v>
      </c>
      <c r="E12" s="11" t="s">
        <v>127</v>
      </c>
      <c r="F12" s="11" t="s">
        <v>128</v>
      </c>
      <c r="G12" s="11" t="s">
        <v>129</v>
      </c>
      <c r="H12" s="11" t="s">
        <v>130</v>
      </c>
      <c r="I12" s="11" t="s">
        <v>131</v>
      </c>
    </row>
    <row r="13" customFormat="false" ht="13.2" hidden="false" customHeight="false" outlineLevel="0" collapsed="false">
      <c r="B13" s="11" t="n">
        <v>1</v>
      </c>
      <c r="C13" s="11" t="n">
        <v>0</v>
      </c>
      <c r="D13" s="11" t="n">
        <v>10</v>
      </c>
      <c r="E13" s="11" t="n">
        <v>9.99999998392542</v>
      </c>
      <c r="F13" s="11" t="n">
        <v>9.99996426878251</v>
      </c>
      <c r="G13" s="11" t="n">
        <v>9.99910653032611</v>
      </c>
      <c r="H13" s="11" t="n">
        <v>9.99472020485635</v>
      </c>
      <c r="I13" s="11" t="n">
        <v>9.98372324429237</v>
      </c>
    </row>
    <row r="14" customFormat="false" ht="13.2" hidden="false" customHeight="false" outlineLevel="0" collapsed="false">
      <c r="B14" s="11" t="n">
        <v>2</v>
      </c>
      <c r="C14" s="11" t="n">
        <v>166.666666666667</v>
      </c>
      <c r="D14" s="11" t="n">
        <v>9.83333333333333</v>
      </c>
      <c r="E14" s="11" t="n">
        <v>9.83333331725876</v>
      </c>
      <c r="F14" s="11" t="n">
        <v>9.83329760211584</v>
      </c>
      <c r="G14" s="11" t="n">
        <v>9.83243986365945</v>
      </c>
      <c r="H14" s="11" t="n">
        <v>9.82805353818968</v>
      </c>
      <c r="I14" s="11" t="n">
        <v>9.81705657762571</v>
      </c>
    </row>
    <row r="15" customFormat="false" ht="13.2" hidden="false" customHeight="false" outlineLevel="0" collapsed="false">
      <c r="B15" s="11" t="n">
        <v>3</v>
      </c>
      <c r="C15" s="11" t="n">
        <v>333.333333333333</v>
      </c>
      <c r="D15" s="11" t="n">
        <v>9.66666666666667</v>
      </c>
      <c r="E15" s="11" t="n">
        <v>9.66666655451094</v>
      </c>
      <c r="F15" s="11" t="n">
        <v>9.66656395889545</v>
      </c>
      <c r="G15" s="11" t="n">
        <v>9.66494285019255</v>
      </c>
      <c r="H15" s="11" t="n">
        <v>9.65845712131175</v>
      </c>
      <c r="I15" s="11" t="n">
        <v>9.64438608421581</v>
      </c>
    </row>
    <row r="16" customFormat="false" ht="13.2" hidden="false" customHeight="false" outlineLevel="0" collapsed="false">
      <c r="B16" s="11" t="n">
        <v>4</v>
      </c>
      <c r="C16" s="11" t="n">
        <v>500</v>
      </c>
      <c r="D16" s="11" t="n">
        <v>9.5</v>
      </c>
      <c r="E16" s="11" t="n">
        <v>9.49999988784428</v>
      </c>
      <c r="F16" s="11" t="n">
        <v>9.49989729222878</v>
      </c>
      <c r="G16" s="11" t="n">
        <v>9.49827618352588</v>
      </c>
      <c r="H16" s="11" t="n">
        <v>9.49179045464508</v>
      </c>
      <c r="I16" s="11" t="n">
        <v>9.47771941754914</v>
      </c>
    </row>
    <row r="17" customFormat="false" ht="13.2" hidden="false" customHeight="false" outlineLevel="0" collapsed="false">
      <c r="B17" s="11" t="n">
        <v>5</v>
      </c>
      <c r="C17" s="11" t="n">
        <v>666.666666666667</v>
      </c>
      <c r="D17" s="11" t="n">
        <v>9.33333333333333</v>
      </c>
      <c r="E17" s="11" t="n">
        <v>9.33333253702013</v>
      </c>
      <c r="F17" s="11" t="n">
        <v>9.3329955870085</v>
      </c>
      <c r="G17" s="11" t="n">
        <v>9.32937994666828</v>
      </c>
      <c r="H17" s="11" t="n">
        <v>9.31818276421465</v>
      </c>
      <c r="I17" s="11" t="n">
        <v>9.2977335441328</v>
      </c>
    </row>
    <row r="18" customFormat="false" ht="13.2" hidden="false" customHeight="false" outlineLevel="0" collapsed="false">
      <c r="B18" s="11" t="n">
        <v>6</v>
      </c>
      <c r="C18" s="11" t="n">
        <v>833.333333333333</v>
      </c>
      <c r="D18" s="11" t="n">
        <v>9.16666666666667</v>
      </c>
      <c r="E18" s="11" t="n">
        <v>9.16666587035346</v>
      </c>
      <c r="F18" s="11" t="n">
        <v>9.16632892034184</v>
      </c>
      <c r="G18" s="11" t="n">
        <v>9.16271328000161</v>
      </c>
      <c r="H18" s="11" t="n">
        <v>9.15151609754799</v>
      </c>
      <c r="I18" s="11" t="n">
        <v>9.13106687746613</v>
      </c>
    </row>
    <row r="19" customFormat="false" ht="13.2" hidden="false" customHeight="false" outlineLevel="0" collapsed="false">
      <c r="B19" s="11" t="n">
        <v>7</v>
      </c>
      <c r="C19" s="11" t="n">
        <v>1000</v>
      </c>
      <c r="D19" s="11" t="n">
        <v>9</v>
      </c>
      <c r="E19" s="11" t="n">
        <v>8.99999484338402</v>
      </c>
      <c r="F19" s="11" t="n">
        <v>8.99894411953755</v>
      </c>
      <c r="G19" s="11" t="n">
        <v>8.99105030769745</v>
      </c>
      <c r="H19" s="11" t="n">
        <v>8.97158194763874</v>
      </c>
      <c r="I19" s="11" t="n">
        <v>8.94111346686541</v>
      </c>
    </row>
    <row r="20" customFormat="false" ht="13.2" hidden="false" customHeight="false" outlineLevel="0" collapsed="false">
      <c r="B20" s="11" t="n">
        <v>8</v>
      </c>
      <c r="C20" s="11" t="n">
        <v>1166.66666666667</v>
      </c>
      <c r="D20" s="11" t="n">
        <v>8.83333333333333</v>
      </c>
      <c r="E20" s="11" t="n">
        <v>8.83332817671736</v>
      </c>
      <c r="F20" s="11" t="n">
        <v>8.83227745287089</v>
      </c>
      <c r="G20" s="11" t="n">
        <v>8.82438364103078</v>
      </c>
      <c r="H20" s="11" t="n">
        <v>8.80491528097208</v>
      </c>
      <c r="I20" s="11" t="n">
        <v>8.77444680019873</v>
      </c>
    </row>
    <row r="21" customFormat="false" ht="13.2" hidden="false" customHeight="false" outlineLevel="0" collapsed="false">
      <c r="B21" s="11" t="n">
        <v>9</v>
      </c>
      <c r="C21" s="11" t="n">
        <v>1333.33333333333</v>
      </c>
      <c r="D21" s="11" t="n">
        <v>8.66666666666667</v>
      </c>
      <c r="E21" s="11" t="n">
        <v>8.66663636774582</v>
      </c>
      <c r="F21" s="11" t="n">
        <v>8.66358033765528</v>
      </c>
      <c r="G21" s="11" t="n">
        <v>8.64732820077708</v>
      </c>
      <c r="H21" s="11" t="n">
        <v>8.61485654410414</v>
      </c>
      <c r="I21" s="11" t="n">
        <v>8.57052670933307</v>
      </c>
    </row>
    <row r="22" customFormat="false" ht="13.2" hidden="false" customHeight="false" outlineLevel="0" collapsed="false">
      <c r="B22" s="11" t="n">
        <v>10</v>
      </c>
      <c r="C22" s="11" t="n">
        <v>1500</v>
      </c>
      <c r="D22" s="11" t="n">
        <v>8.5</v>
      </c>
      <c r="E22" s="11" t="n">
        <v>8.49996970107915</v>
      </c>
      <c r="F22" s="11" t="n">
        <v>8.49691367098862</v>
      </c>
      <c r="G22" s="11" t="n">
        <v>8.48066153411041</v>
      </c>
      <c r="H22" s="11" t="n">
        <v>8.44818987743748</v>
      </c>
      <c r="I22" s="11" t="n">
        <v>8.40386004266636</v>
      </c>
    </row>
    <row r="23" customFormat="false" ht="13.2" hidden="false" customHeight="false" outlineLevel="0" collapsed="false">
      <c r="B23" s="11" t="n">
        <v>11</v>
      </c>
      <c r="C23" s="11" t="n">
        <v>1666.66666666667</v>
      </c>
      <c r="D23" s="11" t="n">
        <v>8.33333333333333</v>
      </c>
      <c r="E23" s="11" t="n">
        <v>8.33317246428674</v>
      </c>
      <c r="F23" s="11" t="n">
        <v>8.32492564060102</v>
      </c>
      <c r="G23" s="11" t="n">
        <v>8.29367855244082</v>
      </c>
      <c r="H23" s="11" t="n">
        <v>8.24248964803413</v>
      </c>
      <c r="I23" s="11" t="n">
        <v>8.18071543276123</v>
      </c>
    </row>
    <row r="24" customFormat="false" ht="13.2" hidden="false" customHeight="false" outlineLevel="0" collapsed="false">
      <c r="B24" s="11" t="n">
        <v>12</v>
      </c>
      <c r="C24" s="11" t="n">
        <v>1833.33333333333</v>
      </c>
      <c r="D24" s="11" t="n">
        <v>8.16666666666667</v>
      </c>
      <c r="E24" s="11" t="n">
        <v>8.16650579762007</v>
      </c>
      <c r="F24" s="11" t="n">
        <v>8.15825897393436</v>
      </c>
      <c r="G24" s="11" t="n">
        <v>8.12701188577415</v>
      </c>
      <c r="H24" s="11" t="n">
        <v>8.07582298136746</v>
      </c>
      <c r="I24" s="11" t="n">
        <v>8.0140487660944</v>
      </c>
    </row>
    <row r="25" customFormat="false" ht="13.2" hidden="false" customHeight="false" outlineLevel="0" collapsed="false">
      <c r="B25" s="11" t="n">
        <v>13</v>
      </c>
      <c r="C25" s="11" t="n">
        <v>2000</v>
      </c>
      <c r="D25" s="11" t="n">
        <v>8</v>
      </c>
      <c r="E25" s="11" t="n">
        <v>7.99923184832376</v>
      </c>
      <c r="F25" s="11" t="n">
        <v>7.97870456566785</v>
      </c>
      <c r="G25" s="11" t="n">
        <v>7.92295749018048</v>
      </c>
      <c r="H25" s="11" t="n">
        <v>7.84718887837981</v>
      </c>
      <c r="I25" s="11" t="n">
        <v>7.76543545195466</v>
      </c>
    </row>
    <row r="26" customFormat="false" ht="13.2" hidden="false" customHeight="false" outlineLevel="0" collapsed="false">
      <c r="B26" s="11" t="n">
        <v>14</v>
      </c>
      <c r="C26" s="11" t="n">
        <v>2166.66666666667</v>
      </c>
      <c r="D26" s="11" t="n">
        <v>7.83333333333333</v>
      </c>
      <c r="E26" s="11" t="n">
        <v>7.83256518165709</v>
      </c>
      <c r="F26" s="11" t="n">
        <v>7.81203789900118</v>
      </c>
      <c r="G26" s="11" t="n">
        <v>7.75629082351381</v>
      </c>
      <c r="H26" s="11" t="n">
        <v>7.68052221171314</v>
      </c>
      <c r="I26" s="11" t="n">
        <v>7.5987687852874</v>
      </c>
    </row>
    <row r="27" customFormat="false" ht="13.2" hidden="false" customHeight="false" outlineLevel="0" collapsed="false">
      <c r="B27" s="11" t="n">
        <v>15</v>
      </c>
      <c r="C27" s="11" t="n">
        <v>2333.33333333333</v>
      </c>
      <c r="D27" s="11" t="n">
        <v>7.66666666666667</v>
      </c>
      <c r="E27" s="11" t="n">
        <v>7.66338585508511</v>
      </c>
      <c r="F27" s="11" t="n">
        <v>7.6166369713554</v>
      </c>
      <c r="G27" s="11" t="n">
        <v>7.52497073885185</v>
      </c>
      <c r="H27" s="11" t="n">
        <v>7.42019765639212</v>
      </c>
      <c r="I27" s="11" t="n">
        <v>7.31798093171171</v>
      </c>
    </row>
    <row r="28" customFormat="false" ht="13.2" hidden="false" customHeight="false" outlineLevel="0" collapsed="false">
      <c r="B28" s="11" t="n">
        <v>16</v>
      </c>
      <c r="C28" s="11" t="n">
        <v>2500</v>
      </c>
      <c r="D28" s="11" t="n">
        <v>7.5</v>
      </c>
      <c r="E28" s="11" t="n">
        <v>7.49671918841844</v>
      </c>
      <c r="F28" s="11" t="n">
        <v>7.44997030468874</v>
      </c>
      <c r="G28" s="11" t="n">
        <v>7.35830407218518</v>
      </c>
      <c r="H28" s="11" t="n">
        <v>7.25353098972545</v>
      </c>
      <c r="I28" s="11" t="n">
        <v>7.15131426504291</v>
      </c>
    </row>
    <row r="29" customFormat="false" ht="13.2" hidden="false" customHeight="false" outlineLevel="0" collapsed="false">
      <c r="B29" s="11" t="n">
        <v>17</v>
      </c>
      <c r="C29" s="11" t="n">
        <v>2666.66666666667</v>
      </c>
      <c r="D29" s="11" t="n">
        <v>7.33333333333333</v>
      </c>
      <c r="E29" s="11" t="n">
        <v>7.32087955655626</v>
      </c>
      <c r="F29" s="11" t="n">
        <v>7.22457107768752</v>
      </c>
      <c r="G29" s="11" t="n">
        <v>7.0867395729068</v>
      </c>
      <c r="H29" s="11" t="n">
        <v>6.95212102527948</v>
      </c>
      <c r="I29" s="11" t="n">
        <v>6.83197478613054</v>
      </c>
    </row>
    <row r="30" customFormat="false" ht="13.2" hidden="false" customHeight="false" outlineLevel="0" collapsed="false">
      <c r="B30" s="11" t="n">
        <v>18</v>
      </c>
      <c r="C30" s="11" t="n">
        <v>2833.33333333333</v>
      </c>
      <c r="D30" s="11" t="n">
        <v>7.16666666666667</v>
      </c>
      <c r="E30" s="11" t="n">
        <v>7.15421288988959</v>
      </c>
      <c r="F30" s="11" t="n">
        <v>7.05790441102085</v>
      </c>
      <c r="G30" s="11" t="n">
        <v>6.92007290624013</v>
      </c>
      <c r="H30" s="11" t="n">
        <v>6.78545435861277</v>
      </c>
      <c r="I30" s="11" t="n">
        <v>6.66530811945641</v>
      </c>
    </row>
    <row r="31" customFormat="false" ht="13.2" hidden="false" customHeight="false" outlineLevel="0" collapsed="false">
      <c r="B31" s="11" t="n">
        <v>19</v>
      </c>
      <c r="C31" s="11" t="n">
        <v>3000</v>
      </c>
      <c r="D31" s="11" t="n">
        <v>7</v>
      </c>
      <c r="E31" s="11" t="n">
        <v>6.9583038932908</v>
      </c>
      <c r="F31" s="11" t="n">
        <v>6.78163502961502</v>
      </c>
      <c r="G31" s="11" t="n">
        <v>6.59390462319092</v>
      </c>
      <c r="H31" s="11" t="n">
        <v>6.43428771375362</v>
      </c>
      <c r="I31" s="11" t="n">
        <v>6.30236013327586</v>
      </c>
    </row>
    <row r="32" customFormat="false" ht="13.2" hidden="false" customHeight="false" outlineLevel="0" collapsed="false">
      <c r="B32" s="11" t="n">
        <v>20</v>
      </c>
      <c r="C32" s="11" t="n">
        <v>3166.66666666667</v>
      </c>
      <c r="D32" s="11" t="n">
        <v>6.83333333333333</v>
      </c>
      <c r="E32" s="11" t="n">
        <v>6.79163722662414</v>
      </c>
      <c r="F32" s="11" t="n">
        <v>6.61496836294835</v>
      </c>
      <c r="G32" s="11" t="n">
        <v>6.42723795652425</v>
      </c>
      <c r="H32" s="11" t="n">
        <v>6.26762104708675</v>
      </c>
      <c r="I32" s="11" t="n">
        <v>6.13569346658381</v>
      </c>
    </row>
    <row r="33" customFormat="false" ht="13.2" hidden="false" customHeight="false" outlineLevel="0" collapsed="false">
      <c r="B33" s="11" t="n">
        <v>21</v>
      </c>
      <c r="C33" s="11" t="n">
        <v>3333.33333333333</v>
      </c>
      <c r="D33" s="11" t="n">
        <v>6.66666666666667</v>
      </c>
      <c r="E33" s="11" t="n">
        <v>6.54463121183947</v>
      </c>
      <c r="F33" s="11" t="n">
        <v>6.26219673073838</v>
      </c>
      <c r="G33" s="11" t="n">
        <v>6.03339946419619</v>
      </c>
      <c r="H33" s="11" t="n">
        <v>5.86048674090252</v>
      </c>
      <c r="I33" s="11" t="n">
        <v>5.7264492538057</v>
      </c>
    </row>
    <row r="34" customFormat="false" ht="13.2" hidden="false" customHeight="false" outlineLevel="0" collapsed="false">
      <c r="B34" s="11" t="n">
        <v>22</v>
      </c>
      <c r="C34" s="11" t="n">
        <v>3500</v>
      </c>
      <c r="D34" s="11" t="n">
        <v>6.5</v>
      </c>
      <c r="E34" s="11" t="n">
        <v>6.3779645451728</v>
      </c>
      <c r="F34" s="11" t="n">
        <v>6.09553006407171</v>
      </c>
      <c r="G34" s="11" t="n">
        <v>5.86673279752953</v>
      </c>
      <c r="H34" s="11" t="n">
        <v>5.69382007423501</v>
      </c>
      <c r="I34" s="11" t="n">
        <v>5.55978258705518</v>
      </c>
    </row>
    <row r="35" customFormat="false" ht="13.2" hidden="false" customHeight="false" outlineLevel="0" collapsed="false">
      <c r="B35" s="11" t="n">
        <v>23</v>
      </c>
      <c r="C35" s="11" t="n">
        <v>3666.66666666667</v>
      </c>
      <c r="D35" s="11" t="n">
        <v>6.33333333333333</v>
      </c>
      <c r="E35" s="11" t="n">
        <v>6.0239217165167</v>
      </c>
      <c r="F35" s="11" t="n">
        <v>5.64191374612018</v>
      </c>
      <c r="G35" s="11" t="n">
        <v>5.39699268261155</v>
      </c>
      <c r="H35" s="11" t="n">
        <v>5.22873713556663</v>
      </c>
      <c r="I35" s="11" t="n">
        <v>5.10483222653521</v>
      </c>
    </row>
    <row r="36" customFormat="false" ht="13.2" hidden="false" customHeight="false" outlineLevel="0" collapsed="false">
      <c r="B36" s="11" t="n">
        <v>24</v>
      </c>
      <c r="C36" s="11" t="n">
        <v>3833.33333333333</v>
      </c>
      <c r="D36" s="11" t="n">
        <v>6.16666666666667</v>
      </c>
      <c r="E36" s="11" t="n">
        <v>5.85725504985003</v>
      </c>
      <c r="F36" s="11" t="n">
        <v>5.47524707945351</v>
      </c>
      <c r="G36" s="11" t="n">
        <v>5.23032601594488</v>
      </c>
      <c r="H36" s="11" t="n">
        <v>5.06207046889659</v>
      </c>
      <c r="I36" s="11" t="n">
        <v>4.93816555959937</v>
      </c>
    </row>
    <row r="37" customFormat="false" ht="13.2" hidden="false" customHeight="false" outlineLevel="0" collapsed="false">
      <c r="B37" s="11" t="n">
        <v>25</v>
      </c>
      <c r="C37" s="11" t="n">
        <v>4000</v>
      </c>
      <c r="D37" s="11" t="n">
        <v>6</v>
      </c>
      <c r="E37" s="11" t="n">
        <v>5.32461724705896</v>
      </c>
      <c r="F37" s="11" t="n">
        <v>4.90707130473895</v>
      </c>
      <c r="G37" s="11" t="n">
        <v>4.68475602218781</v>
      </c>
      <c r="H37" s="11" t="n">
        <v>4.54264537944921</v>
      </c>
      <c r="I37" s="11" t="n">
        <v>4.44193767619613</v>
      </c>
    </row>
    <row r="38" customFormat="false" ht="13.2" hidden="false" customHeight="false" outlineLevel="0" collapsed="false">
      <c r="B38" s="11" t="n">
        <v>26</v>
      </c>
      <c r="C38" s="11" t="n">
        <v>4166.66666666667</v>
      </c>
      <c r="D38" s="11" t="n">
        <v>5.83333333333333</v>
      </c>
      <c r="E38" s="11" t="n">
        <v>5.15795058039229</v>
      </c>
      <c r="F38" s="11" t="n">
        <v>4.74040463807228</v>
      </c>
      <c r="G38" s="11" t="n">
        <v>4.51808935552112</v>
      </c>
      <c r="H38" s="11" t="n">
        <v>4.37597871276952</v>
      </c>
      <c r="I38" s="11" t="n">
        <v>4.27527100868969</v>
      </c>
    </row>
    <row r="39" customFormat="false" ht="13.2" hidden="false" customHeight="false" outlineLevel="0" collapsed="false">
      <c r="B39" s="11" t="n">
        <v>27</v>
      </c>
      <c r="C39" s="11" t="n">
        <v>4333.33333333333</v>
      </c>
      <c r="D39" s="11" t="n">
        <v>5.66666666666667</v>
      </c>
      <c r="E39" s="11" t="n">
        <v>4.39812635839605</v>
      </c>
      <c r="F39" s="11" t="n">
        <v>4.06373662423029</v>
      </c>
      <c r="G39" s="11" t="n">
        <v>3.90725168272158</v>
      </c>
      <c r="H39" s="11" t="n">
        <v>3.81192811560543</v>
      </c>
      <c r="I39" s="11" t="n">
        <v>3.74608118187064</v>
      </c>
    </row>
    <row r="40" customFormat="false" ht="13.2" hidden="false" customHeight="false" outlineLevel="0" collapsed="false">
      <c r="B40" s="11" t="n">
        <v>28</v>
      </c>
      <c r="C40" s="11" t="n">
        <v>4500</v>
      </c>
      <c r="D40" s="11" t="n">
        <v>5.5</v>
      </c>
      <c r="E40" s="11" t="n">
        <v>4.23145969172938</v>
      </c>
      <c r="F40" s="11" t="n">
        <v>3.89706995756362</v>
      </c>
      <c r="G40" s="11" t="n">
        <v>3.7405850160548</v>
      </c>
      <c r="H40" s="11" t="n">
        <v>3.64526144888999</v>
      </c>
      <c r="I40" s="11" t="n">
        <v>3.57941451265663</v>
      </c>
    </row>
    <row r="41" customFormat="false" ht="13.2" hidden="false" customHeight="false" outlineLevel="0" collapsed="false">
      <c r="B41" s="11" t="n">
        <v>29</v>
      </c>
      <c r="C41" s="11" t="n">
        <v>4666.66666666667</v>
      </c>
      <c r="D41" s="11" t="n">
        <v>5.33333333333333</v>
      </c>
      <c r="E41" s="11" t="n">
        <v>3.27091236004079</v>
      </c>
      <c r="F41" s="11" t="n">
        <v>3.14192696980003</v>
      </c>
      <c r="G41" s="11" t="n">
        <v>3.08543193441628</v>
      </c>
      <c r="H41" s="11" t="n">
        <v>3.05183830034778</v>
      </c>
      <c r="I41" s="11" t="n">
        <v>3.02892698549536</v>
      </c>
    </row>
    <row r="42" customFormat="false" ht="13.2" hidden="false" customHeight="false" outlineLevel="0" collapsed="false">
      <c r="B42" s="11" t="n">
        <v>30</v>
      </c>
      <c r="C42" s="11" t="n">
        <v>4833.33333333333</v>
      </c>
      <c r="D42" s="11" t="n">
        <v>5.16666666666667</v>
      </c>
      <c r="E42" s="11" t="n">
        <v>3.10424569337413</v>
      </c>
      <c r="F42" s="11" t="n">
        <v>2.97526030313337</v>
      </c>
      <c r="G42" s="11" t="n">
        <v>2.91876526774905</v>
      </c>
      <c r="H42" s="11" t="n">
        <v>2.88517163350412</v>
      </c>
      <c r="I42" s="11" t="n">
        <v>2.86226031131322</v>
      </c>
    </row>
    <row r="43" customFormat="false" ht="13.2" hidden="false" customHeight="false" outlineLevel="0" collapsed="false">
      <c r="B43" s="11" t="n">
        <v>31</v>
      </c>
      <c r="C43" s="11" t="n">
        <v>5000</v>
      </c>
      <c r="D43" s="11" t="n">
        <v>5</v>
      </c>
      <c r="E43" s="11" t="n">
        <v>2.06242097329254</v>
      </c>
      <c r="F43" s="11" t="n">
        <v>2.1914063635333</v>
      </c>
      <c r="G43" s="11" t="n">
        <v>2.2479013989122</v>
      </c>
      <c r="H43" s="11" t="n">
        <v>2.28149503159039</v>
      </c>
      <c r="I43" s="11" t="n">
        <v>2.30440628963745</v>
      </c>
    </row>
    <row r="44" customFormat="false" ht="13.2" hidden="false" customHeight="false" outlineLevel="0" collapsed="false">
      <c r="B44" s="11" t="n">
        <v>32</v>
      </c>
      <c r="C44" s="11" t="n">
        <v>5166.66666666667</v>
      </c>
      <c r="D44" s="11" t="n">
        <v>4.83333333333333</v>
      </c>
      <c r="E44" s="11" t="n">
        <v>1.89575430662587</v>
      </c>
      <c r="F44" s="11" t="n">
        <v>2.02473969686664</v>
      </c>
      <c r="G44" s="11" t="n">
        <v>2.08123473224287</v>
      </c>
      <c r="H44" s="11" t="n">
        <v>2.11482836430102</v>
      </c>
      <c r="I44" s="11" t="n">
        <v>2.13773960139837</v>
      </c>
    </row>
    <row r="45" customFormat="false" ht="13.2" hidden="false" customHeight="false" outlineLevel="0" collapsed="false">
      <c r="B45" s="11" t="n">
        <v>33</v>
      </c>
      <c r="C45" s="11" t="n">
        <v>5333.33333333333</v>
      </c>
      <c r="D45" s="11" t="n">
        <v>4.66666666666667</v>
      </c>
      <c r="E45" s="11" t="n">
        <v>0.935206974937286</v>
      </c>
      <c r="F45" s="11" t="n">
        <v>1.26959670910305</v>
      </c>
      <c r="G45" s="11" t="n">
        <v>1.42608165059292</v>
      </c>
      <c r="H45" s="11" t="n">
        <v>1.52140521385268</v>
      </c>
      <c r="I45" s="11" t="n">
        <v>1.58725202272621</v>
      </c>
    </row>
    <row r="46" customFormat="false" ht="13.2" hidden="false" customHeight="false" outlineLevel="0" collapsed="false">
      <c r="B46" s="11" t="n">
        <v>34</v>
      </c>
      <c r="C46" s="11" t="n">
        <v>5500</v>
      </c>
      <c r="D46" s="11" t="n">
        <v>4.5</v>
      </c>
      <c r="E46" s="11" t="n">
        <v>0.76854030827062</v>
      </c>
      <c r="F46" s="11" t="n">
        <v>1.10293004243638</v>
      </c>
      <c r="G46" s="11" t="n">
        <v>1.25941498391405</v>
      </c>
      <c r="H46" s="11" t="n">
        <v>1.35473854506105</v>
      </c>
      <c r="I46" s="11" t="n">
        <v>1.42058529580247</v>
      </c>
    </row>
    <row r="47" customFormat="false" ht="13.2" hidden="false" customHeight="false" outlineLevel="0" collapsed="false">
      <c r="B47" s="11" t="n">
        <v>35</v>
      </c>
      <c r="C47" s="11" t="n">
        <v>5666.66666666667</v>
      </c>
      <c r="D47" s="11" t="n">
        <v>4.33333333333333</v>
      </c>
      <c r="E47" s="11" t="n">
        <v>0.00871608627438017</v>
      </c>
      <c r="F47" s="11" t="n">
        <v>0.426262028594374</v>
      </c>
      <c r="G47" s="11" t="n">
        <v>0.648577311061582</v>
      </c>
      <c r="H47" s="11" t="n">
        <v>0.790687941053744</v>
      </c>
      <c r="I47" s="11" t="n">
        <v>0.891395311333121</v>
      </c>
    </row>
    <row r="48" customFormat="false" ht="13.2" hidden="false" customHeight="false" outlineLevel="0" collapsed="false">
      <c r="B48" s="11" t="n">
        <v>36</v>
      </c>
      <c r="C48" s="11" t="n">
        <v>5833.33333333333</v>
      </c>
      <c r="D48" s="11" t="n">
        <v>4.16666666666667</v>
      </c>
      <c r="E48" s="11" t="n">
        <v>-0.157950580392287</v>
      </c>
      <c r="F48" s="11" t="n">
        <v>0.259595361927697</v>
      </c>
      <c r="G48" s="11" t="n">
        <v>0.481910644340933</v>
      </c>
      <c r="H48" s="11" t="n">
        <v>0.62402126735187</v>
      </c>
      <c r="I48" s="11" t="n">
        <v>0.724728480859223</v>
      </c>
    </row>
    <row r="49" customFormat="false" ht="13.2" hidden="false" customHeight="false" outlineLevel="0" collapsed="false">
      <c r="B49" s="11" t="n">
        <v>37</v>
      </c>
      <c r="C49" s="11" t="n">
        <v>6000</v>
      </c>
      <c r="D49" s="11" t="n">
        <v>4</v>
      </c>
      <c r="E49" s="11" t="n">
        <v>-0.690588383183362</v>
      </c>
      <c r="F49" s="11" t="n">
        <v>-0.308580412786942</v>
      </c>
      <c r="G49" s="11" t="n">
        <v>-0.0636593496432588</v>
      </c>
      <c r="H49" s="11" t="n">
        <v>0.104596155744848</v>
      </c>
      <c r="I49" s="11" t="n">
        <v>0.228500173932424</v>
      </c>
    </row>
    <row r="50" customFormat="false" ht="13.2" hidden="false" customHeight="false" outlineLevel="0" collapsed="false">
      <c r="B50" s="11" t="n">
        <v>38</v>
      </c>
      <c r="C50" s="11" t="n">
        <v>6166.66666666667</v>
      </c>
      <c r="D50" s="11" t="n">
        <v>3.83333333333333</v>
      </c>
      <c r="E50" s="11" t="n">
        <v>-0.857255049850029</v>
      </c>
      <c r="F50" s="11" t="n">
        <v>-0.475247079453682</v>
      </c>
      <c r="G50" s="11" t="n">
        <v>-0.230326016540719</v>
      </c>
      <c r="H50" s="11" t="n">
        <v>-0.0620705335204206</v>
      </c>
      <c r="I50" s="11" t="n">
        <v>0.0618330738895376</v>
      </c>
    </row>
    <row r="51" customFormat="false" ht="13.2" hidden="false" customHeight="false" outlineLevel="0" collapsed="false">
      <c r="B51" s="11" t="n">
        <v>39</v>
      </c>
      <c r="C51" s="11" t="n">
        <v>6333.33333333333</v>
      </c>
      <c r="D51" s="11" t="n">
        <v>3.66666666666667</v>
      </c>
      <c r="E51" s="11" t="n">
        <v>-1.21129787850613</v>
      </c>
      <c r="F51" s="11" t="n">
        <v>-0.928863397405694</v>
      </c>
      <c r="G51" s="11" t="n">
        <v>-0.700066132399576</v>
      </c>
      <c r="H51" s="11" t="n">
        <v>-0.527153541431461</v>
      </c>
      <c r="I51" s="11" t="n">
        <v>-0.39311838107575</v>
      </c>
    </row>
    <row r="52" customFormat="false" ht="13.2" hidden="false" customHeight="false" outlineLevel="0" collapsed="false">
      <c r="B52" s="11" t="n">
        <v>40</v>
      </c>
      <c r="C52" s="11" t="n">
        <v>6500</v>
      </c>
      <c r="D52" s="11" t="n">
        <v>3.5</v>
      </c>
      <c r="E52" s="11" t="n">
        <v>-1.3779645451728</v>
      </c>
      <c r="F52" s="11" t="n">
        <v>-1.09553006407285</v>
      </c>
      <c r="G52" s="11" t="n">
        <v>-0.866732800020021</v>
      </c>
      <c r="H52" s="11" t="n">
        <v>-0.693820278516568</v>
      </c>
      <c r="I52" s="11" t="n">
        <v>-0.559786163394025</v>
      </c>
    </row>
    <row r="53" customFormat="false" ht="13.2" hidden="false" customHeight="false" outlineLevel="0" collapsed="false">
      <c r="B53" s="11" t="n">
        <v>41</v>
      </c>
      <c r="C53" s="11" t="n">
        <v>6666.66666666667</v>
      </c>
      <c r="D53" s="11" t="n">
        <v>3.33333333333333</v>
      </c>
      <c r="E53" s="11" t="n">
        <v>-1.62497055995747</v>
      </c>
      <c r="F53" s="11" t="n">
        <v>-1.44830169628589</v>
      </c>
      <c r="G53" s="11" t="n">
        <v>-1.2605712961145</v>
      </c>
      <c r="H53" s="11" t="n">
        <v>-1.10095479447524</v>
      </c>
      <c r="I53" s="11" t="n">
        <v>-0.969033124202229</v>
      </c>
    </row>
    <row r="54" customFormat="false" ht="13.2" hidden="false" customHeight="false" outlineLevel="0" collapsed="false">
      <c r="B54" s="11" t="n">
        <v>42</v>
      </c>
      <c r="C54" s="11" t="n">
        <v>6833.33333333333</v>
      </c>
      <c r="D54" s="11" t="n">
        <v>3.16666666666667</v>
      </c>
      <c r="E54" s="11" t="n">
        <v>-1.79163722662413</v>
      </c>
      <c r="F54" s="11" t="n">
        <v>-1.61496836295564</v>
      </c>
      <c r="G54" s="11" t="n">
        <v>-1.42723796658877</v>
      </c>
      <c r="H54" s="11" t="n">
        <v>-1.26762167390138</v>
      </c>
      <c r="I54" s="11" t="n">
        <v>-1.13570258453167</v>
      </c>
    </row>
    <row r="55" customFormat="false" ht="13.2" hidden="false" customHeight="false" outlineLevel="0" collapsed="false">
      <c r="B55" s="11" t="n">
        <v>43</v>
      </c>
      <c r="C55" s="11" t="n">
        <v>7000</v>
      </c>
      <c r="D55" s="11" t="n">
        <v>3</v>
      </c>
      <c r="E55" s="11" t="n">
        <v>-1.98754622322292</v>
      </c>
      <c r="F55" s="11" t="n">
        <v>-1.89123774438021</v>
      </c>
      <c r="G55" s="11" t="n">
        <v>-1.75340626418634</v>
      </c>
      <c r="H55" s="11" t="n">
        <v>-1.61878893459631</v>
      </c>
      <c r="I55" s="11" t="n">
        <v>-1.49865727921558</v>
      </c>
    </row>
    <row r="56" customFormat="false" ht="13.2" hidden="false" customHeight="false" outlineLevel="0" collapsed="false">
      <c r="B56" s="11" t="n">
        <v>44</v>
      </c>
      <c r="C56" s="11" t="n">
        <v>7166.66666666667</v>
      </c>
      <c r="D56" s="11" t="n">
        <v>2.83333333333333</v>
      </c>
      <c r="E56" s="11" t="n">
        <v>-2.15421288988959</v>
      </c>
      <c r="F56" s="11" t="n">
        <v>-2.05790441106569</v>
      </c>
      <c r="G56" s="11" t="n">
        <v>-1.92007294551905</v>
      </c>
      <c r="H56" s="11" t="n">
        <v>-1.78545622407336</v>
      </c>
      <c r="I56" s="11" t="n">
        <v>-1.66533074689289</v>
      </c>
    </row>
    <row r="57" customFormat="false" ht="13.2" hidden="false" customHeight="false" outlineLevel="0" collapsed="false">
      <c r="B57" s="11" t="n">
        <v>45</v>
      </c>
      <c r="C57" s="11" t="n">
        <v>7333.33333333333</v>
      </c>
      <c r="D57" s="11" t="n">
        <v>2.66666666666667</v>
      </c>
      <c r="E57" s="11" t="n">
        <v>-2.33005252175177</v>
      </c>
      <c r="F57" s="11" t="n">
        <v>-2.28330363817617</v>
      </c>
      <c r="G57" s="11" t="n">
        <v>-2.19163749891131</v>
      </c>
      <c r="H57" s="11" t="n">
        <v>-2.08686793820145</v>
      </c>
      <c r="I57" s="11" t="n">
        <v>-1.98468613647009</v>
      </c>
    </row>
    <row r="58" customFormat="false" ht="13.2" hidden="false" customHeight="false" outlineLevel="0" collapsed="false">
      <c r="B58" s="11" t="n">
        <v>46</v>
      </c>
      <c r="C58" s="11" t="n">
        <v>7500</v>
      </c>
      <c r="D58" s="11" t="n">
        <v>2.5</v>
      </c>
      <c r="E58" s="11" t="n">
        <v>-2.49671918841844</v>
      </c>
      <c r="F58" s="11" t="n">
        <v>-2.44997030495233</v>
      </c>
      <c r="G58" s="11" t="n">
        <v>-2.35830421998896</v>
      </c>
      <c r="H58" s="11" t="n">
        <v>-2.2535363693974</v>
      </c>
      <c r="I58" s="11" t="n">
        <v>-2.15136888822397</v>
      </c>
    </row>
    <row r="59" customFormat="false" ht="13.2" hidden="false" customHeight="false" outlineLevel="0" collapsed="false">
      <c r="B59" s="11" t="n">
        <v>47</v>
      </c>
      <c r="C59" s="11" t="n">
        <v>7666.66666666667</v>
      </c>
      <c r="D59" s="11" t="n">
        <v>2.33333333333333</v>
      </c>
      <c r="E59" s="11" t="n">
        <v>-2.66589851499042</v>
      </c>
      <c r="F59" s="11" t="n">
        <v>-2.64537123320459</v>
      </c>
      <c r="G59" s="11" t="n">
        <v>-2.58962449803364</v>
      </c>
      <c r="H59" s="11" t="n">
        <v>-2.51386572839612</v>
      </c>
      <c r="I59" s="11" t="n">
        <v>-2.4321933654849</v>
      </c>
    </row>
    <row r="60" customFormat="false" ht="13.2" hidden="false" customHeight="false" outlineLevel="0" collapsed="false">
      <c r="B60" s="11" t="n">
        <v>48</v>
      </c>
      <c r="C60" s="11" t="n">
        <v>7833.33333333333</v>
      </c>
      <c r="D60" s="11" t="n">
        <v>2.16666666666667</v>
      </c>
      <c r="E60" s="11" t="n">
        <v>-2.83256518165709</v>
      </c>
      <c r="F60" s="11" t="n">
        <v>-2.81203790047839</v>
      </c>
      <c r="G60" s="11" t="n">
        <v>-2.75629135873955</v>
      </c>
      <c r="H60" s="11" t="n">
        <v>-2.68053722732801</v>
      </c>
      <c r="I60" s="11" t="n">
        <v>-2.59889696014605</v>
      </c>
    </row>
    <row r="61" customFormat="false" ht="13.2" hidden="false" customHeight="false" outlineLevel="0" collapsed="false">
      <c r="B61" s="11" t="n">
        <v>49</v>
      </c>
      <c r="C61" s="11" t="n">
        <v>8000</v>
      </c>
      <c r="D61" s="11" t="n">
        <v>2</v>
      </c>
      <c r="E61" s="11" t="n">
        <v>-2.99983913095341</v>
      </c>
      <c r="F61" s="11" t="n">
        <v>-2.99159231194144</v>
      </c>
      <c r="G61" s="11" t="n">
        <v>-2.96034641683081</v>
      </c>
      <c r="H61" s="11" t="n">
        <v>-2.90918405425135</v>
      </c>
      <c r="I61" s="11" t="n">
        <v>-2.84759200018605</v>
      </c>
    </row>
    <row r="62" customFormat="false" ht="13.2" hidden="false" customHeight="false" outlineLevel="0" collapsed="false">
      <c r="B62" s="11" t="n">
        <v>50</v>
      </c>
      <c r="C62" s="11" t="n">
        <v>8166.66666666667</v>
      </c>
      <c r="D62" s="11" t="n">
        <v>1.83333333333333</v>
      </c>
      <c r="E62" s="11" t="n">
        <v>-3.16650579762009</v>
      </c>
      <c r="F62" s="11" t="n">
        <v>-3.15825898180611</v>
      </c>
      <c r="G62" s="11" t="n">
        <v>-3.12701374725962</v>
      </c>
      <c r="H62" s="11" t="n">
        <v>-3.07586349446452</v>
      </c>
      <c r="I62" s="11" t="n">
        <v>-3.01434088328847</v>
      </c>
    </row>
    <row r="63" customFormat="false" ht="13.2" hidden="false" customHeight="false" outlineLevel="0" collapsed="false">
      <c r="B63" s="11" t="n">
        <v>51</v>
      </c>
      <c r="C63" s="11" t="n">
        <v>8333.33333333333</v>
      </c>
      <c r="D63" s="11" t="n">
        <v>1.66666666666667</v>
      </c>
      <c r="E63" s="11" t="n">
        <v>-3.33330303441263</v>
      </c>
      <c r="F63" s="11" t="n">
        <v>-3.33024702815802</v>
      </c>
      <c r="G63" s="11" t="n">
        <v>-3.31399890057629</v>
      </c>
      <c r="H63" s="11" t="n">
        <v>-3.28159619227493</v>
      </c>
      <c r="I63" s="11" t="n">
        <v>-3.2376620988688</v>
      </c>
    </row>
    <row r="64" customFormat="false" ht="13.2" hidden="false" customHeight="false" outlineLevel="0" collapsed="false">
      <c r="B64" s="11" t="n">
        <v>52</v>
      </c>
      <c r="C64" s="11" t="n">
        <v>8500</v>
      </c>
      <c r="D64" s="11" t="n">
        <v>1.5</v>
      </c>
      <c r="E64" s="11" t="n">
        <v>-3.49996970107943</v>
      </c>
      <c r="F64" s="11" t="n">
        <v>-3.49691371079178</v>
      </c>
      <c r="G64" s="11" t="n">
        <v>-3.48066774102064</v>
      </c>
      <c r="H64" s="11" t="n">
        <v>-3.44829540523923</v>
      </c>
      <c r="I64" s="11" t="n">
        <v>-3.40450610467473</v>
      </c>
    </row>
    <row r="65" customFormat="false" ht="13.2" hidden="false" customHeight="false" outlineLevel="0" collapsed="false">
      <c r="B65" s="11" t="n">
        <v>53</v>
      </c>
      <c r="C65" s="11" t="n">
        <v>8666.66666666667</v>
      </c>
      <c r="D65" s="11" t="n">
        <v>1.33333333333333</v>
      </c>
      <c r="E65" s="11" t="n">
        <v>-3.66666151005249</v>
      </c>
      <c r="F65" s="11" t="n">
        <v>-3.66561090142787</v>
      </c>
      <c r="G65" s="11" t="n">
        <v>-3.65772998205927</v>
      </c>
      <c r="H65" s="11" t="n">
        <v>-3.63843385734658</v>
      </c>
      <c r="I65" s="11" t="n">
        <v>-3.60879540163082</v>
      </c>
    </row>
    <row r="66" customFormat="false" ht="13.2" hidden="false" customHeight="false" outlineLevel="0" collapsed="false">
      <c r="B66" s="11" t="n">
        <v>54</v>
      </c>
      <c r="C66" s="11" t="n">
        <v>8833.33333333333</v>
      </c>
      <c r="D66" s="11" t="n">
        <v>1.16666666666667</v>
      </c>
      <c r="E66" s="11" t="n">
        <v>-3.83332817672068</v>
      </c>
      <c r="F66" s="11" t="n">
        <v>-3.83227764351955</v>
      </c>
      <c r="G66" s="11" t="n">
        <v>-3.82440345270428</v>
      </c>
      <c r="H66" s="11" t="n">
        <v>-3.80518035179233</v>
      </c>
      <c r="I66" s="11" t="n">
        <v>-3.77583230328032</v>
      </c>
    </row>
    <row r="67" customFormat="false" ht="13.2" hidden="false" customHeight="false" outlineLevel="0" collapsed="false">
      <c r="B67" s="11" t="n">
        <v>55</v>
      </c>
      <c r="C67" s="11" t="n">
        <v>9000</v>
      </c>
      <c r="D67" s="11" t="n">
        <v>1</v>
      </c>
      <c r="E67" s="11" t="n">
        <v>-3.99999920370661</v>
      </c>
      <c r="F67" s="11" t="n">
        <v>-3.99966278082353</v>
      </c>
      <c r="G67" s="11" t="n">
        <v>-3.9960867446507</v>
      </c>
      <c r="H67" s="11" t="n">
        <v>-3.98530260852392</v>
      </c>
      <c r="I67" s="11" t="n">
        <v>-3.96653180646191</v>
      </c>
    </row>
    <row r="68" customFormat="false" ht="13.2" hidden="false" customHeight="false" outlineLevel="0" collapsed="false">
      <c r="B68" s="11" t="n">
        <v>56</v>
      </c>
      <c r="C68" s="11" t="n">
        <v>9166.66666666667</v>
      </c>
      <c r="D68" s="11" t="n">
        <v>0.833333333333334</v>
      </c>
      <c r="E68" s="11" t="n">
        <v>-4.16666587038977</v>
      </c>
      <c r="F68" s="11" t="n">
        <v>-4.16632978399633</v>
      </c>
      <c r="G68" s="11" t="n">
        <v>-4.16277373542975</v>
      </c>
      <c r="H68" s="11" t="n">
        <v>-4.15215753700645</v>
      </c>
      <c r="I68" s="11" t="n">
        <v>-4.13394593967555</v>
      </c>
    </row>
    <row r="69" customFormat="false" ht="13.2" hidden="false" customHeight="false" outlineLevel="0" collapsed="false">
      <c r="B69" s="11" t="n">
        <v>57</v>
      </c>
      <c r="C69" s="11" t="n">
        <v>9333.33333333333</v>
      </c>
      <c r="D69" s="11" t="n">
        <v>0.666666666666667</v>
      </c>
      <c r="E69" s="11" t="n">
        <v>-4.33333322137851</v>
      </c>
      <c r="F69" s="11" t="n">
        <v>-4.33323290466275</v>
      </c>
      <c r="G69" s="11" t="n">
        <v>-4.33172782480488</v>
      </c>
      <c r="H69" s="11" t="n">
        <v>-4.32619147469908</v>
      </c>
      <c r="I69" s="11" t="n">
        <v>-4.31538822560392</v>
      </c>
    </row>
    <row r="70" customFormat="false" ht="13.2" hidden="false" customHeight="false" outlineLevel="0" collapsed="false">
      <c r="B70" s="11" t="n">
        <v>58</v>
      </c>
      <c r="C70" s="11" t="n">
        <v>9500</v>
      </c>
      <c r="D70" s="11" t="n">
        <v>0.500000000000001</v>
      </c>
      <c r="E70" s="11" t="n">
        <v>-4.49999988820976</v>
      </c>
      <c r="F70" s="11" t="n">
        <v>-4.4999009867849</v>
      </c>
      <c r="G70" s="11" t="n">
        <v>-4.49845235042104</v>
      </c>
      <c r="H70" s="11" t="n">
        <v>-4.49328459834122</v>
      </c>
      <c r="I70" s="11" t="n">
        <v>-4.48351303345866</v>
      </c>
    </row>
    <row r="71" customFormat="false" ht="13.2" hidden="false" customHeight="false" outlineLevel="0" collapsed="false">
      <c r="B71" s="11" t="n">
        <v>59</v>
      </c>
      <c r="C71" s="11" t="n">
        <v>9666.66666666667</v>
      </c>
      <c r="D71" s="11" t="n">
        <v>0.333333333333334</v>
      </c>
      <c r="E71" s="11" t="n">
        <v>-4.66666665246688</v>
      </c>
      <c r="F71" s="11" t="n">
        <v>-4.66664023298751</v>
      </c>
      <c r="G71" s="11" t="n">
        <v>-4.66610612669306</v>
      </c>
      <c r="H71" s="11" t="n">
        <v>-4.66380776804885</v>
      </c>
      <c r="I71" s="11" t="n">
        <v>-4.65892829906258</v>
      </c>
    </row>
    <row r="72" customFormat="false" ht="13.2" hidden="false" customHeight="false" outlineLevel="0" collapsed="false">
      <c r="B72" s="11" t="n">
        <v>60</v>
      </c>
      <c r="C72" s="11" t="n">
        <v>9833.33333333333</v>
      </c>
      <c r="D72" s="11" t="n">
        <v>0.166666666666667</v>
      </c>
      <c r="E72" s="11" t="n">
        <v>-4.83333332064284</v>
      </c>
      <c r="F72" s="11" t="n">
        <v>-4.833312502654</v>
      </c>
      <c r="G72" s="11" t="n">
        <v>-4.83292956549442</v>
      </c>
      <c r="H72" s="11" t="n">
        <v>-4.83140143622211</v>
      </c>
      <c r="I72" s="11" t="n">
        <v>-4.82834150726601</v>
      </c>
    </row>
    <row r="73" customFormat="false" ht="13.2" hidden="false" customHeight="false" outlineLevel="0" collapsed="false">
      <c r="B73" s="11" t="n">
        <v>61</v>
      </c>
      <c r="C73" s="11" t="n">
        <v>10000</v>
      </c>
      <c r="D73" s="11" t="n">
        <v>5.68121938382404E-016</v>
      </c>
      <c r="E73" s="11" t="n">
        <v>-5</v>
      </c>
      <c r="F73" s="11" t="n">
        <v>-5</v>
      </c>
      <c r="G73" s="11" t="n">
        <v>-5</v>
      </c>
      <c r="H73" s="11" t="n">
        <v>-5</v>
      </c>
      <c r="I73" s="11" t="n"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05:51Z</dcterms:created>
  <dc:creator>Gary Parker</dc:creator>
  <dc:description/>
  <dc:language>en-US</dc:language>
  <cp:lastModifiedBy>gparker</cp:lastModifiedBy>
  <dcterms:modified xsi:type="dcterms:W3CDTF">2004-11-22T23:44:16Z</dcterms:modified>
  <cp:revision>0</cp:revision>
  <dc:subject/>
  <dc:title/>
</cp:coreProperties>
</file>