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duction" sheetId="1" state="visible" r:id="rId2"/>
    <sheet name="Note" sheetId="2" state="visible" r:id="rId3"/>
    <sheet name="Calculator" sheetId="3" state="visible" r:id="rId4"/>
    <sheet name="Auxiliary Parameters" sheetId="4" state="visible" r:id="rId5"/>
    <sheet name="ResultsofCalc" sheetId="5" state="visible" r:id="rId6"/>
    <sheet name="PlottheData" sheetId="6" state="visible" r:id="rId7"/>
    <sheet name="Formulation" sheetId="7" state="visible" r:id="rId8"/>
  </sheets>
  <definedNames>
    <definedName function="false" hidden="false" name="alr" vbProcedure="false">'Auxiliary Parameters'!$D$5</definedName>
    <definedName function="false" hidden="false" name="alt" vbProcedure="false">'Auxiliary Parameters'!$D$6</definedName>
    <definedName function="false" hidden="false" name="at" vbProcedure="false">'Auxiliary Parameters'!$D$6</definedName>
    <definedName function="false" hidden="false" name="B" vbProcedure="false">Calculator!$D$8</definedName>
    <definedName function="false" hidden="false" name="D" vbProcedure="false">Calculator!$D$9</definedName>
    <definedName function="false" hidden="false" name="ds" vbProcedure="false">Calculator!$D$33</definedName>
    <definedName function="false" hidden="false" name="dt" vbProcedure="false">Calculator!$D$34</definedName>
    <definedName function="false" hidden="false" name="fis" vbProcedure="false">'Auxiliary Parameters'!$D$9</definedName>
    <definedName function="false" hidden="false" name="Inter" vbProcedure="false">Calculator!$D$7</definedName>
    <definedName function="false" hidden="false" name="kc" vbProcedure="false">Calculator!$D$11</definedName>
    <definedName function="false" hidden="false" name="L" vbProcedure="false">Calculator!$D$31</definedName>
    <definedName function="false" hidden="false" name="lamp" vbProcedure="false">Calculator!$D$10</definedName>
    <definedName function="false" hidden="false" name="nt" vbProcedure="false">'Auxiliary Parameters'!$D$7</definedName>
    <definedName function="false" hidden="false" name="qbg" vbProcedure="false">Calculator!$D$32</definedName>
    <definedName function="false" hidden="false" name="Qf" vbProcedure="false">Calculator!$D$6</definedName>
    <definedName function="false" hidden="false" name="Rr" vbProcedure="false">'Auxiliary Parameters'!$D$10</definedName>
    <definedName function="false" hidden="false" name="S" vbProcedure="false">Calculator!$D$12</definedName>
    <definedName function="false" hidden="false" name="tausc" vbProcedure="false">'Auxiliary Parameters'!$D$8</definedName>
    <definedName function="false" hidden="false" localSheetId="6" name="OLE_LINK3" vbProcedure="false">Formulation!$B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47">
  <si>
    <t xml:space="preserve">Welcome to the Excel Workbook "RTe-bookAgDegNormal"</t>
  </si>
  <si>
    <t xml:space="preserve">This workbook computes 1D bed variation in rivers due to differential sediment transport.</t>
  </si>
  <si>
    <t xml:space="preserve">The sediment is assumed to be uniform with size D.</t>
  </si>
  <si>
    <t xml:space="preserve">All sediment transport is assumed to occur in a specified fraction of time during which the river is in flood, specified by an intermittency.</t>
  </si>
  <si>
    <t xml:space="preserve">A Manning-Strickler formulation is used for bed resistance.</t>
  </si>
  <si>
    <t xml:space="preserve">A generic relation of the general form of that due to Meyer-Peter and Muller is used for sediment transport.</t>
  </si>
  <si>
    <t xml:space="preserve">The flow is computed using the normal flow approximation.</t>
  </si>
  <si>
    <t xml:space="preserve">Calculations are performed from the worksheet "Calculator".</t>
  </si>
  <si>
    <t xml:space="preserve">Some auxiliary parameters used in the calculation are specified in the worksheet "Auxiliary Parameters".</t>
  </si>
  <si>
    <t xml:space="preserve">The initial condition is specified in terms of a floodwater discharge Qf, a grain size D, an intermittency Inter, a bed slope S and a channel width.</t>
  </si>
  <si>
    <t xml:space="preserve">These input values are used to compute the sediment transport rate Gt corresponding to a graded channel.</t>
  </si>
  <si>
    <t xml:space="preserve">A different load Gtf is then specified at the upstream end.</t>
  </si>
  <si>
    <t xml:space="preserve">The characteristics of the final graded state associated with this feed rate is computed.</t>
  </si>
  <si>
    <t xml:space="preserve">The time evolution to this new state is computed by clicking the button "Do a Calculation", which executes the code in Module 1 (see below).</t>
  </si>
  <si>
    <t xml:space="preserve">In performing this calculation, the following parameters must be specified:</t>
  </si>
  <si>
    <t xml:space="preserve">L = reach length;</t>
  </si>
  <si>
    <t xml:space="preserve">M = number of spatial intervals, so that the spatial step length = L/M;</t>
  </si>
  <si>
    <t xml:space="preserve">dt = time step length;</t>
  </si>
  <si>
    <t xml:space="preserve">Ntoprint = number of time steps to a printout;</t>
  </si>
  <si>
    <t xml:space="preserve">Nprint = number of printouts in the calculation.</t>
  </si>
  <si>
    <t xml:space="preserve">The calculation assumes that the bed elevation at the downstream end of the domain is fixed.</t>
  </si>
  <si>
    <t xml:space="preserve">Results of the calculation are given as data in worksheet"ResultsofCalc", and as a plot in worksheet "PlottheData".</t>
  </si>
  <si>
    <t xml:space="preserve">The formulation is contained in worksheet "Formulation", and also as the stand-alone file "Rte-bookAgDegNormalFormul.doc".</t>
  </si>
  <si>
    <t xml:space="preserve">The code is contained in Module 1 of this workbook in the Visual Basic editor, which can be accessed by clicking Tools, </t>
  </si>
  <si>
    <t xml:space="preserve">then Macro, then Visual Basic Editor.</t>
  </si>
  <si>
    <t xml:space="preserve">NOTE</t>
  </si>
  <si>
    <t xml:space="preserve">This workbook and software are provided for free as part of the e-book: </t>
  </si>
  <si>
    <t xml:space="preserve">1D SEDIMENT TRANSPORT MORPHODYNAMICS with applications to RIVERS AND TURBIDITY CURRENTS, </t>
  </si>
  <si>
    <t xml:space="preserve">by Gary Parker.</t>
  </si>
  <si>
    <t xml:space="preserve">Neither I nor any university in which I am in the employ accepts </t>
  </si>
  <si>
    <t xml:space="preserve">responsibility or liability for its use by third parties.</t>
  </si>
  <si>
    <t xml:space="preserve">Calculation of River Bed Elevation Variation with Normal Flow Assumption</t>
  </si>
  <si>
    <t xml:space="preserve">Calculation of ambient river conditions (before imposed change)</t>
  </si>
  <si>
    <t xml:space="preserve">Assumed parameters</t>
  </si>
  <si>
    <t xml:space="preserve">(Qf)</t>
  </si>
  <si>
    <r>
      <rPr>
        <sz val="12"/>
        <rFont val="Arial"/>
        <family val="0"/>
      </rPr>
      <t xml:space="preserve">Q</t>
    </r>
    <r>
      <rPr>
        <vertAlign val="subscript"/>
        <sz val="12"/>
        <rFont val="Arial"/>
        <family val="2"/>
      </rPr>
      <t xml:space="preserve">f</t>
    </r>
  </si>
  <si>
    <t xml:space="preserve">m^3/s</t>
  </si>
  <si>
    <t xml:space="preserve">Flood discharge</t>
  </si>
  <si>
    <t xml:space="preserve">(Inter)</t>
  </si>
  <si>
    <r>
      <rPr>
        <sz val="12"/>
        <rFont val="Arial"/>
        <family val="0"/>
      </rPr>
      <t xml:space="preserve">I</t>
    </r>
    <r>
      <rPr>
        <vertAlign val="subscript"/>
        <sz val="12"/>
        <rFont val="Arial"/>
        <family val="2"/>
      </rPr>
      <t xml:space="preserve">f</t>
    </r>
  </si>
  <si>
    <t xml:space="preserve">Intermittency</t>
  </si>
  <si>
    <t xml:space="preserve">The colored boxes:</t>
  </si>
  <si>
    <t xml:space="preserve">(B)</t>
  </si>
  <si>
    <t xml:space="preserve">B</t>
  </si>
  <si>
    <t xml:space="preserve">m</t>
  </si>
  <si>
    <t xml:space="preserve">Channel Width</t>
  </si>
  <si>
    <t xml:space="preserve">indicate the parameters you must specify.</t>
  </si>
  <si>
    <t xml:space="preserve">(D)</t>
  </si>
  <si>
    <t xml:space="preserve">D</t>
  </si>
  <si>
    <t xml:space="preserve">mm</t>
  </si>
  <si>
    <t xml:space="preserve">Grain Size</t>
  </si>
  <si>
    <t xml:space="preserve">The rest are computed for you.</t>
  </si>
  <si>
    <t xml:space="preserve">(lamp)</t>
  </si>
  <si>
    <r>
      <rPr>
        <sz val="12"/>
        <rFont val="Symbol"/>
        <family val="1"/>
        <charset val="2"/>
      </rPr>
      <t xml:space="preserve">l</t>
    </r>
    <r>
      <rPr>
        <vertAlign val="subscript"/>
        <sz val="12"/>
        <rFont val="Arial"/>
        <family val="2"/>
      </rPr>
      <t xml:space="preserve">p</t>
    </r>
  </si>
  <si>
    <t xml:space="preserve">Bed Porosity</t>
  </si>
  <si>
    <t xml:space="preserve">(kc)</t>
  </si>
  <si>
    <r>
      <rPr>
        <sz val="12"/>
        <rFont val="Arial"/>
        <family val="0"/>
      </rPr>
      <t xml:space="preserve">k</t>
    </r>
    <r>
      <rPr>
        <vertAlign val="subscript"/>
        <sz val="12"/>
        <rFont val="Arial"/>
        <family val="2"/>
      </rPr>
      <t xml:space="preserve">c</t>
    </r>
  </si>
  <si>
    <t xml:space="preserve">Roughness Height</t>
  </si>
  <si>
    <r>
      <rPr>
        <sz val="12"/>
        <rFont val="Arial"/>
        <family val="0"/>
      </rPr>
      <t xml:space="preserve">If bedforms are absent, set k</t>
    </r>
    <r>
      <rPr>
        <vertAlign val="subscript"/>
        <sz val="12"/>
        <rFont val="Arial"/>
        <family val="2"/>
      </rPr>
      <t xml:space="preserve">c</t>
    </r>
    <r>
      <rPr>
        <sz val="12"/>
        <rFont val="Arial"/>
        <family val="0"/>
      </rPr>
      <t xml:space="preserve"> = k</t>
    </r>
    <r>
      <rPr>
        <vertAlign val="subscript"/>
        <sz val="12"/>
        <rFont val="Arial"/>
        <family val="2"/>
      </rPr>
      <t xml:space="preserve">s</t>
    </r>
    <r>
      <rPr>
        <sz val="12"/>
        <rFont val="Arial"/>
        <family val="0"/>
      </rPr>
      <t xml:space="preserve">, where k</t>
    </r>
    <r>
      <rPr>
        <vertAlign val="subscript"/>
        <sz val="12"/>
        <rFont val="Arial"/>
        <family val="2"/>
      </rPr>
      <t xml:space="preserve">s</t>
    </r>
    <r>
      <rPr>
        <sz val="12"/>
        <rFont val="Arial"/>
        <family val="0"/>
      </rPr>
      <t xml:space="preserve"> = n</t>
    </r>
    <r>
      <rPr>
        <vertAlign val="subscript"/>
        <sz val="12"/>
        <rFont val="Arial"/>
        <family val="2"/>
      </rPr>
      <t xml:space="preserve">k</t>
    </r>
    <r>
      <rPr>
        <sz val="12"/>
        <rFont val="Arial"/>
        <family val="0"/>
      </rPr>
      <t xml:space="preserve"> D and n</t>
    </r>
    <r>
      <rPr>
        <vertAlign val="subscript"/>
        <sz val="12"/>
        <rFont val="Arial"/>
        <family val="2"/>
      </rPr>
      <t xml:space="preserve">k</t>
    </r>
    <r>
      <rPr>
        <sz val="12"/>
        <rFont val="Arial"/>
        <family val="0"/>
      </rPr>
      <t xml:space="preserve"> is an order-one factor (e.g. 3).</t>
    </r>
  </si>
  <si>
    <t xml:space="preserve">(S)</t>
  </si>
  <si>
    <t xml:space="preserve">S</t>
  </si>
  <si>
    <t xml:space="preserve">Ambient Bed Slope</t>
  </si>
  <si>
    <r>
      <rPr>
        <sz val="12"/>
        <rFont val="Arial"/>
        <family val="0"/>
      </rPr>
      <t xml:space="preserve">Otherwise set k</t>
    </r>
    <r>
      <rPr>
        <vertAlign val="subscript"/>
        <sz val="12"/>
        <rFont val="Arial"/>
        <family val="2"/>
      </rPr>
      <t xml:space="preserve">c</t>
    </r>
    <r>
      <rPr>
        <sz val="12"/>
        <rFont val="Arial"/>
        <family val="0"/>
      </rPr>
      <t xml:space="preserve"> = an appropriate value including the effects of bedforms.</t>
    </r>
  </si>
  <si>
    <t xml:space="preserve">Computed parameters at ambient conditions</t>
  </si>
  <si>
    <t xml:space="preserve">H</t>
  </si>
  <si>
    <t xml:space="preserve">Flow depth (at flood)</t>
  </si>
  <si>
    <r>
      <rPr>
        <sz val="12"/>
        <rFont val="Symbol"/>
        <family val="1"/>
        <charset val="2"/>
      </rPr>
      <t xml:space="preserve">t</t>
    </r>
    <r>
      <rPr>
        <sz val="12"/>
        <rFont val="Arial"/>
        <family val="0"/>
      </rPr>
      <t xml:space="preserve">*</t>
    </r>
  </si>
  <si>
    <t xml:space="preserve">Shields number (at flood)</t>
  </si>
  <si>
    <t xml:space="preserve">q*</t>
  </si>
  <si>
    <t xml:space="preserve">Einstein number (at flood)</t>
  </si>
  <si>
    <r>
      <rPr>
        <sz val="12"/>
        <rFont val="Arial"/>
        <family val="0"/>
      </rPr>
      <t xml:space="preserve">q</t>
    </r>
    <r>
      <rPr>
        <vertAlign val="subscript"/>
        <sz val="12"/>
        <rFont val="Arial"/>
        <family val="2"/>
      </rPr>
      <t xml:space="preserve">t</t>
    </r>
  </si>
  <si>
    <t xml:space="preserve">m^2/s</t>
  </si>
  <si>
    <t xml:space="preserve">Volume sediment transport rate per unit width (at flood)</t>
  </si>
  <si>
    <r>
      <rPr>
        <sz val="12"/>
        <rFont val="Arial"/>
        <family val="0"/>
      </rPr>
      <t xml:space="preserve">G</t>
    </r>
    <r>
      <rPr>
        <vertAlign val="subscript"/>
        <sz val="12"/>
        <rFont val="Arial"/>
        <family val="2"/>
      </rPr>
      <t xml:space="preserve">t</t>
    </r>
  </si>
  <si>
    <t xml:space="preserve">tons/a</t>
  </si>
  <si>
    <t xml:space="preserve">Ambient annual sediment transport rate in tons per annum (averaged over entire year)</t>
  </si>
  <si>
    <t xml:space="preserve">Calculation of ultimate conditions imposed by a modified rate of sediment input</t>
  </si>
  <si>
    <r>
      <rPr>
        <sz val="12"/>
        <rFont val="Arial"/>
        <family val="0"/>
      </rPr>
      <t xml:space="preserve">G</t>
    </r>
    <r>
      <rPr>
        <vertAlign val="subscript"/>
        <sz val="12"/>
        <rFont val="Arial"/>
        <family val="2"/>
      </rPr>
      <t xml:space="preserve">tf</t>
    </r>
  </si>
  <si>
    <t xml:space="preserve">Imposed annual sediment transport rate fed in from upstream (which must all be carried during floods)</t>
  </si>
  <si>
    <r>
      <rPr>
        <sz val="12"/>
        <rFont val="Arial"/>
        <family val="0"/>
      </rPr>
      <t xml:space="preserve">q</t>
    </r>
    <r>
      <rPr>
        <vertAlign val="subscript"/>
        <sz val="12"/>
        <rFont val="Arial"/>
        <family val="2"/>
      </rPr>
      <t xml:space="preserve">tf</t>
    </r>
  </si>
  <si>
    <t xml:space="preserve">Upstream imposed volume sediment transport rate per unit width (at flood)</t>
  </si>
  <si>
    <r>
      <rPr>
        <sz val="12"/>
        <rFont val="Symbol"/>
        <family val="1"/>
        <charset val="2"/>
      </rPr>
      <t xml:space="preserve">t</t>
    </r>
    <r>
      <rPr>
        <vertAlign val="subscript"/>
        <sz val="12"/>
        <rFont val="Arial"/>
        <family val="2"/>
      </rPr>
      <t xml:space="preserve">ult</t>
    </r>
    <r>
      <rPr>
        <sz val="12"/>
        <rFont val="Symbol"/>
        <family val="1"/>
        <charset val="2"/>
      </rPr>
      <t xml:space="preserve">*</t>
    </r>
  </si>
  <si>
    <t xml:space="preserve">Ultimate equilibrium Shields number (at flood)</t>
  </si>
  <si>
    <r>
      <rPr>
        <sz val="12"/>
        <rFont val="Arial"/>
        <family val="0"/>
      </rPr>
      <t xml:space="preserve">S</t>
    </r>
    <r>
      <rPr>
        <vertAlign val="subscript"/>
        <sz val="12"/>
        <rFont val="Arial"/>
        <family val="2"/>
      </rPr>
      <t xml:space="preserve">ult</t>
    </r>
  </si>
  <si>
    <t xml:space="preserve">Ultimate slope to which the bed must aggrade</t>
  </si>
  <si>
    <t xml:space="preserve">Click the button to perform a calculation</t>
  </si>
  <si>
    <r>
      <rPr>
        <sz val="12"/>
        <rFont val="Arial"/>
        <family val="0"/>
      </rPr>
      <t xml:space="preserve">H</t>
    </r>
    <r>
      <rPr>
        <vertAlign val="subscript"/>
        <sz val="12"/>
        <rFont val="Arial"/>
        <family val="2"/>
      </rPr>
      <t xml:space="preserve">ult</t>
    </r>
  </si>
  <si>
    <t xml:space="preserve">Ultimate flow depth (at flood)</t>
  </si>
  <si>
    <t xml:space="preserve">Calculation of time evolution toward this ultimate state</t>
  </si>
  <si>
    <t xml:space="preserve">L</t>
  </si>
  <si>
    <t xml:space="preserve">length of reach</t>
  </si>
  <si>
    <t xml:space="preserve">Ntoprint</t>
  </si>
  <si>
    <t xml:space="preserve">Number of time steps to printout</t>
  </si>
  <si>
    <r>
      <rPr>
        <sz val="12"/>
        <rFont val="Arial"/>
        <family val="0"/>
      </rPr>
      <t xml:space="preserve">q</t>
    </r>
    <r>
      <rPr>
        <vertAlign val="subscript"/>
        <sz val="12"/>
        <rFont val="Arial"/>
        <family val="2"/>
      </rPr>
      <t xml:space="preserve">t,g</t>
    </r>
  </si>
  <si>
    <t xml:space="preserve">sediment feed rate (during floods) at ghost node</t>
  </si>
  <si>
    <t xml:space="preserve">Nprint</t>
  </si>
  <si>
    <t xml:space="preserve">Number of printouts</t>
  </si>
  <si>
    <r>
      <rPr>
        <sz val="12"/>
        <rFont val="Symbol"/>
        <family val="1"/>
        <charset val="2"/>
      </rPr>
      <t xml:space="preserve">D</t>
    </r>
    <r>
      <rPr>
        <sz val="12"/>
        <rFont val="Arial"/>
        <family val="0"/>
      </rPr>
      <t xml:space="preserve">x</t>
    </r>
  </si>
  <si>
    <t xml:space="preserve">spatial step</t>
  </si>
  <si>
    <t xml:space="preserve">M</t>
  </si>
  <si>
    <t xml:space="preserve">Intervals</t>
  </si>
  <si>
    <r>
      <rPr>
        <sz val="12"/>
        <rFont val="Symbol"/>
        <family val="1"/>
        <charset val="2"/>
      </rPr>
      <t xml:space="preserve">D</t>
    </r>
    <r>
      <rPr>
        <sz val="12"/>
        <rFont val="Arial"/>
        <family val="0"/>
      </rPr>
      <t xml:space="preserve">t</t>
    </r>
  </si>
  <si>
    <t xml:space="preserve">year</t>
  </si>
  <si>
    <t xml:space="preserve">time step</t>
  </si>
  <si>
    <r>
      <rPr>
        <sz val="12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u</t>
    </r>
  </si>
  <si>
    <t xml:space="preserve">Here 1 = full upwind, 0.5 = central difference</t>
  </si>
  <si>
    <t xml:space="preserve">Duration of calculation</t>
  </si>
  <si>
    <t xml:space="preserve">years</t>
  </si>
  <si>
    <t xml:space="preserve">Auxiliary Parameters</t>
  </si>
  <si>
    <t xml:space="preserve">(alr)</t>
  </si>
  <si>
    <r>
      <rPr>
        <sz val="12"/>
        <rFont val="Symbol"/>
        <family val="1"/>
        <charset val="2"/>
      </rPr>
      <t xml:space="preserve">a</t>
    </r>
    <r>
      <rPr>
        <vertAlign val="subscript"/>
        <sz val="12"/>
        <rFont val="Arial"/>
        <family val="2"/>
      </rPr>
      <t xml:space="preserve">r</t>
    </r>
  </si>
  <si>
    <t xml:space="preserve">coefficient in Manning-Strickler resistance relation</t>
  </si>
  <si>
    <t xml:space="preserve">(alt)</t>
  </si>
  <si>
    <r>
      <rPr>
        <sz val="12"/>
        <rFont val="Symbol"/>
        <family val="1"/>
        <charset val="2"/>
      </rPr>
      <t xml:space="preserve">a</t>
    </r>
    <r>
      <rPr>
        <vertAlign val="subscript"/>
        <sz val="12"/>
        <rFont val="Arial"/>
        <family val="2"/>
      </rPr>
      <t xml:space="preserve">t</t>
    </r>
  </si>
  <si>
    <t xml:space="preserve">coefficient in sediment transport relation</t>
  </si>
  <si>
    <t xml:space="preserve">(nt)</t>
  </si>
  <si>
    <r>
      <rPr>
        <sz val="12"/>
        <rFont val="Arial"/>
        <family val="0"/>
      </rPr>
      <t xml:space="preserve">n</t>
    </r>
    <r>
      <rPr>
        <vertAlign val="subscript"/>
        <sz val="12"/>
        <rFont val="Arial"/>
        <family val="2"/>
      </rPr>
      <t xml:space="preserve">t</t>
    </r>
  </si>
  <si>
    <t xml:space="preserve">exponent in sediment transport relation</t>
  </si>
  <si>
    <t xml:space="preserve">(tausc)</t>
  </si>
  <si>
    <r>
      <rPr>
        <sz val="12"/>
        <rFont val="Symbol"/>
        <family val="1"/>
        <charset val="2"/>
      </rPr>
      <t xml:space="preserve">t</t>
    </r>
    <r>
      <rPr>
        <vertAlign val="subscript"/>
        <sz val="12"/>
        <rFont val="Arial"/>
        <family val="2"/>
      </rPr>
      <t xml:space="preserve">c</t>
    </r>
    <r>
      <rPr>
        <sz val="12"/>
        <rFont val="Arial"/>
        <family val="0"/>
      </rPr>
      <t xml:space="preserve">*</t>
    </r>
  </si>
  <si>
    <t xml:space="preserve">critical Shields stress</t>
  </si>
  <si>
    <t xml:space="preserve">(fis)</t>
  </si>
  <si>
    <r>
      <rPr>
        <sz val="12"/>
        <rFont val="Symbol"/>
        <family val="1"/>
        <charset val="2"/>
      </rPr>
      <t xml:space="preserve">j</t>
    </r>
    <r>
      <rPr>
        <vertAlign val="subscript"/>
        <sz val="12"/>
        <rFont val="Arial"/>
        <family val="2"/>
      </rPr>
      <t xml:space="preserve">s</t>
    </r>
  </si>
  <si>
    <t xml:space="preserve">fraction of bed shear stress that is skin friction</t>
  </si>
  <si>
    <t xml:space="preserve">(Rr)</t>
  </si>
  <si>
    <t xml:space="preserve">R</t>
  </si>
  <si>
    <t xml:space="preserve">submerged specific gravity of sediment</t>
  </si>
  <si>
    <t xml:space="preserve">Results of Program</t>
  </si>
  <si>
    <t xml:space="preserve">Parameters at ambient equilibrium</t>
  </si>
  <si>
    <t xml:space="preserve">Parameters at final equilibrium</t>
  </si>
  <si>
    <t xml:space="preserve">Slope</t>
  </si>
  <si>
    <t xml:space="preserve">Depth</t>
  </si>
  <si>
    <t xml:space="preserve">Shields stress</t>
  </si>
  <si>
    <t xml:space="preserve">Sediment load</t>
  </si>
  <si>
    <t xml:space="preserve">tons/yr</t>
  </si>
  <si>
    <t xml:space="preserve">x (m)</t>
  </si>
  <si>
    <t xml:space="preserve">eta (m)</t>
  </si>
  <si>
    <t xml:space="preserve">Node</t>
  </si>
  <si>
    <t xml:space="preserve">time (yrs)</t>
  </si>
  <si>
    <t xml:space="preserve">0 yr</t>
  </si>
  <si>
    <t xml:space="preserve">2 yr</t>
  </si>
  <si>
    <t xml:space="preserve">4 yr</t>
  </si>
  <si>
    <t xml:space="preserve">6 yr</t>
  </si>
  <si>
    <t xml:space="preserve">8 yr</t>
  </si>
  <si>
    <t xml:space="preserve">10 yr</t>
  </si>
  <si>
    <t xml:space="preserve">Ultimate</t>
  </si>
  <si>
    <t xml:space="preserve">The text given below is also contained within the stand-alone Word document, Rte-bookAgDegNormalFormul.doc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4"/>
      <name val="Arial"/>
      <family val="2"/>
    </font>
    <font>
      <sz val="12"/>
      <name val="Arial"/>
      <family val="0"/>
    </font>
    <font>
      <sz val="12"/>
      <name val="Arial"/>
      <family val="2"/>
    </font>
    <font>
      <i val="true"/>
      <sz val="12"/>
      <name val="Arial"/>
      <family val="2"/>
    </font>
    <font>
      <vertAlign val="subscript"/>
      <sz val="12"/>
      <name val="Arial"/>
      <family val="2"/>
    </font>
    <font>
      <sz val="12"/>
      <name val="Symbol"/>
      <family val="1"/>
      <charset val="2"/>
    </font>
    <font>
      <sz val="16"/>
      <name val="Arial"/>
      <family val="2"/>
    </font>
    <font>
      <b val="true"/>
      <sz val="19.25"/>
      <color rgb="FF000000"/>
      <name val="Arial"/>
      <family val="2"/>
    </font>
    <font>
      <sz val="15.25"/>
      <color rgb="FF00000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Bed evol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ResultsofCalc!$D$12</c:f>
              <c:strCache>
                <c:ptCount val="1"/>
                <c:pt idx="0">
                  <c:v>0 y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13:$C$73</c:f>
              <c:numCache>
                <c:formatCode>General</c:formatCode>
                <c:ptCount val="61"/>
                <c:pt idx="0">
                  <c:v>0</c:v>
                </c:pt>
                <c:pt idx="1">
                  <c:v>166.666666666667</c:v>
                </c:pt>
                <c:pt idx="2">
                  <c:v>333.333333333333</c:v>
                </c:pt>
                <c:pt idx="3">
                  <c:v>500</c:v>
                </c:pt>
                <c:pt idx="4">
                  <c:v>666.666666666667</c:v>
                </c:pt>
                <c:pt idx="5">
                  <c:v>833.333333333333</c:v>
                </c:pt>
                <c:pt idx="6">
                  <c:v>1000</c:v>
                </c:pt>
                <c:pt idx="7">
                  <c:v>1166.66666666667</c:v>
                </c:pt>
                <c:pt idx="8">
                  <c:v>1333.33333333333</c:v>
                </c:pt>
                <c:pt idx="9">
                  <c:v>1500</c:v>
                </c:pt>
                <c:pt idx="10">
                  <c:v>1666.66666666667</c:v>
                </c:pt>
                <c:pt idx="11">
                  <c:v>1833.33333333333</c:v>
                </c:pt>
                <c:pt idx="12">
                  <c:v>2000</c:v>
                </c:pt>
                <c:pt idx="13">
                  <c:v>2166.66666666667</c:v>
                </c:pt>
                <c:pt idx="14">
                  <c:v>2333.33333333333</c:v>
                </c:pt>
                <c:pt idx="15">
                  <c:v>2500</c:v>
                </c:pt>
                <c:pt idx="16">
                  <c:v>2666.66666666667</c:v>
                </c:pt>
                <c:pt idx="17">
                  <c:v>2833.33333333333</c:v>
                </c:pt>
                <c:pt idx="18">
                  <c:v>3000</c:v>
                </c:pt>
                <c:pt idx="19">
                  <c:v>3166.66666666667</c:v>
                </c:pt>
                <c:pt idx="20">
                  <c:v>3333.33333333333</c:v>
                </c:pt>
                <c:pt idx="21">
                  <c:v>3500</c:v>
                </c:pt>
                <c:pt idx="22">
                  <c:v>3666.66666666667</c:v>
                </c:pt>
                <c:pt idx="23">
                  <c:v>3833.33333333333</c:v>
                </c:pt>
                <c:pt idx="24">
                  <c:v>4000</c:v>
                </c:pt>
                <c:pt idx="25">
                  <c:v>4166.66666666667</c:v>
                </c:pt>
                <c:pt idx="26">
                  <c:v>4333.33333333333</c:v>
                </c:pt>
                <c:pt idx="27">
                  <c:v>4500</c:v>
                </c:pt>
                <c:pt idx="28">
                  <c:v>4666.66666666667</c:v>
                </c:pt>
                <c:pt idx="29">
                  <c:v>4833.33333333333</c:v>
                </c:pt>
                <c:pt idx="30">
                  <c:v>5000</c:v>
                </c:pt>
                <c:pt idx="31">
                  <c:v>5166.66666666667</c:v>
                </c:pt>
                <c:pt idx="32">
                  <c:v>5333.33333333333</c:v>
                </c:pt>
                <c:pt idx="33">
                  <c:v>5500</c:v>
                </c:pt>
                <c:pt idx="34">
                  <c:v>5666.66666666667</c:v>
                </c:pt>
                <c:pt idx="35">
                  <c:v>5833.33333333333</c:v>
                </c:pt>
                <c:pt idx="36">
                  <c:v>6000</c:v>
                </c:pt>
                <c:pt idx="37">
                  <c:v>6166.66666666667</c:v>
                </c:pt>
                <c:pt idx="38">
                  <c:v>6333.33333333333</c:v>
                </c:pt>
                <c:pt idx="39">
                  <c:v>6500</c:v>
                </c:pt>
                <c:pt idx="40">
                  <c:v>6666.66666666667</c:v>
                </c:pt>
                <c:pt idx="41">
                  <c:v>6833.33333333333</c:v>
                </c:pt>
                <c:pt idx="42">
                  <c:v>7000</c:v>
                </c:pt>
                <c:pt idx="43">
                  <c:v>7166.66666666667</c:v>
                </c:pt>
                <c:pt idx="44">
                  <c:v>7333.33333333333</c:v>
                </c:pt>
                <c:pt idx="45">
                  <c:v>7500</c:v>
                </c:pt>
                <c:pt idx="46">
                  <c:v>7666.66666666667</c:v>
                </c:pt>
                <c:pt idx="47">
                  <c:v>7833.33333333333</c:v>
                </c:pt>
                <c:pt idx="48">
                  <c:v>8000</c:v>
                </c:pt>
                <c:pt idx="49">
                  <c:v>8166.66666666667</c:v>
                </c:pt>
                <c:pt idx="50">
                  <c:v>8333.33333333333</c:v>
                </c:pt>
                <c:pt idx="51">
                  <c:v>8500</c:v>
                </c:pt>
                <c:pt idx="52">
                  <c:v>8666.66666666667</c:v>
                </c:pt>
                <c:pt idx="53">
                  <c:v>8833.33333333333</c:v>
                </c:pt>
                <c:pt idx="54">
                  <c:v>9000</c:v>
                </c:pt>
                <c:pt idx="55">
                  <c:v>9166.66666666667</c:v>
                </c:pt>
                <c:pt idx="56">
                  <c:v>9333.33333333333</c:v>
                </c:pt>
                <c:pt idx="57">
                  <c:v>9500</c:v>
                </c:pt>
                <c:pt idx="58">
                  <c:v>9666.66666666667</c:v>
                </c:pt>
                <c:pt idx="59">
                  <c:v>9833.33333333333</c:v>
                </c:pt>
                <c:pt idx="60">
                  <c:v>10000</c:v>
                </c:pt>
              </c:numCache>
            </c:numRef>
          </c:xVal>
          <c:yVal>
            <c:numRef>
              <c:f>ResultsofCalc!$D$13:$D$73</c:f>
              <c:numCache>
                <c:formatCode>General</c:formatCode>
                <c:ptCount val="61"/>
                <c:pt idx="0">
                  <c:v>80</c:v>
                </c:pt>
                <c:pt idx="1">
                  <c:v>78.6666666666667</c:v>
                </c:pt>
                <c:pt idx="2">
                  <c:v>77.3333333333333</c:v>
                </c:pt>
                <c:pt idx="3">
                  <c:v>76</c:v>
                </c:pt>
                <c:pt idx="4">
                  <c:v>74.6666666666667</c:v>
                </c:pt>
                <c:pt idx="5">
                  <c:v>73.3333333333333</c:v>
                </c:pt>
                <c:pt idx="6">
                  <c:v>72</c:v>
                </c:pt>
                <c:pt idx="7">
                  <c:v>70.6666666666667</c:v>
                </c:pt>
                <c:pt idx="8">
                  <c:v>69.3333333333333</c:v>
                </c:pt>
                <c:pt idx="9">
                  <c:v>68</c:v>
                </c:pt>
                <c:pt idx="10">
                  <c:v>66.6666666666667</c:v>
                </c:pt>
                <c:pt idx="11">
                  <c:v>65.3333333333333</c:v>
                </c:pt>
                <c:pt idx="12">
                  <c:v>64</c:v>
                </c:pt>
                <c:pt idx="13">
                  <c:v>62.6666666666667</c:v>
                </c:pt>
                <c:pt idx="14">
                  <c:v>61.3333333333333</c:v>
                </c:pt>
                <c:pt idx="15">
                  <c:v>60</c:v>
                </c:pt>
                <c:pt idx="16">
                  <c:v>58.6666666666667</c:v>
                </c:pt>
                <c:pt idx="17">
                  <c:v>57.3333333333333</c:v>
                </c:pt>
                <c:pt idx="18">
                  <c:v>56</c:v>
                </c:pt>
                <c:pt idx="19">
                  <c:v>54.6666666666667</c:v>
                </c:pt>
                <c:pt idx="20">
                  <c:v>53.3333333333333</c:v>
                </c:pt>
                <c:pt idx="21">
                  <c:v>52</c:v>
                </c:pt>
                <c:pt idx="22">
                  <c:v>50.6666666666667</c:v>
                </c:pt>
                <c:pt idx="23">
                  <c:v>49.3333333333333</c:v>
                </c:pt>
                <c:pt idx="24">
                  <c:v>48</c:v>
                </c:pt>
                <c:pt idx="25">
                  <c:v>46.6666666666667</c:v>
                </c:pt>
                <c:pt idx="26">
                  <c:v>45.3333333333333</c:v>
                </c:pt>
                <c:pt idx="27">
                  <c:v>44</c:v>
                </c:pt>
                <c:pt idx="28">
                  <c:v>42.6666666666667</c:v>
                </c:pt>
                <c:pt idx="29">
                  <c:v>41.3333333333333</c:v>
                </c:pt>
                <c:pt idx="30">
                  <c:v>40</c:v>
                </c:pt>
                <c:pt idx="31">
                  <c:v>38.6666666666667</c:v>
                </c:pt>
                <c:pt idx="32">
                  <c:v>37.3333333333333</c:v>
                </c:pt>
                <c:pt idx="33">
                  <c:v>36</c:v>
                </c:pt>
                <c:pt idx="34">
                  <c:v>34.6666666666667</c:v>
                </c:pt>
                <c:pt idx="35">
                  <c:v>33.3333333333333</c:v>
                </c:pt>
                <c:pt idx="36">
                  <c:v>32</c:v>
                </c:pt>
                <c:pt idx="37">
                  <c:v>30.6666666666667</c:v>
                </c:pt>
                <c:pt idx="38">
                  <c:v>29.3333333333333</c:v>
                </c:pt>
                <c:pt idx="39">
                  <c:v>28</c:v>
                </c:pt>
                <c:pt idx="40">
                  <c:v>26.6666666666667</c:v>
                </c:pt>
                <c:pt idx="41">
                  <c:v>25.3333333333333</c:v>
                </c:pt>
                <c:pt idx="42">
                  <c:v>24</c:v>
                </c:pt>
                <c:pt idx="43">
                  <c:v>22.6666666666667</c:v>
                </c:pt>
                <c:pt idx="44">
                  <c:v>21.3333333333333</c:v>
                </c:pt>
                <c:pt idx="45">
                  <c:v>20</c:v>
                </c:pt>
                <c:pt idx="46">
                  <c:v>18.6666666666667</c:v>
                </c:pt>
                <c:pt idx="47">
                  <c:v>17.3333333333333</c:v>
                </c:pt>
                <c:pt idx="48">
                  <c:v>16</c:v>
                </c:pt>
                <c:pt idx="49">
                  <c:v>14.6666666666667</c:v>
                </c:pt>
                <c:pt idx="50">
                  <c:v>13.3333333333333</c:v>
                </c:pt>
                <c:pt idx="51">
                  <c:v>12</c:v>
                </c:pt>
                <c:pt idx="52">
                  <c:v>10.6666666666667</c:v>
                </c:pt>
                <c:pt idx="53">
                  <c:v>9.33333333333334</c:v>
                </c:pt>
                <c:pt idx="54">
                  <c:v>8</c:v>
                </c:pt>
                <c:pt idx="55">
                  <c:v>6.66666666666667</c:v>
                </c:pt>
                <c:pt idx="56">
                  <c:v>5.33333333333334</c:v>
                </c:pt>
                <c:pt idx="57">
                  <c:v>4</c:v>
                </c:pt>
                <c:pt idx="58">
                  <c:v>2.66666666666667</c:v>
                </c:pt>
                <c:pt idx="59">
                  <c:v>1.33333333333334</c:v>
                </c:pt>
                <c:pt idx="6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ResultsofCalc!$E$12</c:f>
              <c:strCache>
                <c:ptCount val="1"/>
                <c:pt idx="0">
                  <c:v>2 y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13:$C$73</c:f>
              <c:numCache>
                <c:formatCode>General</c:formatCode>
                <c:ptCount val="61"/>
                <c:pt idx="0">
                  <c:v>0</c:v>
                </c:pt>
                <c:pt idx="1">
                  <c:v>166.666666666667</c:v>
                </c:pt>
                <c:pt idx="2">
                  <c:v>333.333333333333</c:v>
                </c:pt>
                <c:pt idx="3">
                  <c:v>500</c:v>
                </c:pt>
                <c:pt idx="4">
                  <c:v>666.666666666667</c:v>
                </c:pt>
                <c:pt idx="5">
                  <c:v>833.333333333333</c:v>
                </c:pt>
                <c:pt idx="6">
                  <c:v>1000</c:v>
                </c:pt>
                <c:pt idx="7">
                  <c:v>1166.66666666667</c:v>
                </c:pt>
                <c:pt idx="8">
                  <c:v>1333.33333333333</c:v>
                </c:pt>
                <c:pt idx="9">
                  <c:v>1500</c:v>
                </c:pt>
                <c:pt idx="10">
                  <c:v>1666.66666666667</c:v>
                </c:pt>
                <c:pt idx="11">
                  <c:v>1833.33333333333</c:v>
                </c:pt>
                <c:pt idx="12">
                  <c:v>2000</c:v>
                </c:pt>
                <c:pt idx="13">
                  <c:v>2166.66666666667</c:v>
                </c:pt>
                <c:pt idx="14">
                  <c:v>2333.33333333333</c:v>
                </c:pt>
                <c:pt idx="15">
                  <c:v>2500</c:v>
                </c:pt>
                <c:pt idx="16">
                  <c:v>2666.66666666667</c:v>
                </c:pt>
                <c:pt idx="17">
                  <c:v>2833.33333333333</c:v>
                </c:pt>
                <c:pt idx="18">
                  <c:v>3000</c:v>
                </c:pt>
                <c:pt idx="19">
                  <c:v>3166.66666666667</c:v>
                </c:pt>
                <c:pt idx="20">
                  <c:v>3333.33333333333</c:v>
                </c:pt>
                <c:pt idx="21">
                  <c:v>3500</c:v>
                </c:pt>
                <c:pt idx="22">
                  <c:v>3666.66666666667</c:v>
                </c:pt>
                <c:pt idx="23">
                  <c:v>3833.33333333333</c:v>
                </c:pt>
                <c:pt idx="24">
                  <c:v>4000</c:v>
                </c:pt>
                <c:pt idx="25">
                  <c:v>4166.66666666667</c:v>
                </c:pt>
                <c:pt idx="26">
                  <c:v>4333.33333333333</c:v>
                </c:pt>
                <c:pt idx="27">
                  <c:v>4500</c:v>
                </c:pt>
                <c:pt idx="28">
                  <c:v>4666.66666666667</c:v>
                </c:pt>
                <c:pt idx="29">
                  <c:v>4833.33333333333</c:v>
                </c:pt>
                <c:pt idx="30">
                  <c:v>5000</c:v>
                </c:pt>
                <c:pt idx="31">
                  <c:v>5166.66666666667</c:v>
                </c:pt>
                <c:pt idx="32">
                  <c:v>5333.33333333333</c:v>
                </c:pt>
                <c:pt idx="33">
                  <c:v>5500</c:v>
                </c:pt>
                <c:pt idx="34">
                  <c:v>5666.66666666667</c:v>
                </c:pt>
                <c:pt idx="35">
                  <c:v>5833.33333333333</c:v>
                </c:pt>
                <c:pt idx="36">
                  <c:v>6000</c:v>
                </c:pt>
                <c:pt idx="37">
                  <c:v>6166.66666666667</c:v>
                </c:pt>
                <c:pt idx="38">
                  <c:v>6333.33333333333</c:v>
                </c:pt>
                <c:pt idx="39">
                  <c:v>6500</c:v>
                </c:pt>
                <c:pt idx="40">
                  <c:v>6666.66666666667</c:v>
                </c:pt>
                <c:pt idx="41">
                  <c:v>6833.33333333333</c:v>
                </c:pt>
                <c:pt idx="42">
                  <c:v>7000</c:v>
                </c:pt>
                <c:pt idx="43">
                  <c:v>7166.66666666667</c:v>
                </c:pt>
                <c:pt idx="44">
                  <c:v>7333.33333333333</c:v>
                </c:pt>
                <c:pt idx="45">
                  <c:v>7500</c:v>
                </c:pt>
                <c:pt idx="46">
                  <c:v>7666.66666666667</c:v>
                </c:pt>
                <c:pt idx="47">
                  <c:v>7833.33333333333</c:v>
                </c:pt>
                <c:pt idx="48">
                  <c:v>8000</c:v>
                </c:pt>
                <c:pt idx="49">
                  <c:v>8166.66666666667</c:v>
                </c:pt>
                <c:pt idx="50">
                  <c:v>8333.33333333333</c:v>
                </c:pt>
                <c:pt idx="51">
                  <c:v>8500</c:v>
                </c:pt>
                <c:pt idx="52">
                  <c:v>8666.66666666667</c:v>
                </c:pt>
                <c:pt idx="53">
                  <c:v>8833.33333333333</c:v>
                </c:pt>
                <c:pt idx="54">
                  <c:v>9000</c:v>
                </c:pt>
                <c:pt idx="55">
                  <c:v>9166.66666666667</c:v>
                </c:pt>
                <c:pt idx="56">
                  <c:v>9333.33333333333</c:v>
                </c:pt>
                <c:pt idx="57">
                  <c:v>9500</c:v>
                </c:pt>
                <c:pt idx="58">
                  <c:v>9666.66666666667</c:v>
                </c:pt>
                <c:pt idx="59">
                  <c:v>9833.33333333333</c:v>
                </c:pt>
                <c:pt idx="60">
                  <c:v>10000</c:v>
                </c:pt>
              </c:numCache>
            </c:numRef>
          </c:xVal>
          <c:yVal>
            <c:numRef>
              <c:f>ResultsofCalc!$E$13:$E$73</c:f>
              <c:numCache>
                <c:formatCode>General</c:formatCode>
                <c:ptCount val="61"/>
                <c:pt idx="0">
                  <c:v>91.1275307845174</c:v>
                </c:pt>
                <c:pt idx="1">
                  <c:v>88.8143108279545</c:v>
                </c:pt>
                <c:pt idx="2">
                  <c:v>86.6098025483458</c:v>
                </c:pt>
                <c:pt idx="3">
                  <c:v>84.4056393907152</c:v>
                </c:pt>
                <c:pt idx="4">
                  <c:v>82.3077229211313</c:v>
                </c:pt>
                <c:pt idx="5">
                  <c:v>80.2105006190802</c:v>
                </c:pt>
                <c:pt idx="6">
                  <c:v>78.2152257831738</c:v>
                </c:pt>
                <c:pt idx="7">
                  <c:v>76.2209719946193</c:v>
                </c:pt>
                <c:pt idx="8">
                  <c:v>74.3227241581103</c:v>
                </c:pt>
                <c:pt idx="9">
                  <c:v>72.4257767851392</c:v>
                </c:pt>
                <c:pt idx="10">
                  <c:v>70.617526097016</c:v>
                </c:pt>
                <c:pt idx="11">
                  <c:v>68.8107866586546</c:v>
                </c:pt>
                <c:pt idx="12">
                  <c:v>67.0844045541017</c:v>
                </c:pt>
                <c:pt idx="13">
                  <c:v>65.3596618311648</c:v>
                </c:pt>
                <c:pt idx="14">
                  <c:v>63.7062828047687</c:v>
                </c:pt>
                <c:pt idx="15">
                  <c:v>62.0545837823534</c:v>
                </c:pt>
                <c:pt idx="16">
                  <c:v>60.4649861596818</c:v>
                </c:pt>
                <c:pt idx="17">
                  <c:v>58.8770264761222</c:v>
                </c:pt>
                <c:pt idx="18">
                  <c:v>57.3420039474162</c:v>
                </c:pt>
                <c:pt idx="19">
                  <c:v>55.8085078816799</c:v>
                </c:pt>
                <c:pt idx="20">
                  <c:v>54.3192045993866</c:v>
                </c:pt>
                <c:pt idx="21">
                  <c:v>52.8312659177263</c:v>
                </c:pt>
                <c:pt idx="22">
                  <c:v>51.3794523566096</c:v>
                </c:pt>
                <c:pt idx="23">
                  <c:v>49.9288124200718</c:v>
                </c:pt>
                <c:pt idx="24">
                  <c:v>48.5070866407166</c:v>
                </c:pt>
                <c:pt idx="25">
                  <c:v>47.0863345065821</c:v>
                </c:pt>
                <c:pt idx="26">
                  <c:v>45.6882428016954</c:v>
                </c:pt>
                <c:pt idx="27">
                  <c:v>44.2909321589883</c:v>
                </c:pt>
                <c:pt idx="28">
                  <c:v>42.9110125323053</c:v>
                </c:pt>
                <c:pt idx="29">
                  <c:v>41.5317001750861</c:v>
                </c:pt>
                <c:pt idx="30">
                  <c:v>40.1654598909314</c:v>
                </c:pt>
                <c:pt idx="31">
                  <c:v>38.7996781798332</c:v>
                </c:pt>
                <c:pt idx="32">
                  <c:v>37.4435214829101</c:v>
                </c:pt>
                <c:pt idx="33">
                  <c:v>36.0877017586485</c:v>
                </c:pt>
                <c:pt idx="34">
                  <c:v>34.738825457081</c:v>
                </c:pt>
                <c:pt idx="35">
                  <c:v>33.3901905141343</c:v>
                </c:pt>
                <c:pt idx="36">
                  <c:v>32.0464639298705</c:v>
                </c:pt>
                <c:pt idx="37">
                  <c:v>30.7029060885267</c:v>
                </c:pt>
                <c:pt idx="38">
                  <c:v>29.3627488665705</c:v>
                </c:pt>
                <c:pt idx="39">
                  <c:v>28.0227069333403</c:v>
                </c:pt>
                <c:pt idx="40">
                  <c:v>26.684974398404</c:v>
                </c:pt>
                <c:pt idx="41">
                  <c:v>25.3473189093717</c:v>
                </c:pt>
                <c:pt idx="42">
                  <c:v>24.0112008990785</c:v>
                </c:pt>
                <c:pt idx="43">
                  <c:v>22.6751332883022</c:v>
                </c:pt>
                <c:pt idx="44">
                  <c:v>21.3400692011518</c:v>
                </c:pt>
                <c:pt idx="45">
                  <c:v>20.0050374026242</c:v>
                </c:pt>
                <c:pt idx="46">
                  <c:v>18.6706478091724</c:v>
                </c:pt>
                <c:pt idx="47">
                  <c:v>17.3362784818426</c:v>
                </c:pt>
                <c:pt idx="48">
                  <c:v>16.002312075323</c:v>
                </c:pt>
                <c:pt idx="49">
                  <c:v>14.6683581318757</c:v>
                </c:pt>
                <c:pt idx="50">
                  <c:v>13.3346519272343</c:v>
                </c:pt>
                <c:pt idx="51">
                  <c:v>12.0009532280339</c:v>
                </c:pt>
                <c:pt idx="52">
                  <c:v>10.6674035869809</c:v>
                </c:pt>
                <c:pt idx="53">
                  <c:v>9.33385836111965</c:v>
                </c:pt>
                <c:pt idx="54">
                  <c:v>8.00040044937828</c:v>
                </c:pt>
                <c:pt idx="55">
                  <c:v>6.66694505193568</c:v>
                </c:pt>
                <c:pt idx="56">
                  <c:v>5.33353856888658</c:v>
                </c:pt>
                <c:pt idx="57">
                  <c:v>4.0001334264439</c:v>
                </c:pt>
                <c:pt idx="58">
                  <c:v>2.66675276580456</c:v>
                </c:pt>
                <c:pt idx="59">
                  <c:v>1.3333726832297</c:v>
                </c:pt>
                <c:pt idx="6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ResultsofCalc!$F$12</c:f>
              <c:strCache>
                <c:ptCount val="1"/>
                <c:pt idx="0">
                  <c:v>4 y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13:$C$73</c:f>
              <c:numCache>
                <c:formatCode>General</c:formatCode>
                <c:ptCount val="61"/>
                <c:pt idx="0">
                  <c:v>0</c:v>
                </c:pt>
                <c:pt idx="1">
                  <c:v>166.666666666667</c:v>
                </c:pt>
                <c:pt idx="2">
                  <c:v>333.333333333333</c:v>
                </c:pt>
                <c:pt idx="3">
                  <c:v>500</c:v>
                </c:pt>
                <c:pt idx="4">
                  <c:v>666.666666666667</c:v>
                </c:pt>
                <c:pt idx="5">
                  <c:v>833.333333333333</c:v>
                </c:pt>
                <c:pt idx="6">
                  <c:v>1000</c:v>
                </c:pt>
                <c:pt idx="7">
                  <c:v>1166.66666666667</c:v>
                </c:pt>
                <c:pt idx="8">
                  <c:v>1333.33333333333</c:v>
                </c:pt>
                <c:pt idx="9">
                  <c:v>1500</c:v>
                </c:pt>
                <c:pt idx="10">
                  <c:v>1666.66666666667</c:v>
                </c:pt>
                <c:pt idx="11">
                  <c:v>1833.33333333333</c:v>
                </c:pt>
                <c:pt idx="12">
                  <c:v>2000</c:v>
                </c:pt>
                <c:pt idx="13">
                  <c:v>2166.66666666667</c:v>
                </c:pt>
                <c:pt idx="14">
                  <c:v>2333.33333333333</c:v>
                </c:pt>
                <c:pt idx="15">
                  <c:v>2500</c:v>
                </c:pt>
                <c:pt idx="16">
                  <c:v>2666.66666666667</c:v>
                </c:pt>
                <c:pt idx="17">
                  <c:v>2833.33333333333</c:v>
                </c:pt>
                <c:pt idx="18">
                  <c:v>3000</c:v>
                </c:pt>
                <c:pt idx="19">
                  <c:v>3166.66666666667</c:v>
                </c:pt>
                <c:pt idx="20">
                  <c:v>3333.33333333333</c:v>
                </c:pt>
                <c:pt idx="21">
                  <c:v>3500</c:v>
                </c:pt>
                <c:pt idx="22">
                  <c:v>3666.66666666667</c:v>
                </c:pt>
                <c:pt idx="23">
                  <c:v>3833.33333333333</c:v>
                </c:pt>
                <c:pt idx="24">
                  <c:v>4000</c:v>
                </c:pt>
                <c:pt idx="25">
                  <c:v>4166.66666666667</c:v>
                </c:pt>
                <c:pt idx="26">
                  <c:v>4333.33333333333</c:v>
                </c:pt>
                <c:pt idx="27">
                  <c:v>4500</c:v>
                </c:pt>
                <c:pt idx="28">
                  <c:v>4666.66666666667</c:v>
                </c:pt>
                <c:pt idx="29">
                  <c:v>4833.33333333333</c:v>
                </c:pt>
                <c:pt idx="30">
                  <c:v>5000</c:v>
                </c:pt>
                <c:pt idx="31">
                  <c:v>5166.66666666667</c:v>
                </c:pt>
                <c:pt idx="32">
                  <c:v>5333.33333333333</c:v>
                </c:pt>
                <c:pt idx="33">
                  <c:v>5500</c:v>
                </c:pt>
                <c:pt idx="34">
                  <c:v>5666.66666666667</c:v>
                </c:pt>
                <c:pt idx="35">
                  <c:v>5833.33333333333</c:v>
                </c:pt>
                <c:pt idx="36">
                  <c:v>6000</c:v>
                </c:pt>
                <c:pt idx="37">
                  <c:v>6166.66666666667</c:v>
                </c:pt>
                <c:pt idx="38">
                  <c:v>6333.33333333333</c:v>
                </c:pt>
                <c:pt idx="39">
                  <c:v>6500</c:v>
                </c:pt>
                <c:pt idx="40">
                  <c:v>6666.66666666667</c:v>
                </c:pt>
                <c:pt idx="41">
                  <c:v>6833.33333333333</c:v>
                </c:pt>
                <c:pt idx="42">
                  <c:v>7000</c:v>
                </c:pt>
                <c:pt idx="43">
                  <c:v>7166.66666666667</c:v>
                </c:pt>
                <c:pt idx="44">
                  <c:v>7333.33333333333</c:v>
                </c:pt>
                <c:pt idx="45">
                  <c:v>7500</c:v>
                </c:pt>
                <c:pt idx="46">
                  <c:v>7666.66666666667</c:v>
                </c:pt>
                <c:pt idx="47">
                  <c:v>7833.33333333333</c:v>
                </c:pt>
                <c:pt idx="48">
                  <c:v>8000</c:v>
                </c:pt>
                <c:pt idx="49">
                  <c:v>8166.66666666667</c:v>
                </c:pt>
                <c:pt idx="50">
                  <c:v>8333.33333333333</c:v>
                </c:pt>
                <c:pt idx="51">
                  <c:v>8500</c:v>
                </c:pt>
                <c:pt idx="52">
                  <c:v>8666.66666666667</c:v>
                </c:pt>
                <c:pt idx="53">
                  <c:v>8833.33333333333</c:v>
                </c:pt>
                <c:pt idx="54">
                  <c:v>9000</c:v>
                </c:pt>
                <c:pt idx="55">
                  <c:v>9166.66666666667</c:v>
                </c:pt>
                <c:pt idx="56">
                  <c:v>9333.33333333333</c:v>
                </c:pt>
                <c:pt idx="57">
                  <c:v>9500</c:v>
                </c:pt>
                <c:pt idx="58">
                  <c:v>9666.66666666667</c:v>
                </c:pt>
                <c:pt idx="59">
                  <c:v>9833.33333333333</c:v>
                </c:pt>
                <c:pt idx="60">
                  <c:v>10000</c:v>
                </c:pt>
              </c:numCache>
            </c:numRef>
          </c:xVal>
          <c:yVal>
            <c:numRef>
              <c:f>ResultsofCalc!$F$13:$F$73</c:f>
              <c:numCache>
                <c:formatCode>General</c:formatCode>
                <c:ptCount val="61"/>
                <c:pt idx="0">
                  <c:v>96.1403772710373</c:v>
                </c:pt>
                <c:pt idx="1">
                  <c:v>93.8111362139393</c:v>
                </c:pt>
                <c:pt idx="2">
                  <c:v>91.5589673682419</c:v>
                </c:pt>
                <c:pt idx="3">
                  <c:v>89.3069741508269</c:v>
                </c:pt>
                <c:pt idx="4">
                  <c:v>87.1312357190871</c:v>
                </c:pt>
                <c:pt idx="5">
                  <c:v>84.9558531098516</c:v>
                </c:pt>
                <c:pt idx="6">
                  <c:v>82.8552350041961</c:v>
                </c:pt>
                <c:pt idx="7">
                  <c:v>80.7551510819237</c:v>
                </c:pt>
                <c:pt idx="8">
                  <c:v>78.7276994950412</c:v>
                </c:pt>
                <c:pt idx="9">
                  <c:v>76.7009519727043</c:v>
                </c:pt>
                <c:pt idx="10">
                  <c:v>74.7441103491029</c:v>
                </c:pt>
                <c:pt idx="11">
                  <c:v>72.7881276956513</c:v>
                </c:pt>
                <c:pt idx="12">
                  <c:v>70.898792961966</c:v>
                </c:pt>
                <c:pt idx="13">
                  <c:v>69.0104512052223</c:v>
                </c:pt>
                <c:pt idx="14">
                  <c:v>67.1850434993958</c:v>
                </c:pt>
                <c:pt idx="15">
                  <c:v>65.3607369383636</c:v>
                </c:pt>
                <c:pt idx="16">
                  <c:v>63.5952805027295</c:v>
                </c:pt>
                <c:pt idx="17">
                  <c:v>61.8310039419083</c:v>
                </c:pt>
                <c:pt idx="18">
                  <c:v>60.1212163420605</c:v>
                </c:pt>
                <c:pt idx="19">
                  <c:v>58.4126559158641</c:v>
                </c:pt>
                <c:pt idx="20">
                  <c:v>56.7540423464235</c:v>
                </c:pt>
                <c:pt idx="21">
                  <c:v>55.0966715654574</c:v>
                </c:pt>
                <c:pt idx="22">
                  <c:v>53.484620739315</c:v>
                </c:pt>
                <c:pt idx="23">
                  <c:v>51.8737981028353</c:v>
                </c:pt>
                <c:pt idx="24">
                  <c:v>50.3036761267081</c:v>
                </c:pt>
                <c:pt idx="25">
                  <c:v>48.7347405477033</c:v>
                </c:pt>
                <c:pt idx="26">
                  <c:v>47.2019792936188</c:v>
                </c:pt>
                <c:pt idx="27">
                  <c:v>45.6703397076287</c:v>
                </c:pt>
                <c:pt idx="28">
                  <c:v>44.1705165139902</c:v>
                </c:pt>
                <c:pt idx="29">
                  <c:v>42.671732405607</c:v>
                </c:pt>
                <c:pt idx="30">
                  <c:v>41.2006384777503</c:v>
                </c:pt>
                <c:pt idx="31">
                  <c:v>39.7304886485628</c:v>
                </c:pt>
                <c:pt idx="32">
                  <c:v>38.2841842441514</c:v>
                </c:pt>
                <c:pt idx="33">
                  <c:v>36.8387219197338</c:v>
                </c:pt>
                <c:pt idx="34">
                  <c:v>35.4135772377656</c:v>
                </c:pt>
                <c:pt idx="35">
                  <c:v>33.9891704968011</c:v>
                </c:pt>
                <c:pt idx="36">
                  <c:v>32.5818920584158</c:v>
                </c:pt>
                <c:pt idx="37">
                  <c:v>31.175249472955</c:v>
                </c:pt>
                <c:pt idx="38">
                  <c:v>29.7828925986333</c:v>
                </c:pt>
                <c:pt idx="39">
                  <c:v>28.3910748069793</c:v>
                </c:pt>
                <c:pt idx="40">
                  <c:v>27.0110434783472</c:v>
                </c:pt>
                <c:pt idx="41">
                  <c:v>25.6314620917277</c:v>
                </c:pt>
                <c:pt idx="42">
                  <c:v>24.2614979803126</c:v>
                </c:pt>
                <c:pt idx="43">
                  <c:v>22.8919036993042</c:v>
                </c:pt>
                <c:pt idx="44">
                  <c:v>21.5300664231665</c:v>
                </c:pt>
                <c:pt idx="45">
                  <c:v>20.1685284905476</c:v>
                </c:pt>
                <c:pt idx="46">
                  <c:v>18.8131692273756</c:v>
                </c:pt>
                <c:pt idx="47">
                  <c:v>17.4580483821813</c:v>
                </c:pt>
                <c:pt idx="48">
                  <c:v>16.1077788534229</c:v>
                </c:pt>
                <c:pt idx="49">
                  <c:v>14.7576958108903</c:v>
                </c:pt>
                <c:pt idx="50">
                  <c:v>13.4113544002541</c:v>
                </c:pt>
                <c:pt idx="51">
                  <c:v>12.0651556114711</c:v>
                </c:pt>
                <c:pt idx="52">
                  <c:v>10.721772042703</c:v>
                </c:pt>
                <c:pt idx="53">
                  <c:v>9.37849413696354</c:v>
                </c:pt>
                <c:pt idx="54">
                  <c:v>8.0372537581165</c:v>
                </c:pt>
                <c:pt idx="55">
                  <c:v>6.69608768749652</c:v>
                </c:pt>
                <c:pt idx="56">
                  <c:v>5.35629603292348</c:v>
                </c:pt>
                <c:pt idx="57">
                  <c:v>4.0165515619766</c:v>
                </c:pt>
                <c:pt idx="58">
                  <c:v>2.67759952093499</c:v>
                </c:pt>
                <c:pt idx="59">
                  <c:v>1.33867036500048</c:v>
                </c:pt>
                <c:pt idx="60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ResultsofCalc!$G$12</c:f>
              <c:strCache>
                <c:ptCount val="1"/>
                <c:pt idx="0">
                  <c:v>6 y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13:$C$73</c:f>
              <c:numCache>
                <c:formatCode>General</c:formatCode>
                <c:ptCount val="61"/>
                <c:pt idx="0">
                  <c:v>0</c:v>
                </c:pt>
                <c:pt idx="1">
                  <c:v>166.666666666667</c:v>
                </c:pt>
                <c:pt idx="2">
                  <c:v>333.333333333333</c:v>
                </c:pt>
                <c:pt idx="3">
                  <c:v>500</c:v>
                </c:pt>
                <c:pt idx="4">
                  <c:v>666.666666666667</c:v>
                </c:pt>
                <c:pt idx="5">
                  <c:v>833.333333333333</c:v>
                </c:pt>
                <c:pt idx="6">
                  <c:v>1000</c:v>
                </c:pt>
                <c:pt idx="7">
                  <c:v>1166.66666666667</c:v>
                </c:pt>
                <c:pt idx="8">
                  <c:v>1333.33333333333</c:v>
                </c:pt>
                <c:pt idx="9">
                  <c:v>1500</c:v>
                </c:pt>
                <c:pt idx="10">
                  <c:v>1666.66666666667</c:v>
                </c:pt>
                <c:pt idx="11">
                  <c:v>1833.33333333333</c:v>
                </c:pt>
                <c:pt idx="12">
                  <c:v>2000</c:v>
                </c:pt>
                <c:pt idx="13">
                  <c:v>2166.66666666667</c:v>
                </c:pt>
                <c:pt idx="14">
                  <c:v>2333.33333333333</c:v>
                </c:pt>
                <c:pt idx="15">
                  <c:v>2500</c:v>
                </c:pt>
                <c:pt idx="16">
                  <c:v>2666.66666666667</c:v>
                </c:pt>
                <c:pt idx="17">
                  <c:v>2833.33333333333</c:v>
                </c:pt>
                <c:pt idx="18">
                  <c:v>3000</c:v>
                </c:pt>
                <c:pt idx="19">
                  <c:v>3166.66666666667</c:v>
                </c:pt>
                <c:pt idx="20">
                  <c:v>3333.33333333333</c:v>
                </c:pt>
                <c:pt idx="21">
                  <c:v>3500</c:v>
                </c:pt>
                <c:pt idx="22">
                  <c:v>3666.66666666667</c:v>
                </c:pt>
                <c:pt idx="23">
                  <c:v>3833.33333333333</c:v>
                </c:pt>
                <c:pt idx="24">
                  <c:v>4000</c:v>
                </c:pt>
                <c:pt idx="25">
                  <c:v>4166.66666666667</c:v>
                </c:pt>
                <c:pt idx="26">
                  <c:v>4333.33333333333</c:v>
                </c:pt>
                <c:pt idx="27">
                  <c:v>4500</c:v>
                </c:pt>
                <c:pt idx="28">
                  <c:v>4666.66666666667</c:v>
                </c:pt>
                <c:pt idx="29">
                  <c:v>4833.33333333333</c:v>
                </c:pt>
                <c:pt idx="30">
                  <c:v>5000</c:v>
                </c:pt>
                <c:pt idx="31">
                  <c:v>5166.66666666667</c:v>
                </c:pt>
                <c:pt idx="32">
                  <c:v>5333.33333333333</c:v>
                </c:pt>
                <c:pt idx="33">
                  <c:v>5500</c:v>
                </c:pt>
                <c:pt idx="34">
                  <c:v>5666.66666666667</c:v>
                </c:pt>
                <c:pt idx="35">
                  <c:v>5833.33333333333</c:v>
                </c:pt>
                <c:pt idx="36">
                  <c:v>6000</c:v>
                </c:pt>
                <c:pt idx="37">
                  <c:v>6166.66666666667</c:v>
                </c:pt>
                <c:pt idx="38">
                  <c:v>6333.33333333333</c:v>
                </c:pt>
                <c:pt idx="39">
                  <c:v>6500</c:v>
                </c:pt>
                <c:pt idx="40">
                  <c:v>6666.66666666667</c:v>
                </c:pt>
                <c:pt idx="41">
                  <c:v>6833.33333333333</c:v>
                </c:pt>
                <c:pt idx="42">
                  <c:v>7000</c:v>
                </c:pt>
                <c:pt idx="43">
                  <c:v>7166.66666666667</c:v>
                </c:pt>
                <c:pt idx="44">
                  <c:v>7333.33333333333</c:v>
                </c:pt>
                <c:pt idx="45">
                  <c:v>7500</c:v>
                </c:pt>
                <c:pt idx="46">
                  <c:v>7666.66666666667</c:v>
                </c:pt>
                <c:pt idx="47">
                  <c:v>7833.33333333333</c:v>
                </c:pt>
                <c:pt idx="48">
                  <c:v>8000</c:v>
                </c:pt>
                <c:pt idx="49">
                  <c:v>8166.66666666667</c:v>
                </c:pt>
                <c:pt idx="50">
                  <c:v>8333.33333333333</c:v>
                </c:pt>
                <c:pt idx="51">
                  <c:v>8500</c:v>
                </c:pt>
                <c:pt idx="52">
                  <c:v>8666.66666666667</c:v>
                </c:pt>
                <c:pt idx="53">
                  <c:v>8833.33333333333</c:v>
                </c:pt>
                <c:pt idx="54">
                  <c:v>9000</c:v>
                </c:pt>
                <c:pt idx="55">
                  <c:v>9166.66666666667</c:v>
                </c:pt>
                <c:pt idx="56">
                  <c:v>9333.33333333333</c:v>
                </c:pt>
                <c:pt idx="57">
                  <c:v>9500</c:v>
                </c:pt>
                <c:pt idx="58">
                  <c:v>9666.66666666667</c:v>
                </c:pt>
                <c:pt idx="59">
                  <c:v>9833.33333333333</c:v>
                </c:pt>
                <c:pt idx="60">
                  <c:v>10000</c:v>
                </c:pt>
              </c:numCache>
            </c:numRef>
          </c:xVal>
          <c:yVal>
            <c:numRef>
              <c:f>ResultsofCalc!$G$13:$G$73</c:f>
              <c:numCache>
                <c:formatCode>General</c:formatCode>
                <c:ptCount val="61"/>
                <c:pt idx="0">
                  <c:v>99.9901927851974</c:v>
                </c:pt>
                <c:pt idx="1">
                  <c:v>97.6538601358213</c:v>
                </c:pt>
                <c:pt idx="2">
                  <c:v>95.3805000234398</c:v>
                </c:pt>
                <c:pt idx="3">
                  <c:v>93.1072580023385</c:v>
                </c:pt>
                <c:pt idx="4">
                  <c:v>90.8965669371639</c:v>
                </c:pt>
                <c:pt idx="5">
                  <c:v>88.6861152813656</c:v>
                </c:pt>
                <c:pt idx="6">
                  <c:v>86.5374228399295</c:v>
                </c:pt>
                <c:pt idx="7">
                  <c:v>84.3890915585464</c:v>
                </c:pt>
                <c:pt idx="8">
                  <c:v>82.3013678137085</c:v>
                </c:pt>
                <c:pt idx="9">
                  <c:v>80.2141244711496</c:v>
                </c:pt>
                <c:pt idx="10">
                  <c:v>78.1859935036818</c:v>
                </c:pt>
                <c:pt idx="11">
                  <c:v>76.1584566950824</c:v>
                </c:pt>
                <c:pt idx="12">
                  <c:v>74.1882159658381</c:v>
                </c:pt>
                <c:pt idx="13">
                  <c:v>72.2186747741339</c:v>
                </c:pt>
                <c:pt idx="14">
                  <c:v>70.3043199792896</c:v>
                </c:pt>
                <c:pt idx="15">
                  <c:v>68.3907590407835</c:v>
                </c:pt>
                <c:pt idx="16">
                  <c:v>66.5300139201571</c:v>
                </c:pt>
                <c:pt idx="17">
                  <c:v>64.6701435656772</c:v>
                </c:pt>
                <c:pt idx="18">
                  <c:v>62.8604939896947</c:v>
                </c:pt>
                <c:pt idx="19">
                  <c:v>61.051784775915</c:v>
                </c:pt>
                <c:pt idx="20">
                  <c:v>59.2905163047452</c:v>
                </c:pt>
                <c:pt idx="21">
                  <c:v>57.5302371098382</c:v>
                </c:pt>
                <c:pt idx="22">
                  <c:v>55.8144751033271</c:v>
                </c:pt>
                <c:pt idx="23">
                  <c:v>54.0997338383919</c:v>
                </c:pt>
                <c:pt idx="24">
                  <c:v>52.4264851029955</c:v>
                </c:pt>
                <c:pt idx="25">
                  <c:v>50.7542709918578</c:v>
                </c:pt>
                <c:pt idx="26">
                  <c:v>49.1204658864908</c:v>
                </c:pt>
                <c:pt idx="27">
                  <c:v>47.4876921981057</c:v>
                </c:pt>
                <c:pt idx="28">
                  <c:v>45.8902260904026</c:v>
                </c:pt>
                <c:pt idx="29">
                  <c:v>44.2937721767215</c:v>
                </c:pt>
                <c:pt idx="30">
                  <c:v>42.7295451497485</c:v>
                </c:pt>
                <c:pt idx="31">
                  <c:v>41.1662966530945</c:v>
                </c:pt>
                <c:pt idx="32">
                  <c:v>39.6322504136143</c:v>
                </c:pt>
                <c:pt idx="33">
                  <c:v>38.0991365649108</c:v>
                </c:pt>
                <c:pt idx="34">
                  <c:v>36.5922875989282</c:v>
                </c:pt>
                <c:pt idx="35">
                  <c:v>35.0863146320172</c:v>
                </c:pt>
                <c:pt idx="36">
                  <c:v>33.6037827891818</c:v>
                </c:pt>
                <c:pt idx="37">
                  <c:v>32.1220626435485</c:v>
                </c:pt>
                <c:pt idx="38">
                  <c:v>30.6610945028951</c:v>
                </c:pt>
                <c:pt idx="39">
                  <c:v>29.2008681697913</c:v>
                </c:pt>
                <c:pt idx="40">
                  <c:v>27.7588547354831</c:v>
                </c:pt>
                <c:pt idx="41">
                  <c:v>26.3175098094338</c:v>
                </c:pt>
                <c:pt idx="42">
                  <c:v>24.8919982941213</c:v>
                </c:pt>
                <c:pt idx="43">
                  <c:v>23.4670805093054</c:v>
                </c:pt>
                <c:pt idx="44">
                  <c:v>22.0557801707144</c:v>
                </c:pt>
                <c:pt idx="45">
                  <c:v>20.6449989151653</c:v>
                </c:pt>
                <c:pt idx="46">
                  <c:v>19.2457811054371</c:v>
                </c:pt>
                <c:pt idx="47">
                  <c:v>17.8470091020137</c:v>
                </c:pt>
                <c:pt idx="48">
                  <c:v>16.4579018583209</c:v>
                </c:pt>
                <c:pt idx="49">
                  <c:v>15.0691693694231</c:v>
                </c:pt>
                <c:pt idx="50">
                  <c:v>13.6883470112605</c:v>
                </c:pt>
                <c:pt idx="51">
                  <c:v>12.3078310578184</c:v>
                </c:pt>
                <c:pt idx="52">
                  <c:v>10.9335993581495</c:v>
                </c:pt>
                <c:pt idx="53">
                  <c:v>9.55960854046626</c:v>
                </c:pt>
                <c:pt idx="54">
                  <c:v>8.19038610575563</c:v>
                </c:pt>
                <c:pt idx="55">
                  <c:v>6.82134167643929</c:v>
                </c:pt>
                <c:pt idx="56">
                  <c:v>5.45563820911246</c:v>
                </c:pt>
                <c:pt idx="57">
                  <c:v>4.09005208198463</c:v>
                </c:pt>
                <c:pt idx="58">
                  <c:v>2.72644421491871</c:v>
                </c:pt>
                <c:pt idx="59">
                  <c:v>1.36289460584139</c:v>
                </c:pt>
                <c:pt idx="60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ResultsofCalc!$H$12</c:f>
              <c:strCache>
                <c:ptCount val="1"/>
                <c:pt idx="0">
                  <c:v>8 y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13:$C$73</c:f>
              <c:numCache>
                <c:formatCode>General</c:formatCode>
                <c:ptCount val="61"/>
                <c:pt idx="0">
                  <c:v>0</c:v>
                </c:pt>
                <c:pt idx="1">
                  <c:v>166.666666666667</c:v>
                </c:pt>
                <c:pt idx="2">
                  <c:v>333.333333333333</c:v>
                </c:pt>
                <c:pt idx="3">
                  <c:v>500</c:v>
                </c:pt>
                <c:pt idx="4">
                  <c:v>666.666666666667</c:v>
                </c:pt>
                <c:pt idx="5">
                  <c:v>833.333333333333</c:v>
                </c:pt>
                <c:pt idx="6">
                  <c:v>1000</c:v>
                </c:pt>
                <c:pt idx="7">
                  <c:v>1166.66666666667</c:v>
                </c:pt>
                <c:pt idx="8">
                  <c:v>1333.33333333333</c:v>
                </c:pt>
                <c:pt idx="9">
                  <c:v>1500</c:v>
                </c:pt>
                <c:pt idx="10">
                  <c:v>1666.66666666667</c:v>
                </c:pt>
                <c:pt idx="11">
                  <c:v>1833.33333333333</c:v>
                </c:pt>
                <c:pt idx="12">
                  <c:v>2000</c:v>
                </c:pt>
                <c:pt idx="13">
                  <c:v>2166.66666666667</c:v>
                </c:pt>
                <c:pt idx="14">
                  <c:v>2333.33333333333</c:v>
                </c:pt>
                <c:pt idx="15">
                  <c:v>2500</c:v>
                </c:pt>
                <c:pt idx="16">
                  <c:v>2666.66666666667</c:v>
                </c:pt>
                <c:pt idx="17">
                  <c:v>2833.33333333333</c:v>
                </c:pt>
                <c:pt idx="18">
                  <c:v>3000</c:v>
                </c:pt>
                <c:pt idx="19">
                  <c:v>3166.66666666667</c:v>
                </c:pt>
                <c:pt idx="20">
                  <c:v>3333.33333333333</c:v>
                </c:pt>
                <c:pt idx="21">
                  <c:v>3500</c:v>
                </c:pt>
                <c:pt idx="22">
                  <c:v>3666.66666666667</c:v>
                </c:pt>
                <c:pt idx="23">
                  <c:v>3833.33333333333</c:v>
                </c:pt>
                <c:pt idx="24">
                  <c:v>4000</c:v>
                </c:pt>
                <c:pt idx="25">
                  <c:v>4166.66666666667</c:v>
                </c:pt>
                <c:pt idx="26">
                  <c:v>4333.33333333333</c:v>
                </c:pt>
                <c:pt idx="27">
                  <c:v>4500</c:v>
                </c:pt>
                <c:pt idx="28">
                  <c:v>4666.66666666667</c:v>
                </c:pt>
                <c:pt idx="29">
                  <c:v>4833.33333333333</c:v>
                </c:pt>
                <c:pt idx="30">
                  <c:v>5000</c:v>
                </c:pt>
                <c:pt idx="31">
                  <c:v>5166.66666666667</c:v>
                </c:pt>
                <c:pt idx="32">
                  <c:v>5333.33333333333</c:v>
                </c:pt>
                <c:pt idx="33">
                  <c:v>5500</c:v>
                </c:pt>
                <c:pt idx="34">
                  <c:v>5666.66666666667</c:v>
                </c:pt>
                <c:pt idx="35">
                  <c:v>5833.33333333333</c:v>
                </c:pt>
                <c:pt idx="36">
                  <c:v>6000</c:v>
                </c:pt>
                <c:pt idx="37">
                  <c:v>6166.66666666667</c:v>
                </c:pt>
                <c:pt idx="38">
                  <c:v>6333.33333333333</c:v>
                </c:pt>
                <c:pt idx="39">
                  <c:v>6500</c:v>
                </c:pt>
                <c:pt idx="40">
                  <c:v>6666.66666666667</c:v>
                </c:pt>
                <c:pt idx="41">
                  <c:v>6833.33333333333</c:v>
                </c:pt>
                <c:pt idx="42">
                  <c:v>7000</c:v>
                </c:pt>
                <c:pt idx="43">
                  <c:v>7166.66666666667</c:v>
                </c:pt>
                <c:pt idx="44">
                  <c:v>7333.33333333333</c:v>
                </c:pt>
                <c:pt idx="45">
                  <c:v>7500</c:v>
                </c:pt>
                <c:pt idx="46">
                  <c:v>7666.66666666667</c:v>
                </c:pt>
                <c:pt idx="47">
                  <c:v>7833.33333333333</c:v>
                </c:pt>
                <c:pt idx="48">
                  <c:v>8000</c:v>
                </c:pt>
                <c:pt idx="49">
                  <c:v>8166.66666666667</c:v>
                </c:pt>
                <c:pt idx="50">
                  <c:v>8333.33333333333</c:v>
                </c:pt>
                <c:pt idx="51">
                  <c:v>8500</c:v>
                </c:pt>
                <c:pt idx="52">
                  <c:v>8666.66666666667</c:v>
                </c:pt>
                <c:pt idx="53">
                  <c:v>8833.33333333333</c:v>
                </c:pt>
                <c:pt idx="54">
                  <c:v>9000</c:v>
                </c:pt>
                <c:pt idx="55">
                  <c:v>9166.66666666667</c:v>
                </c:pt>
                <c:pt idx="56">
                  <c:v>9333.33333333333</c:v>
                </c:pt>
                <c:pt idx="57">
                  <c:v>9500</c:v>
                </c:pt>
                <c:pt idx="58">
                  <c:v>9666.66666666667</c:v>
                </c:pt>
                <c:pt idx="59">
                  <c:v>9833.33333333333</c:v>
                </c:pt>
                <c:pt idx="60">
                  <c:v>10000</c:v>
                </c:pt>
              </c:numCache>
            </c:numRef>
          </c:xVal>
          <c:yVal>
            <c:numRef>
              <c:f>ResultsofCalc!$H$13:$H$73</c:f>
              <c:numCache>
                <c:formatCode>General</c:formatCode>
                <c:ptCount val="61"/>
                <c:pt idx="0">
                  <c:v>103.23659821025</c:v>
                </c:pt>
                <c:pt idx="1">
                  <c:v>100.896033908995</c:v>
                </c:pt>
                <c:pt idx="2">
                  <c:v>98.6100079464348</c:v>
                </c:pt>
                <c:pt idx="3">
                  <c:v>96.3240710160146</c:v>
                </c:pt>
                <c:pt idx="4">
                  <c:v>94.0924100203034</c:v>
                </c:pt>
                <c:pt idx="5">
                  <c:v>91.8609294568599</c:v>
                </c:pt>
                <c:pt idx="6">
                  <c:v>89.6832198430093</c:v>
                </c:pt>
                <c:pt idx="7">
                  <c:v>87.5057828711847</c:v>
                </c:pt>
                <c:pt idx="8">
                  <c:v>85.3813736828074</c:v>
                </c:pt>
                <c:pt idx="9">
                  <c:v>83.2573285084434</c:v>
                </c:pt>
                <c:pt idx="10">
                  <c:v>81.185337176457</c:v>
                </c:pt>
                <c:pt idx="11">
                  <c:v>79.1137987000251</c:v>
                </c:pt>
                <c:pt idx="12">
                  <c:v>77.0931196464944</c:v>
                </c:pt>
                <c:pt idx="13">
                  <c:v>75.0729780699653</c:v>
                </c:pt>
                <c:pt idx="14">
                  <c:v>73.1022940251991</c:v>
                </c:pt>
                <c:pt idx="15">
                  <c:v>71.1322262233092</c:v>
                </c:pt>
                <c:pt idx="16">
                  <c:v>69.2100220647709</c:v>
                </c:pt>
                <c:pt idx="17">
                  <c:v>67.2885055300244</c:v>
                </c:pt>
                <c:pt idx="18">
                  <c:v>65.413084393657</c:v>
                </c:pt>
                <c:pt idx="19">
                  <c:v>63.538413504098</c:v>
                </c:pt>
                <c:pt idx="20">
                  <c:v>61.7079148635371</c:v>
                </c:pt>
                <c:pt idx="21">
                  <c:v>59.878219164639</c:v>
                </c:pt>
                <c:pt idx="22">
                  <c:v>58.0906385227913</c:v>
                </c:pt>
                <c:pt idx="23">
                  <c:v>56.3039026612122</c:v>
                </c:pt>
                <c:pt idx="24">
                  <c:v>54.557112453287</c:v>
                </c:pt>
                <c:pt idx="25">
                  <c:v>52.8111973523619</c:v>
                </c:pt>
                <c:pt idx="26">
                  <c:v>51.1029686212687</c:v>
                </c:pt>
                <c:pt idx="27">
                  <c:v>49.3956334477862</c:v>
                </c:pt>
                <c:pt idx="28">
                  <c:v>47.7236578236173</c:v>
                </c:pt>
                <c:pt idx="29">
                  <c:v>46.0525822646418</c:v>
                </c:pt>
                <c:pt idx="30">
                  <c:v>44.414493761577</c:v>
                </c:pt>
                <c:pt idx="31">
                  <c:v>42.7773001108628</c:v>
                </c:pt>
                <c:pt idx="32">
                  <c:v>41.170696249069</c:v>
                </c:pt>
                <c:pt idx="33">
                  <c:v>39.5649707969472</c:v>
                </c:pt>
                <c:pt idx="34">
                  <c:v>37.9874325654976</c:v>
                </c:pt>
                <c:pt idx="35">
                  <c:v>36.4107457956684</c:v>
                </c:pt>
                <c:pt idx="36">
                  <c:v>34.8598559963604</c:v>
                </c:pt>
                <c:pt idx="37">
                  <c:v>33.3097811189764</c:v>
                </c:pt>
                <c:pt idx="38">
                  <c:v>31.7831406707426</c:v>
                </c:pt>
                <c:pt idx="39">
                  <c:v>30.2572700639408</c:v>
                </c:pt>
                <c:pt idx="40">
                  <c:v>28.7525119030598</c:v>
                </c:pt>
                <c:pt idx="41">
                  <c:v>27.2484710941879</c:v>
                </c:pt>
                <c:pt idx="42">
                  <c:v>25.763271375494</c:v>
                </c:pt>
                <c:pt idx="43">
                  <c:v>24.2787302671483</c:v>
                </c:pt>
                <c:pt idx="44">
                  <c:v>22.8108166537365</c:v>
                </c:pt>
                <c:pt idx="45">
                  <c:v>21.3434977858472</c:v>
                </c:pt>
                <c:pt idx="46">
                  <c:v>19.8906547063309</c:v>
                </c:pt>
                <c:pt idx="47">
                  <c:v>18.4383384405028</c:v>
                </c:pt>
                <c:pt idx="48">
                  <c:v>16.9984092900206</c:v>
                </c:pt>
                <c:pt idx="49">
                  <c:v>15.5589359022022</c:v>
                </c:pt>
                <c:pt idx="50">
                  <c:v>14.1298222620794</c:v>
                </c:pt>
                <c:pt idx="51">
                  <c:v>12.7010910301716</c:v>
                </c:pt>
                <c:pt idx="52">
                  <c:v>11.2807490773899</c:v>
                </c:pt>
                <c:pt idx="53">
                  <c:v>9.86071454752504</c:v>
                </c:pt>
                <c:pt idx="54">
                  <c:v>8.44714891525085</c:v>
                </c:pt>
                <c:pt idx="55">
                  <c:v>7.03381462048737</c:v>
                </c:pt>
                <c:pt idx="56">
                  <c:v>5.6250700516846</c:v>
                </c:pt>
                <c:pt idx="57">
                  <c:v>4.21648003672327</c:v>
                </c:pt>
                <c:pt idx="58">
                  <c:v>2.81063124185705</c:v>
                </c:pt>
                <c:pt idx="59">
                  <c:v>1.4048598147676</c:v>
                </c:pt>
                <c:pt idx="60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ResultsofCalc!$I$12</c:f>
              <c:strCache>
                <c:ptCount val="1"/>
                <c:pt idx="0">
                  <c:v>10 y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13:$C$73</c:f>
              <c:numCache>
                <c:formatCode>General</c:formatCode>
                <c:ptCount val="61"/>
                <c:pt idx="0">
                  <c:v>0</c:v>
                </c:pt>
                <c:pt idx="1">
                  <c:v>166.666666666667</c:v>
                </c:pt>
                <c:pt idx="2">
                  <c:v>333.333333333333</c:v>
                </c:pt>
                <c:pt idx="3">
                  <c:v>500</c:v>
                </c:pt>
                <c:pt idx="4">
                  <c:v>666.666666666667</c:v>
                </c:pt>
                <c:pt idx="5">
                  <c:v>833.333333333333</c:v>
                </c:pt>
                <c:pt idx="6">
                  <c:v>1000</c:v>
                </c:pt>
                <c:pt idx="7">
                  <c:v>1166.66666666667</c:v>
                </c:pt>
                <c:pt idx="8">
                  <c:v>1333.33333333333</c:v>
                </c:pt>
                <c:pt idx="9">
                  <c:v>1500</c:v>
                </c:pt>
                <c:pt idx="10">
                  <c:v>1666.66666666667</c:v>
                </c:pt>
                <c:pt idx="11">
                  <c:v>1833.33333333333</c:v>
                </c:pt>
                <c:pt idx="12">
                  <c:v>2000</c:v>
                </c:pt>
                <c:pt idx="13">
                  <c:v>2166.66666666667</c:v>
                </c:pt>
                <c:pt idx="14">
                  <c:v>2333.33333333333</c:v>
                </c:pt>
                <c:pt idx="15">
                  <c:v>2500</c:v>
                </c:pt>
                <c:pt idx="16">
                  <c:v>2666.66666666667</c:v>
                </c:pt>
                <c:pt idx="17">
                  <c:v>2833.33333333333</c:v>
                </c:pt>
                <c:pt idx="18">
                  <c:v>3000</c:v>
                </c:pt>
                <c:pt idx="19">
                  <c:v>3166.66666666667</c:v>
                </c:pt>
                <c:pt idx="20">
                  <c:v>3333.33333333333</c:v>
                </c:pt>
                <c:pt idx="21">
                  <c:v>3500</c:v>
                </c:pt>
                <c:pt idx="22">
                  <c:v>3666.66666666667</c:v>
                </c:pt>
                <c:pt idx="23">
                  <c:v>3833.33333333333</c:v>
                </c:pt>
                <c:pt idx="24">
                  <c:v>4000</c:v>
                </c:pt>
                <c:pt idx="25">
                  <c:v>4166.66666666667</c:v>
                </c:pt>
                <c:pt idx="26">
                  <c:v>4333.33333333333</c:v>
                </c:pt>
                <c:pt idx="27">
                  <c:v>4500</c:v>
                </c:pt>
                <c:pt idx="28">
                  <c:v>4666.66666666667</c:v>
                </c:pt>
                <c:pt idx="29">
                  <c:v>4833.33333333333</c:v>
                </c:pt>
                <c:pt idx="30">
                  <c:v>5000</c:v>
                </c:pt>
                <c:pt idx="31">
                  <c:v>5166.66666666667</c:v>
                </c:pt>
                <c:pt idx="32">
                  <c:v>5333.33333333333</c:v>
                </c:pt>
                <c:pt idx="33">
                  <c:v>5500</c:v>
                </c:pt>
                <c:pt idx="34">
                  <c:v>5666.66666666667</c:v>
                </c:pt>
                <c:pt idx="35">
                  <c:v>5833.33333333333</c:v>
                </c:pt>
                <c:pt idx="36">
                  <c:v>6000</c:v>
                </c:pt>
                <c:pt idx="37">
                  <c:v>6166.66666666667</c:v>
                </c:pt>
                <c:pt idx="38">
                  <c:v>6333.33333333333</c:v>
                </c:pt>
                <c:pt idx="39">
                  <c:v>6500</c:v>
                </c:pt>
                <c:pt idx="40">
                  <c:v>6666.66666666667</c:v>
                </c:pt>
                <c:pt idx="41">
                  <c:v>6833.33333333333</c:v>
                </c:pt>
                <c:pt idx="42">
                  <c:v>7000</c:v>
                </c:pt>
                <c:pt idx="43">
                  <c:v>7166.66666666667</c:v>
                </c:pt>
                <c:pt idx="44">
                  <c:v>7333.33333333333</c:v>
                </c:pt>
                <c:pt idx="45">
                  <c:v>7500</c:v>
                </c:pt>
                <c:pt idx="46">
                  <c:v>7666.66666666667</c:v>
                </c:pt>
                <c:pt idx="47">
                  <c:v>7833.33333333333</c:v>
                </c:pt>
                <c:pt idx="48">
                  <c:v>8000</c:v>
                </c:pt>
                <c:pt idx="49">
                  <c:v>8166.66666666667</c:v>
                </c:pt>
                <c:pt idx="50">
                  <c:v>8333.33333333333</c:v>
                </c:pt>
                <c:pt idx="51">
                  <c:v>8500</c:v>
                </c:pt>
                <c:pt idx="52">
                  <c:v>8666.66666666667</c:v>
                </c:pt>
                <c:pt idx="53">
                  <c:v>8833.33333333333</c:v>
                </c:pt>
                <c:pt idx="54">
                  <c:v>9000</c:v>
                </c:pt>
                <c:pt idx="55">
                  <c:v>9166.66666666667</c:v>
                </c:pt>
                <c:pt idx="56">
                  <c:v>9333.33333333333</c:v>
                </c:pt>
                <c:pt idx="57">
                  <c:v>9500</c:v>
                </c:pt>
                <c:pt idx="58">
                  <c:v>9666.66666666667</c:v>
                </c:pt>
                <c:pt idx="59">
                  <c:v>9833.33333333333</c:v>
                </c:pt>
                <c:pt idx="60">
                  <c:v>10000</c:v>
                </c:pt>
              </c:numCache>
            </c:numRef>
          </c:xVal>
          <c:yVal>
            <c:numRef>
              <c:f>ResultsofCalc!$I$13:$I$73</c:f>
              <c:numCache>
                <c:formatCode>General</c:formatCode>
                <c:ptCount val="61"/>
                <c:pt idx="0">
                  <c:v>106.095438904883</c:v>
                </c:pt>
                <c:pt idx="1">
                  <c:v>103.751961817719</c:v>
                </c:pt>
                <c:pt idx="2">
                  <c:v>101.45720919973</c:v>
                </c:pt>
                <c:pt idx="3">
                  <c:v>99.1625279594398</c:v>
                </c:pt>
                <c:pt idx="4">
                  <c:v>96.9163869607341</c:v>
                </c:pt>
                <c:pt idx="5">
                  <c:v>94.6703905164572</c:v>
                </c:pt>
                <c:pt idx="6">
                  <c:v>92.4725730164699</c:v>
                </c:pt>
                <c:pt idx="7">
                  <c:v>90.2749740399916</c:v>
                </c:pt>
                <c:pt idx="8">
                  <c:v>88.1250176766031</c:v>
                </c:pt>
                <c:pt idx="9">
                  <c:v>85.9753535313132</c:v>
                </c:pt>
                <c:pt idx="10">
                  <c:v>83.8726243028716</c:v>
                </c:pt>
                <c:pt idx="11">
                  <c:v>81.7702596063386</c:v>
                </c:pt>
                <c:pt idx="12">
                  <c:v>79.7139560149955</c:v>
                </c:pt>
                <c:pt idx="13">
                  <c:v>77.6580867658493</c:v>
                </c:pt>
                <c:pt idx="14">
                  <c:v>75.6472454424852</c:v>
                </c:pt>
                <c:pt idx="15">
                  <c:v>73.6369046535652</c:v>
                </c:pt>
                <c:pt idx="16">
                  <c:v>71.6704073767292</c:v>
                </c:pt>
                <c:pt idx="17">
                  <c:v>69.7044721278768</c:v>
                </c:pt>
                <c:pt idx="18">
                  <c:v>67.781054122092</c:v>
                </c:pt>
                <c:pt idx="19">
                  <c:v>65.8582539180628</c:v>
                </c:pt>
                <c:pt idx="20">
                  <c:v>63.9765132910794</c:v>
                </c:pt>
                <c:pt idx="21">
                  <c:v>62.0954395833506</c:v>
                </c:pt>
                <c:pt idx="22">
                  <c:v>60.2538477380053</c:v>
                </c:pt>
                <c:pt idx="23">
                  <c:v>58.4129644443656</c:v>
                </c:pt>
                <c:pt idx="24">
                  <c:v>56.6098772792315</c:v>
                </c:pt>
                <c:pt idx="25">
                  <c:v>54.8075321125813</c:v>
                </c:pt>
                <c:pt idx="26">
                  <c:v>53.0412018071926</c:v>
                </c:pt>
                <c:pt idx="27">
                  <c:v>51.2756382056567</c:v>
                </c:pt>
                <c:pt idx="28">
                  <c:v>49.5442253714297</c:v>
                </c:pt>
                <c:pt idx="29">
                  <c:v>47.8135948064139</c:v>
                </c:pt>
                <c:pt idx="30">
                  <c:v>46.11518077417</c:v>
                </c:pt>
                <c:pt idx="31">
                  <c:v>44.4175552021416</c:v>
                </c:pt>
                <c:pt idx="32">
                  <c:v>42.7501542120544</c:v>
                </c:pt>
                <c:pt idx="33">
                  <c:v>41.0835384303578</c:v>
                </c:pt>
                <c:pt idx="34">
                  <c:v>39.4451094908646</c:v>
                </c:pt>
                <c:pt idx="35">
                  <c:v>37.8074531585152</c:v>
                </c:pt>
                <c:pt idx="36">
                  <c:v>36.1959113478388</c:v>
                </c:pt>
                <c:pt idx="37">
                  <c:v>34.5851204395827</c:v>
                </c:pt>
                <c:pt idx="38">
                  <c:v>32.9983474374334</c:v>
                </c:pt>
                <c:pt idx="39">
                  <c:v>31.4122949138731</c:v>
                </c:pt>
                <c:pt idx="40">
                  <c:v>29.8481485718694</c:v>
                </c:pt>
                <c:pt idx="41">
                  <c:v>28.2846840703291</c:v>
                </c:pt>
                <c:pt idx="42">
                  <c:v>26.7410068576353</c:v>
                </c:pt>
                <c:pt idx="43">
                  <c:v>25.1979652375703</c:v>
                </c:pt>
                <c:pt idx="44">
                  <c:v>23.6725914327963</c:v>
                </c:pt>
                <c:pt idx="45">
                  <c:v>22.1478000454562</c:v>
                </c:pt>
                <c:pt idx="46">
                  <c:v>20.6385615862402</c:v>
                </c:pt>
                <c:pt idx="47">
                  <c:v>19.1298461801006</c:v>
                </c:pt>
                <c:pt idx="48">
                  <c:v>17.6345771268373</c:v>
                </c:pt>
                <c:pt idx="49">
                  <c:v>16.1397663467439</c:v>
                </c:pt>
                <c:pt idx="50">
                  <c:v>14.6563059651246</c:v>
                </c:pt>
                <c:pt idx="51">
                  <c:v>13.1732344525166</c:v>
                </c:pt>
                <c:pt idx="52">
                  <c:v>11.6994289691038</c:v>
                </c:pt>
                <c:pt idx="53">
                  <c:v>10.2259391211821</c:v>
                </c:pt>
                <c:pt idx="54">
                  <c:v>8.75964225513775</c:v>
                </c:pt>
                <c:pt idx="55">
                  <c:v>7.29358475032523</c:v>
                </c:pt>
                <c:pt idx="56">
                  <c:v>5.83265717054053</c:v>
                </c:pt>
                <c:pt idx="57">
                  <c:v>4.37189041388392</c:v>
                </c:pt>
                <c:pt idx="58">
                  <c:v>2.91419831205465</c:v>
                </c:pt>
                <c:pt idx="59">
                  <c:v>1.45658699526542</c:v>
                </c:pt>
                <c:pt idx="60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ResultsofCalc!$J$12</c:f>
              <c:strCache>
                <c:ptCount val="1"/>
                <c:pt idx="0">
                  <c:v>Ultimat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13:$C$73</c:f>
              <c:numCache>
                <c:formatCode>General</c:formatCode>
                <c:ptCount val="61"/>
                <c:pt idx="0">
                  <c:v>0</c:v>
                </c:pt>
                <c:pt idx="1">
                  <c:v>166.666666666667</c:v>
                </c:pt>
                <c:pt idx="2">
                  <c:v>333.333333333333</c:v>
                </c:pt>
                <c:pt idx="3">
                  <c:v>500</c:v>
                </c:pt>
                <c:pt idx="4">
                  <c:v>666.666666666667</c:v>
                </c:pt>
                <c:pt idx="5">
                  <c:v>833.333333333333</c:v>
                </c:pt>
                <c:pt idx="6">
                  <c:v>1000</c:v>
                </c:pt>
                <c:pt idx="7">
                  <c:v>1166.66666666667</c:v>
                </c:pt>
                <c:pt idx="8">
                  <c:v>1333.33333333333</c:v>
                </c:pt>
                <c:pt idx="9">
                  <c:v>1500</c:v>
                </c:pt>
                <c:pt idx="10">
                  <c:v>1666.66666666667</c:v>
                </c:pt>
                <c:pt idx="11">
                  <c:v>1833.33333333333</c:v>
                </c:pt>
                <c:pt idx="12">
                  <c:v>2000</c:v>
                </c:pt>
                <c:pt idx="13">
                  <c:v>2166.66666666667</c:v>
                </c:pt>
                <c:pt idx="14">
                  <c:v>2333.33333333333</c:v>
                </c:pt>
                <c:pt idx="15">
                  <c:v>2500</c:v>
                </c:pt>
                <c:pt idx="16">
                  <c:v>2666.66666666667</c:v>
                </c:pt>
                <c:pt idx="17">
                  <c:v>2833.33333333333</c:v>
                </c:pt>
                <c:pt idx="18">
                  <c:v>3000</c:v>
                </c:pt>
                <c:pt idx="19">
                  <c:v>3166.66666666667</c:v>
                </c:pt>
                <c:pt idx="20">
                  <c:v>3333.33333333333</c:v>
                </c:pt>
                <c:pt idx="21">
                  <c:v>3500</c:v>
                </c:pt>
                <c:pt idx="22">
                  <c:v>3666.66666666667</c:v>
                </c:pt>
                <c:pt idx="23">
                  <c:v>3833.33333333333</c:v>
                </c:pt>
                <c:pt idx="24">
                  <c:v>4000</c:v>
                </c:pt>
                <c:pt idx="25">
                  <c:v>4166.66666666667</c:v>
                </c:pt>
                <c:pt idx="26">
                  <c:v>4333.33333333333</c:v>
                </c:pt>
                <c:pt idx="27">
                  <c:v>4500</c:v>
                </c:pt>
                <c:pt idx="28">
                  <c:v>4666.66666666667</c:v>
                </c:pt>
                <c:pt idx="29">
                  <c:v>4833.33333333333</c:v>
                </c:pt>
                <c:pt idx="30">
                  <c:v>5000</c:v>
                </c:pt>
                <c:pt idx="31">
                  <c:v>5166.66666666667</c:v>
                </c:pt>
                <c:pt idx="32">
                  <c:v>5333.33333333333</c:v>
                </c:pt>
                <c:pt idx="33">
                  <c:v>5500</c:v>
                </c:pt>
                <c:pt idx="34">
                  <c:v>5666.66666666667</c:v>
                </c:pt>
                <c:pt idx="35">
                  <c:v>5833.33333333333</c:v>
                </c:pt>
                <c:pt idx="36">
                  <c:v>6000</c:v>
                </c:pt>
                <c:pt idx="37">
                  <c:v>6166.66666666667</c:v>
                </c:pt>
                <c:pt idx="38">
                  <c:v>6333.33333333333</c:v>
                </c:pt>
                <c:pt idx="39">
                  <c:v>6500</c:v>
                </c:pt>
                <c:pt idx="40">
                  <c:v>6666.66666666667</c:v>
                </c:pt>
                <c:pt idx="41">
                  <c:v>6833.33333333333</c:v>
                </c:pt>
                <c:pt idx="42">
                  <c:v>7000</c:v>
                </c:pt>
                <c:pt idx="43">
                  <c:v>7166.66666666667</c:v>
                </c:pt>
                <c:pt idx="44">
                  <c:v>7333.33333333333</c:v>
                </c:pt>
                <c:pt idx="45">
                  <c:v>7500</c:v>
                </c:pt>
                <c:pt idx="46">
                  <c:v>7666.66666666667</c:v>
                </c:pt>
                <c:pt idx="47">
                  <c:v>7833.33333333333</c:v>
                </c:pt>
                <c:pt idx="48">
                  <c:v>8000</c:v>
                </c:pt>
                <c:pt idx="49">
                  <c:v>8166.66666666667</c:v>
                </c:pt>
                <c:pt idx="50">
                  <c:v>8333.33333333333</c:v>
                </c:pt>
                <c:pt idx="51">
                  <c:v>8500</c:v>
                </c:pt>
                <c:pt idx="52">
                  <c:v>8666.66666666667</c:v>
                </c:pt>
                <c:pt idx="53">
                  <c:v>8833.33333333333</c:v>
                </c:pt>
                <c:pt idx="54">
                  <c:v>9000</c:v>
                </c:pt>
                <c:pt idx="55">
                  <c:v>9166.66666666667</c:v>
                </c:pt>
                <c:pt idx="56">
                  <c:v>9333.33333333333</c:v>
                </c:pt>
                <c:pt idx="57">
                  <c:v>9500</c:v>
                </c:pt>
                <c:pt idx="58">
                  <c:v>9666.66666666667</c:v>
                </c:pt>
                <c:pt idx="59">
                  <c:v>9833.33333333333</c:v>
                </c:pt>
                <c:pt idx="60">
                  <c:v>10000</c:v>
                </c:pt>
              </c:numCache>
            </c:numRef>
          </c:xVal>
          <c:yVal>
            <c:numRef>
              <c:f>ResultsofCalc!$J$13:$J$73</c:f>
              <c:numCache>
                <c:formatCode>General</c:formatCode>
                <c:ptCount val="61"/>
                <c:pt idx="0">
                  <c:v>142.0705626076</c:v>
                </c:pt>
                <c:pt idx="1">
                  <c:v>139.702719897473</c:v>
                </c:pt>
                <c:pt idx="2">
                  <c:v>137.334877187347</c:v>
                </c:pt>
                <c:pt idx="3">
                  <c:v>134.96703447722</c:v>
                </c:pt>
                <c:pt idx="4">
                  <c:v>132.599191767093</c:v>
                </c:pt>
                <c:pt idx="5">
                  <c:v>130.231349056967</c:v>
                </c:pt>
                <c:pt idx="6">
                  <c:v>127.86350634684</c:v>
                </c:pt>
                <c:pt idx="7">
                  <c:v>125.495663636713</c:v>
                </c:pt>
                <c:pt idx="8">
                  <c:v>123.127820926587</c:v>
                </c:pt>
                <c:pt idx="9">
                  <c:v>120.75997821646</c:v>
                </c:pt>
                <c:pt idx="10">
                  <c:v>118.392135506333</c:v>
                </c:pt>
                <c:pt idx="11">
                  <c:v>116.024292796207</c:v>
                </c:pt>
                <c:pt idx="12">
                  <c:v>113.65645008608</c:v>
                </c:pt>
                <c:pt idx="13">
                  <c:v>111.288607375953</c:v>
                </c:pt>
                <c:pt idx="14">
                  <c:v>108.920764665827</c:v>
                </c:pt>
                <c:pt idx="15">
                  <c:v>106.5529219557</c:v>
                </c:pt>
                <c:pt idx="16">
                  <c:v>104.185079245573</c:v>
                </c:pt>
                <c:pt idx="17">
                  <c:v>101.817236535447</c:v>
                </c:pt>
                <c:pt idx="18">
                  <c:v>99.4493938253201</c:v>
                </c:pt>
                <c:pt idx="19">
                  <c:v>97.0815511151934</c:v>
                </c:pt>
                <c:pt idx="20">
                  <c:v>94.7137084050667</c:v>
                </c:pt>
                <c:pt idx="21">
                  <c:v>92.3458656949401</c:v>
                </c:pt>
                <c:pt idx="22">
                  <c:v>89.9780229848134</c:v>
                </c:pt>
                <c:pt idx="23">
                  <c:v>87.6101802746867</c:v>
                </c:pt>
                <c:pt idx="24">
                  <c:v>85.2423375645601</c:v>
                </c:pt>
                <c:pt idx="25">
                  <c:v>82.8744948544334</c:v>
                </c:pt>
                <c:pt idx="26">
                  <c:v>80.5066521443067</c:v>
                </c:pt>
                <c:pt idx="27">
                  <c:v>78.1388094341801</c:v>
                </c:pt>
                <c:pt idx="28">
                  <c:v>75.7709667240534</c:v>
                </c:pt>
                <c:pt idx="29">
                  <c:v>73.4031240139267</c:v>
                </c:pt>
                <c:pt idx="30">
                  <c:v>71.0352813038001</c:v>
                </c:pt>
                <c:pt idx="31">
                  <c:v>68.6674385936734</c:v>
                </c:pt>
                <c:pt idx="32">
                  <c:v>66.2995958835467</c:v>
                </c:pt>
                <c:pt idx="33">
                  <c:v>63.93175317342</c:v>
                </c:pt>
                <c:pt idx="34">
                  <c:v>61.5639104632934</c:v>
                </c:pt>
                <c:pt idx="35">
                  <c:v>59.1960677531667</c:v>
                </c:pt>
                <c:pt idx="36">
                  <c:v>56.82822504304</c:v>
                </c:pt>
                <c:pt idx="37">
                  <c:v>54.4603823329134</c:v>
                </c:pt>
                <c:pt idx="38">
                  <c:v>52.0925396227867</c:v>
                </c:pt>
                <c:pt idx="39">
                  <c:v>49.72469691266</c:v>
                </c:pt>
                <c:pt idx="40">
                  <c:v>47.3568542025334</c:v>
                </c:pt>
                <c:pt idx="41">
                  <c:v>44.9890114924067</c:v>
                </c:pt>
                <c:pt idx="42">
                  <c:v>42.62116878228</c:v>
                </c:pt>
                <c:pt idx="43">
                  <c:v>40.2533260721534</c:v>
                </c:pt>
                <c:pt idx="44">
                  <c:v>37.8854833620267</c:v>
                </c:pt>
                <c:pt idx="45">
                  <c:v>35.5176406519</c:v>
                </c:pt>
                <c:pt idx="46">
                  <c:v>33.1497979417734</c:v>
                </c:pt>
                <c:pt idx="47">
                  <c:v>30.7819552316467</c:v>
                </c:pt>
                <c:pt idx="48">
                  <c:v>28.41411252152</c:v>
                </c:pt>
                <c:pt idx="49">
                  <c:v>26.0462698113934</c:v>
                </c:pt>
                <c:pt idx="50">
                  <c:v>23.6784271012667</c:v>
                </c:pt>
                <c:pt idx="51">
                  <c:v>21.31058439114</c:v>
                </c:pt>
                <c:pt idx="52">
                  <c:v>18.9427416810134</c:v>
                </c:pt>
                <c:pt idx="53">
                  <c:v>16.5748989708867</c:v>
                </c:pt>
                <c:pt idx="54">
                  <c:v>14.20705626076</c:v>
                </c:pt>
                <c:pt idx="55">
                  <c:v>11.8392135506333</c:v>
                </c:pt>
                <c:pt idx="56">
                  <c:v>9.47137084050668</c:v>
                </c:pt>
                <c:pt idx="57">
                  <c:v>7.10352813038001</c:v>
                </c:pt>
                <c:pt idx="58">
                  <c:v>4.73568542025334</c:v>
                </c:pt>
                <c:pt idx="59">
                  <c:v>2.36784271012668</c:v>
                </c:pt>
                <c:pt idx="60">
                  <c:v>8.07687250414801E-015</c:v>
                </c:pt>
              </c:numCache>
            </c:numRef>
          </c:yVal>
          <c:smooth val="1"/>
        </c:ser>
        <c:axId val="46221401"/>
        <c:axId val="99027932"/>
      </c:scatterChart>
      <c:valAx>
        <c:axId val="46221401"/>
        <c:scaling>
          <c:orientation val="minMax"/>
          <c:max val="1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Distanc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7932"/>
        <c:crossesAt val="0"/>
        <c:crossBetween val="midCat"/>
      </c:valAx>
      <c:valAx>
        <c:axId val="9902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Elevation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14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o a Calcul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 a Calculation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571320</xdr:colOff>
      <xdr:row>25</xdr:row>
      <xdr:rowOff>60840</xdr:rowOff>
    </xdr:from>
    <xdr:to>
      <xdr:col>10</xdr:col>
      <xdr:colOff>571680</xdr:colOff>
      <xdr:row>26</xdr:row>
      <xdr:rowOff>220320</xdr:rowOff>
    </xdr:to>
    <xdr:sp>
      <xdr:nvSpPr>
        <xdr:cNvPr id="0" name="Line 4"/>
        <xdr:cNvSpPr/>
      </xdr:nvSpPr>
      <xdr:spPr>
        <a:xfrm>
          <a:off x="7125840" y="5295960"/>
          <a:ext cx="360" cy="39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0</xdr:col>
      <xdr:colOff>8640</xdr:colOff>
      <xdr:row>52</xdr:row>
      <xdr:rowOff>136800</xdr:rowOff>
    </xdr:to>
    <xdr:pic>
      <xdr:nvPicPr>
        <xdr:cNvPr id="2" name="Picture 25" descr=""/>
        <xdr:cNvPicPr/>
      </xdr:nvPicPr>
      <xdr:blipFill>
        <a:blip r:embed="rId1"/>
        <a:stretch/>
      </xdr:blipFill>
      <xdr:spPr>
        <a:xfrm>
          <a:off x="638280" y="693360"/>
          <a:ext cx="5752080" cy="818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920</xdr:colOff>
      <xdr:row>52</xdr:row>
      <xdr:rowOff>45720</xdr:rowOff>
    </xdr:from>
    <xdr:to>
      <xdr:col>10</xdr:col>
      <xdr:colOff>16920</xdr:colOff>
      <xdr:row>100</xdr:row>
      <xdr:rowOff>68760</xdr:rowOff>
    </xdr:to>
    <xdr:pic>
      <xdr:nvPicPr>
        <xdr:cNvPr id="3" name="Picture 26" descr=""/>
        <xdr:cNvPicPr/>
      </xdr:nvPicPr>
      <xdr:blipFill>
        <a:blip r:embed="rId2"/>
        <a:stretch/>
      </xdr:blipFill>
      <xdr:spPr>
        <a:xfrm>
          <a:off x="646200" y="8785800"/>
          <a:ext cx="5752440" cy="806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53280</xdr:rowOff>
    </xdr:from>
    <xdr:to>
      <xdr:col>10</xdr:col>
      <xdr:colOff>8640</xdr:colOff>
      <xdr:row>148</xdr:row>
      <xdr:rowOff>144720</xdr:rowOff>
    </xdr:to>
    <xdr:pic>
      <xdr:nvPicPr>
        <xdr:cNvPr id="4" name="Picture 31" descr=""/>
        <xdr:cNvPicPr/>
      </xdr:nvPicPr>
      <xdr:blipFill>
        <a:blip r:embed="rId3"/>
        <a:stretch/>
      </xdr:blipFill>
      <xdr:spPr>
        <a:xfrm>
          <a:off x="638280" y="16840080"/>
          <a:ext cx="5752080" cy="81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9</xdr:row>
      <xdr:rowOff>7920</xdr:rowOff>
    </xdr:from>
    <xdr:to>
      <xdr:col>10</xdr:col>
      <xdr:colOff>8640</xdr:colOff>
      <xdr:row>197</xdr:row>
      <xdr:rowOff>129600</xdr:rowOff>
    </xdr:to>
    <xdr:pic>
      <xdr:nvPicPr>
        <xdr:cNvPr id="5" name="Picture 32" descr=""/>
        <xdr:cNvPicPr/>
      </xdr:nvPicPr>
      <xdr:blipFill>
        <a:blip r:embed="rId4"/>
        <a:stretch/>
      </xdr:blipFill>
      <xdr:spPr>
        <a:xfrm>
          <a:off x="638280" y="25009200"/>
          <a:ext cx="5752080" cy="816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6</xdr:row>
      <xdr:rowOff>52920</xdr:rowOff>
    </xdr:from>
    <xdr:to>
      <xdr:col>10</xdr:col>
      <xdr:colOff>8640</xdr:colOff>
      <xdr:row>266</xdr:row>
      <xdr:rowOff>37800</xdr:rowOff>
    </xdr:to>
    <xdr:pic>
      <xdr:nvPicPr>
        <xdr:cNvPr id="6" name="Picture 34" descr=""/>
        <xdr:cNvPicPr/>
      </xdr:nvPicPr>
      <xdr:blipFill>
        <a:blip r:embed="rId5"/>
        <a:stretch/>
      </xdr:blipFill>
      <xdr:spPr>
        <a:xfrm>
          <a:off x="638280" y="41315400"/>
          <a:ext cx="5752080" cy="33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7</xdr:row>
      <xdr:rowOff>52920</xdr:rowOff>
    </xdr:from>
    <xdr:to>
      <xdr:col>10</xdr:col>
      <xdr:colOff>8640</xdr:colOff>
      <xdr:row>245</xdr:row>
      <xdr:rowOff>136800</xdr:rowOff>
    </xdr:to>
    <xdr:pic>
      <xdr:nvPicPr>
        <xdr:cNvPr id="7" name="Picture 35" descr=""/>
        <xdr:cNvPicPr/>
      </xdr:nvPicPr>
      <xdr:blipFill>
        <a:blip r:embed="rId6"/>
        <a:stretch/>
      </xdr:blipFill>
      <xdr:spPr>
        <a:xfrm>
          <a:off x="638280" y="33100920"/>
          <a:ext cx="5752080" cy="813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7.4" zeroHeight="false" outlineLevelRow="0" outlineLevelCol="0"/>
  <cols>
    <col collapsed="false" customWidth="false" hidden="false" outlineLevel="0" max="257" min="1" style="1" width="9.1"/>
  </cols>
  <sheetData>
    <row r="2" customFormat="false" ht="17.4" hidden="false" customHeight="false" outlineLevel="0" collapsed="false">
      <c r="B2" s="1" t="s">
        <v>0</v>
      </c>
    </row>
    <row r="4" customFormat="false" ht="17.4" hidden="false" customHeight="false" outlineLevel="0" collapsed="false">
      <c r="B4" s="1" t="s">
        <v>1</v>
      </c>
    </row>
    <row r="6" customFormat="false" ht="17.4" hidden="false" customHeight="false" outlineLevel="0" collapsed="false">
      <c r="B6" s="1" t="s">
        <v>2</v>
      </c>
    </row>
    <row r="7" customFormat="false" ht="17.4" hidden="false" customHeight="false" outlineLevel="0" collapsed="false">
      <c r="B7" s="1" t="s">
        <v>3</v>
      </c>
    </row>
    <row r="8" customFormat="false" ht="17.4" hidden="false" customHeight="false" outlineLevel="0" collapsed="false">
      <c r="B8" s="1" t="s">
        <v>4</v>
      </c>
    </row>
    <row r="9" customFormat="false" ht="17.4" hidden="false" customHeight="false" outlineLevel="0" collapsed="false">
      <c r="B9" s="1" t="s">
        <v>5</v>
      </c>
    </row>
    <row r="10" customFormat="false" ht="17.4" hidden="false" customHeight="false" outlineLevel="0" collapsed="false">
      <c r="B10" s="1" t="s">
        <v>6</v>
      </c>
    </row>
    <row r="12" customFormat="false" ht="17.4" hidden="false" customHeight="false" outlineLevel="0" collapsed="false">
      <c r="B12" s="1" t="s">
        <v>7</v>
      </c>
    </row>
    <row r="13" customFormat="false" ht="17.4" hidden="false" customHeight="false" outlineLevel="0" collapsed="false">
      <c r="B13" s="1" t="s">
        <v>8</v>
      </c>
    </row>
    <row r="14" customFormat="false" ht="17.4" hidden="false" customHeight="false" outlineLevel="0" collapsed="false">
      <c r="B14" s="1" t="s">
        <v>9</v>
      </c>
    </row>
    <row r="15" customFormat="false" ht="17.4" hidden="false" customHeight="false" outlineLevel="0" collapsed="false">
      <c r="B15" s="1" t="s">
        <v>10</v>
      </c>
    </row>
    <row r="16" customFormat="false" ht="17.4" hidden="false" customHeight="false" outlineLevel="0" collapsed="false">
      <c r="B16" s="1" t="s">
        <v>11</v>
      </c>
    </row>
    <row r="17" customFormat="false" ht="17.4" hidden="false" customHeight="false" outlineLevel="0" collapsed="false">
      <c r="B17" s="1" t="s">
        <v>12</v>
      </c>
    </row>
    <row r="19" customFormat="false" ht="17.4" hidden="false" customHeight="false" outlineLevel="0" collapsed="false">
      <c r="B19" s="1" t="s">
        <v>13</v>
      </c>
    </row>
    <row r="20" customFormat="false" ht="17.4" hidden="false" customHeight="false" outlineLevel="0" collapsed="false">
      <c r="B20" s="1" t="s">
        <v>14</v>
      </c>
    </row>
    <row r="21" customFormat="false" ht="17.4" hidden="false" customHeight="false" outlineLevel="0" collapsed="false">
      <c r="B21" s="1" t="s">
        <v>15</v>
      </c>
    </row>
    <row r="22" customFormat="false" ht="17.4" hidden="false" customHeight="false" outlineLevel="0" collapsed="false">
      <c r="B22" s="1" t="s">
        <v>16</v>
      </c>
    </row>
    <row r="23" customFormat="false" ht="17.4" hidden="false" customHeight="false" outlineLevel="0" collapsed="false">
      <c r="B23" s="1" t="s">
        <v>17</v>
      </c>
    </row>
    <row r="24" customFormat="false" ht="17.4" hidden="false" customHeight="false" outlineLevel="0" collapsed="false">
      <c r="B24" s="1" t="s">
        <v>18</v>
      </c>
    </row>
    <row r="25" customFormat="false" ht="17.4" hidden="false" customHeight="false" outlineLevel="0" collapsed="false">
      <c r="B25" s="1" t="s">
        <v>19</v>
      </c>
    </row>
    <row r="26" customFormat="false" ht="17.4" hidden="false" customHeight="false" outlineLevel="0" collapsed="false">
      <c r="B26" s="1" t="s">
        <v>20</v>
      </c>
    </row>
    <row r="27" customFormat="false" ht="17.4" hidden="false" customHeight="false" outlineLevel="0" collapsed="false">
      <c r="B27" s="1" t="s">
        <v>21</v>
      </c>
    </row>
    <row r="29" customFormat="false" ht="17.4" hidden="false" customHeight="false" outlineLevel="0" collapsed="false">
      <c r="B29" s="1" t="s">
        <v>22</v>
      </c>
    </row>
    <row r="30" customFormat="false" ht="17.4" hidden="false" customHeight="false" outlineLevel="0" collapsed="false">
      <c r="B30" s="1" t="s">
        <v>23</v>
      </c>
    </row>
    <row r="31" customFormat="false" ht="17.4" hidden="false" customHeight="false" outlineLevel="0" collapsed="false">
      <c r="C31" s="1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7.4" zeroHeight="false" outlineLevelRow="0" outlineLevelCol="0"/>
  <cols>
    <col collapsed="false" customWidth="false" hidden="false" outlineLevel="0" max="257" min="1" style="1" width="8.87"/>
  </cols>
  <sheetData>
    <row r="2" customFormat="false" ht="17.4" hidden="false" customHeight="false" outlineLevel="0" collapsed="false">
      <c r="B2" s="1" t="s">
        <v>25</v>
      </c>
    </row>
    <row r="3" customFormat="false" ht="17.4" hidden="false" customHeight="false" outlineLevel="0" collapsed="false">
      <c r="B3" s="2" t="s">
        <v>26</v>
      </c>
    </row>
    <row r="4" customFormat="false" ht="17.4" hidden="false" customHeight="false" outlineLevel="0" collapsed="false">
      <c r="B4" s="1" t="s">
        <v>27</v>
      </c>
    </row>
    <row r="5" customFormat="false" ht="17.4" hidden="false" customHeight="false" outlineLevel="0" collapsed="false">
      <c r="B5" s="1" t="s">
        <v>28</v>
      </c>
    </row>
    <row r="7" customFormat="false" ht="17.4" hidden="false" customHeight="false" outlineLevel="0" collapsed="false">
      <c r="B7" s="1" t="s">
        <v>29</v>
      </c>
    </row>
    <row r="8" customFormat="false" ht="17.4" hidden="false" customHeight="false" outlineLevel="0" collapsed="false">
      <c r="B8" s="1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false" hidden="false" outlineLevel="0" max="3" min="1" style="3" width="9.1"/>
    <col collapsed="false" customWidth="true" hidden="false" outlineLevel="0" max="4" min="4" style="3" width="11.1"/>
    <col collapsed="false" customWidth="false" hidden="false" outlineLevel="0" max="257" min="5" style="3" width="9.1"/>
  </cols>
  <sheetData>
    <row r="2" customFormat="false" ht="15" hidden="false" customHeight="false" outlineLevel="0" collapsed="false">
      <c r="C2" s="4" t="s">
        <v>31</v>
      </c>
    </row>
    <row r="4" customFormat="false" ht="15" hidden="false" customHeight="false" outlineLevel="0" collapsed="false">
      <c r="C4" s="4" t="s">
        <v>32</v>
      </c>
    </row>
    <row r="5" customFormat="false" ht="15.6" hidden="false" customHeight="false" outlineLevel="0" collapsed="false">
      <c r="C5" s="5" t="s">
        <v>33</v>
      </c>
    </row>
    <row r="6" customFormat="false" ht="18.6" hidden="false" customHeight="false" outlineLevel="0" collapsed="false">
      <c r="B6" s="3" t="s">
        <v>34</v>
      </c>
      <c r="C6" s="3" t="s">
        <v>35</v>
      </c>
      <c r="D6" s="6" t="n">
        <v>70</v>
      </c>
      <c r="E6" s="3" t="s">
        <v>36</v>
      </c>
      <c r="F6" s="3" t="s">
        <v>37</v>
      </c>
    </row>
    <row r="7" customFormat="false" ht="18.6" hidden="false" customHeight="false" outlineLevel="0" collapsed="false">
      <c r="B7" s="3" t="s">
        <v>38</v>
      </c>
      <c r="C7" s="3" t="s">
        <v>39</v>
      </c>
      <c r="D7" s="6" t="n">
        <v>0.03</v>
      </c>
      <c r="F7" s="3" t="s">
        <v>40</v>
      </c>
      <c r="I7" s="3" t="s">
        <v>41</v>
      </c>
      <c r="L7" s="6"/>
    </row>
    <row r="8" customFormat="false" ht="15" hidden="false" customHeight="false" outlineLevel="0" collapsed="false">
      <c r="B8" s="3" t="s">
        <v>42</v>
      </c>
      <c r="C8" s="3" t="s">
        <v>43</v>
      </c>
      <c r="D8" s="6" t="n">
        <v>25</v>
      </c>
      <c r="E8" s="3" t="s">
        <v>44</v>
      </c>
      <c r="F8" s="3" t="s">
        <v>45</v>
      </c>
      <c r="I8" s="3" t="s">
        <v>46</v>
      </c>
    </row>
    <row r="9" customFormat="false" ht="15" hidden="false" customHeight="false" outlineLevel="0" collapsed="false">
      <c r="B9" s="3" t="s">
        <v>47</v>
      </c>
      <c r="C9" s="3" t="s">
        <v>48</v>
      </c>
      <c r="D9" s="6" t="n">
        <v>30</v>
      </c>
      <c r="E9" s="3" t="s">
        <v>49</v>
      </c>
      <c r="F9" s="3" t="s">
        <v>50</v>
      </c>
      <c r="I9" s="3" t="s">
        <v>51</v>
      </c>
    </row>
    <row r="10" customFormat="false" ht="18.6" hidden="false" customHeight="false" outlineLevel="0" collapsed="false">
      <c r="B10" s="3" t="s">
        <v>52</v>
      </c>
      <c r="C10" s="7" t="s">
        <v>53</v>
      </c>
      <c r="D10" s="6" t="n">
        <v>0.35</v>
      </c>
      <c r="F10" s="3" t="s">
        <v>54</v>
      </c>
    </row>
    <row r="11" customFormat="false" ht="18.6" hidden="false" customHeight="false" outlineLevel="0" collapsed="false">
      <c r="B11" s="3" t="s">
        <v>55</v>
      </c>
      <c r="C11" s="3" t="s">
        <v>56</v>
      </c>
      <c r="D11" s="6" t="n">
        <v>75</v>
      </c>
      <c r="E11" s="3" t="s">
        <v>49</v>
      </c>
      <c r="F11" s="3" t="s">
        <v>57</v>
      </c>
      <c r="J11" s="3" t="s">
        <v>58</v>
      </c>
    </row>
    <row r="12" customFormat="false" ht="18.6" hidden="false" customHeight="false" outlineLevel="0" collapsed="false">
      <c r="B12" s="3" t="s">
        <v>59</v>
      </c>
      <c r="C12" s="3" t="s">
        <v>60</v>
      </c>
      <c r="D12" s="6" t="n">
        <v>0.008</v>
      </c>
      <c r="F12" s="3" t="s">
        <v>61</v>
      </c>
      <c r="J12" s="3" t="s">
        <v>62</v>
      </c>
    </row>
    <row r="14" customFormat="false" ht="15.6" hidden="false" customHeight="false" outlineLevel="0" collapsed="false">
      <c r="C14" s="5" t="s">
        <v>63</v>
      </c>
    </row>
    <row r="15" customFormat="false" ht="15" hidden="false" customHeight="false" outlineLevel="0" collapsed="false">
      <c r="C15" s="3" t="s">
        <v>64</v>
      </c>
      <c r="D15" s="3" t="n">
        <f aca="false">(Qf^2*(kc/1000)^(1/3)/(alr^2)/9.81/S/B^2)^(3/10)</f>
        <v>0.875552586850279</v>
      </c>
      <c r="E15" s="3" t="s">
        <v>44</v>
      </c>
      <c r="F15" s="3" t="s">
        <v>65</v>
      </c>
    </row>
    <row r="16" customFormat="false" ht="15" hidden="false" customHeight="false" outlineLevel="0" collapsed="false">
      <c r="C16" s="7" t="s">
        <v>66</v>
      </c>
      <c r="D16" s="3" t="n">
        <f aca="false">D15*S/Rr/(D/1000)</f>
        <v>0.141503448379843</v>
      </c>
      <c r="F16" s="3" t="s">
        <v>67</v>
      </c>
    </row>
    <row r="17" customFormat="false" ht="15" hidden="false" customHeight="false" outlineLevel="0" collapsed="false">
      <c r="C17" s="3" t="s">
        <v>68</v>
      </c>
      <c r="D17" s="3" t="n">
        <f aca="false">alt*(fis*D16-tausc)^nt</f>
        <v>0.232413564224261</v>
      </c>
      <c r="F17" s="3" t="s">
        <v>69</v>
      </c>
    </row>
    <row r="18" customFormat="false" ht="18.6" hidden="false" customHeight="false" outlineLevel="0" collapsed="false">
      <c r="C18" s="3" t="s">
        <v>70</v>
      </c>
      <c r="D18" s="3" t="n">
        <f aca="false">D17*SQRT(Rr*9.81*(D/1000))*(D/1000)</f>
        <v>0.00485869714052875</v>
      </c>
      <c r="E18" s="3" t="s">
        <v>71</v>
      </c>
      <c r="F18" s="3" t="s">
        <v>72</v>
      </c>
    </row>
    <row r="19" customFormat="false" ht="18.6" hidden="false" customHeight="false" outlineLevel="0" collapsed="false">
      <c r="C19" s="3" t="s">
        <v>73</v>
      </c>
      <c r="D19" s="8" t="n">
        <f aca="false">D18*B*60*60*24*365.25*(Rr+1)*Inter</f>
        <v>304741.031502876</v>
      </c>
      <c r="E19" s="3" t="s">
        <v>74</v>
      </c>
      <c r="F19" s="3" t="s">
        <v>75</v>
      </c>
    </row>
    <row r="20" customFormat="false" ht="15" hidden="false" customHeight="false" outlineLevel="0" collapsed="false">
      <c r="D20" s="8"/>
    </row>
    <row r="21" customFormat="false" ht="15" hidden="false" customHeight="false" outlineLevel="0" collapsed="false">
      <c r="C21" s="4" t="s">
        <v>76</v>
      </c>
      <c r="D21" s="8"/>
    </row>
    <row r="22" customFormat="false" ht="15" hidden="false" customHeight="false" outlineLevel="0" collapsed="false">
      <c r="D22" s="8"/>
    </row>
    <row r="23" customFormat="false" ht="18.6" hidden="false" customHeight="false" outlineLevel="0" collapsed="false">
      <c r="C23" s="3" t="s">
        <v>77</v>
      </c>
      <c r="D23" s="9" t="n">
        <v>700000</v>
      </c>
      <c r="E23" s="3" t="s">
        <v>74</v>
      </c>
      <c r="F23" s="3" t="s">
        <v>78</v>
      </c>
    </row>
    <row r="24" customFormat="false" ht="18.6" hidden="false" customHeight="false" outlineLevel="0" collapsed="false">
      <c r="C24" s="3" t="s">
        <v>79</v>
      </c>
      <c r="D24" s="3" t="n">
        <f aca="false">D23/(Rr+1)/60/60/24/365.25/B/Inter</f>
        <v>0.011160584387331</v>
      </c>
      <c r="E24" s="3" t="s">
        <v>71</v>
      </c>
      <c r="F24" s="3" t="s">
        <v>80</v>
      </c>
    </row>
    <row r="25" customFormat="false" ht="18.6" hidden="false" customHeight="false" outlineLevel="0" collapsed="false">
      <c r="C25" s="7" t="s">
        <v>81</v>
      </c>
      <c r="D25" s="3" t="n">
        <f aca="false">(tausc+(D24/SQRT(Rr*9.81*(D/1000))/(D/1000)/alt)^(1/nt))/fis</f>
        <v>0.211522661740308</v>
      </c>
      <c r="F25" s="3" t="s">
        <v>82</v>
      </c>
    </row>
    <row r="26" customFormat="false" ht="18.6" hidden="false" customHeight="false" outlineLevel="0" collapsed="false">
      <c r="C26" s="3" t="s">
        <v>83</v>
      </c>
      <c r="D26" s="3" t="n">
        <f aca="false">((1.65*(D/1000)*D25)^(10/7))*((alr^2*B^2*9.81/Qf^2/(kc/1000)^(1/3)))^(3/7)</f>
        <v>0.01420705626076</v>
      </c>
      <c r="F26" s="3" t="s">
        <v>84</v>
      </c>
      <c r="L26" s="5" t="s">
        <v>85</v>
      </c>
    </row>
    <row r="27" customFormat="false" ht="18.6" hidden="false" customHeight="false" outlineLevel="0" collapsed="false">
      <c r="C27" s="3" t="s">
        <v>86</v>
      </c>
      <c r="D27" s="3" t="n">
        <f aca="false">Rr*(D/1000)*D25/D26</f>
        <v>0.736983901799876</v>
      </c>
      <c r="E27" s="3" t="s">
        <v>44</v>
      </c>
      <c r="F27" s="8" t="s">
        <v>87</v>
      </c>
      <c r="G27" s="8"/>
    </row>
    <row r="28" customFormat="false" ht="15" hidden="false" customHeight="false" outlineLevel="0" collapsed="false">
      <c r="D28" s="8"/>
    </row>
    <row r="29" customFormat="false" ht="15" hidden="false" customHeight="false" outlineLevel="0" collapsed="false">
      <c r="C29" s="4" t="s">
        <v>88</v>
      </c>
      <c r="D29" s="8"/>
    </row>
    <row r="30" customFormat="false" ht="15" hidden="false" customHeight="false" outlineLevel="0" collapsed="false">
      <c r="D30" s="8"/>
    </row>
    <row r="31" customFormat="false" ht="15" hidden="false" customHeight="false" outlineLevel="0" collapsed="false">
      <c r="C31" s="3" t="s">
        <v>89</v>
      </c>
      <c r="D31" s="6" t="n">
        <v>10000</v>
      </c>
      <c r="E31" s="3" t="s">
        <v>44</v>
      </c>
      <c r="F31" s="3" t="s">
        <v>90</v>
      </c>
      <c r="L31" s="3" t="s">
        <v>91</v>
      </c>
      <c r="M31" s="6" t="n">
        <v>200</v>
      </c>
      <c r="N31" s="3" t="s">
        <v>92</v>
      </c>
    </row>
    <row r="32" customFormat="false" ht="18.6" hidden="false" customHeight="false" outlineLevel="0" collapsed="false">
      <c r="C32" s="3" t="s">
        <v>93</v>
      </c>
      <c r="D32" s="3" t="n">
        <f aca="false">D24</f>
        <v>0.011160584387331</v>
      </c>
      <c r="E32" s="3" t="s">
        <v>71</v>
      </c>
      <c r="F32" s="3" t="s">
        <v>94</v>
      </c>
      <c r="L32" s="3" t="s">
        <v>95</v>
      </c>
      <c r="M32" s="6" t="n">
        <v>5</v>
      </c>
      <c r="N32" s="3" t="s">
        <v>96</v>
      </c>
    </row>
    <row r="33" customFormat="false" ht="15" hidden="false" customHeight="false" outlineLevel="0" collapsed="false">
      <c r="C33" s="7" t="s">
        <v>97</v>
      </c>
      <c r="D33" s="8" t="n">
        <f aca="false">L/M33</f>
        <v>166.666666666667</v>
      </c>
      <c r="E33" s="3" t="s">
        <v>44</v>
      </c>
      <c r="F33" s="3" t="s">
        <v>98</v>
      </c>
      <c r="L33" s="3" t="s">
        <v>99</v>
      </c>
      <c r="M33" s="6" t="n">
        <v>60</v>
      </c>
      <c r="N33" s="3" t="s">
        <v>100</v>
      </c>
    </row>
    <row r="34" customFormat="false" ht="18.6" hidden="false" customHeight="false" outlineLevel="0" collapsed="false">
      <c r="C34" s="7" t="s">
        <v>101</v>
      </c>
      <c r="D34" s="6" t="n">
        <v>0.01</v>
      </c>
      <c r="E34" s="3" t="s">
        <v>102</v>
      </c>
      <c r="F34" s="3" t="s">
        <v>103</v>
      </c>
      <c r="L34" s="4" t="s">
        <v>104</v>
      </c>
      <c r="M34" s="6" t="n">
        <v>0.5</v>
      </c>
      <c r="N34" s="3" t="s">
        <v>105</v>
      </c>
    </row>
    <row r="35" customFormat="false" ht="15" hidden="false" customHeight="false" outlineLevel="0" collapsed="false">
      <c r="J35" s="3" t="s">
        <v>106</v>
      </c>
      <c r="M35" s="3" t="n">
        <f aca="false">M32*M31*dt</f>
        <v>10</v>
      </c>
      <c r="N35" s="3" t="s">
        <v>107</v>
      </c>
    </row>
    <row r="41" customFormat="false" ht="15.6" hidden="false" customHeight="false" outlineLevel="0" collapsed="false">
      <c r="B41" s="5"/>
    </row>
    <row r="42" customFormat="false" ht="15" hidden="false" customHeight="false" outlineLevel="0" collapsed="false">
      <c r="H42" s="8"/>
      <c r="M42" s="8"/>
      <c r="R4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Main">
                <anchor moveWithCells="true" sizeWithCells="false">
                  <from>
                    <xdr:col>11</xdr:col>
                    <xdr:colOff>172440</xdr:colOff>
                    <xdr:row>26</xdr:row>
                    <xdr:rowOff>144720</xdr:rowOff>
                  </from>
                  <to>
                    <xdr:col>14</xdr:col>
                    <xdr:colOff>258480</xdr:colOff>
                    <xdr:row>28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3.2" zeroHeight="false" outlineLevelRow="0" outlineLevelCol="0"/>
  <sheetData>
    <row r="2" customFormat="false" ht="20.4" hidden="false" customHeight="false" outlineLevel="0" collapsed="false">
      <c r="C2" s="10" t="s">
        <v>108</v>
      </c>
    </row>
    <row r="4" customFormat="false" ht="15" hidden="false" customHeight="false" outlineLevel="0" collapsed="false">
      <c r="B4" s="3"/>
      <c r="C4" s="3"/>
      <c r="D4" s="3"/>
      <c r="E4" s="3"/>
      <c r="F4" s="3"/>
      <c r="G4" s="3"/>
    </row>
    <row r="5" customFormat="false" ht="18.6" hidden="false" customHeight="false" outlineLevel="0" collapsed="false">
      <c r="B5" s="3" t="s">
        <v>109</v>
      </c>
      <c r="C5" s="7" t="s">
        <v>110</v>
      </c>
      <c r="D5" s="6" t="n">
        <v>8.1</v>
      </c>
      <c r="E5" s="3" t="s">
        <v>111</v>
      </c>
      <c r="F5" s="3"/>
      <c r="G5" s="3"/>
    </row>
    <row r="6" customFormat="false" ht="18.6" hidden="false" customHeight="false" outlineLevel="0" collapsed="false">
      <c r="B6" s="3" t="s">
        <v>112</v>
      </c>
      <c r="C6" s="7" t="s">
        <v>113</v>
      </c>
      <c r="D6" s="6" t="n">
        <v>8</v>
      </c>
      <c r="E6" s="3" t="s">
        <v>114</v>
      </c>
      <c r="F6" s="3"/>
      <c r="G6" s="3"/>
    </row>
    <row r="7" customFormat="false" ht="18.6" hidden="false" customHeight="false" outlineLevel="0" collapsed="false">
      <c r="B7" s="3" t="s">
        <v>115</v>
      </c>
      <c r="C7" s="3" t="s">
        <v>116</v>
      </c>
      <c r="D7" s="6" t="n">
        <v>1.5</v>
      </c>
      <c r="E7" s="3" t="s">
        <v>117</v>
      </c>
      <c r="F7" s="3"/>
      <c r="G7" s="3"/>
    </row>
    <row r="8" customFormat="false" ht="18.6" hidden="false" customHeight="false" outlineLevel="0" collapsed="false">
      <c r="B8" s="3" t="s">
        <v>118</v>
      </c>
      <c r="C8" s="7" t="s">
        <v>119</v>
      </c>
      <c r="D8" s="6" t="n">
        <v>0.047</v>
      </c>
      <c r="E8" s="3" t="s">
        <v>120</v>
      </c>
      <c r="F8" s="3"/>
      <c r="G8" s="3"/>
    </row>
    <row r="9" customFormat="false" ht="18.6" hidden="false" customHeight="false" outlineLevel="0" collapsed="false">
      <c r="B9" s="3" t="s">
        <v>121</v>
      </c>
      <c r="C9" s="7" t="s">
        <v>122</v>
      </c>
      <c r="D9" s="6" t="n">
        <v>1</v>
      </c>
      <c r="E9" s="11" t="s">
        <v>123</v>
      </c>
      <c r="F9" s="3"/>
      <c r="G9" s="3"/>
    </row>
    <row r="10" customFormat="false" ht="15" hidden="false" customHeight="false" outlineLevel="0" collapsed="false">
      <c r="B10" s="3" t="s">
        <v>124</v>
      </c>
      <c r="C10" s="4" t="s">
        <v>125</v>
      </c>
      <c r="D10" s="6" t="n">
        <v>1.65</v>
      </c>
      <c r="E10" s="3" t="s">
        <v>1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B2" s="12" t="s">
        <v>127</v>
      </c>
    </row>
    <row r="4" customFormat="false" ht="13.2" hidden="false" customHeight="false" outlineLevel="0" collapsed="false">
      <c r="B4" s="12" t="s">
        <v>128</v>
      </c>
      <c r="I4" s="12" t="s">
        <v>129</v>
      </c>
    </row>
    <row r="5" customFormat="false" ht="13.2" hidden="false" customHeight="false" outlineLevel="0" collapsed="false">
      <c r="C5" s="12" t="s">
        <v>130</v>
      </c>
      <c r="E5" s="12" t="n">
        <v>0.008</v>
      </c>
      <c r="J5" s="12" t="s">
        <v>130</v>
      </c>
      <c r="L5" s="12" t="n">
        <v>0.01420705626076</v>
      </c>
    </row>
    <row r="6" customFormat="false" ht="13.2" hidden="false" customHeight="false" outlineLevel="0" collapsed="false">
      <c r="C6" s="12" t="s">
        <v>131</v>
      </c>
      <c r="E6" s="12" t="n">
        <v>0.875552586850279</v>
      </c>
      <c r="F6" s="12" t="s">
        <v>44</v>
      </c>
      <c r="J6" s="12" t="s">
        <v>131</v>
      </c>
      <c r="L6" s="12" t="n">
        <v>0.736983901799876</v>
      </c>
      <c r="M6" s="12" t="s">
        <v>44</v>
      </c>
    </row>
    <row r="7" customFormat="false" ht="13.2" hidden="false" customHeight="false" outlineLevel="0" collapsed="false">
      <c r="C7" s="12" t="s">
        <v>132</v>
      </c>
      <c r="E7" s="12" t="n">
        <v>0.141503448379843</v>
      </c>
      <c r="J7" s="12" t="s">
        <v>132</v>
      </c>
      <c r="L7" s="12" t="n">
        <v>0.211522661740308</v>
      </c>
    </row>
    <row r="8" customFormat="false" ht="13.2" hidden="false" customHeight="false" outlineLevel="0" collapsed="false">
      <c r="C8" s="12" t="s">
        <v>133</v>
      </c>
      <c r="E8" s="12" t="n">
        <v>304741.031502876</v>
      </c>
      <c r="F8" s="12" t="s">
        <v>134</v>
      </c>
      <c r="J8" s="12" t="s">
        <v>133</v>
      </c>
      <c r="L8" s="12" t="n">
        <v>700000</v>
      </c>
      <c r="M8" s="12" t="s">
        <v>134</v>
      </c>
    </row>
    <row r="11" customFormat="false" ht="13.2" hidden="false" customHeight="false" outlineLevel="0" collapsed="false">
      <c r="C11" s="12" t="s">
        <v>135</v>
      </c>
      <c r="D11" s="12" t="s">
        <v>136</v>
      </c>
      <c r="E11" s="12" t="s">
        <v>136</v>
      </c>
      <c r="F11" s="12" t="s">
        <v>136</v>
      </c>
      <c r="G11" s="12" t="s">
        <v>136</v>
      </c>
      <c r="H11" s="12" t="s">
        <v>136</v>
      </c>
      <c r="I11" s="12" t="s">
        <v>136</v>
      </c>
      <c r="J11" s="12" t="s">
        <v>136</v>
      </c>
    </row>
    <row r="12" customFormat="false" ht="13.2" hidden="false" customHeight="false" outlineLevel="0" collapsed="false">
      <c r="B12" s="12" t="s">
        <v>137</v>
      </c>
      <c r="C12" s="12" t="s">
        <v>138</v>
      </c>
      <c r="D12" s="12" t="s">
        <v>139</v>
      </c>
      <c r="E12" s="12" t="s">
        <v>140</v>
      </c>
      <c r="F12" s="12" t="s">
        <v>141</v>
      </c>
      <c r="G12" s="12" t="s">
        <v>142</v>
      </c>
      <c r="H12" s="12" t="s">
        <v>143</v>
      </c>
      <c r="I12" s="12" t="s">
        <v>144</v>
      </c>
      <c r="J12" s="12" t="s">
        <v>145</v>
      </c>
    </row>
    <row r="13" customFormat="false" ht="13.2" hidden="false" customHeight="false" outlineLevel="0" collapsed="false">
      <c r="B13" s="12" t="n">
        <v>1</v>
      </c>
      <c r="C13" s="12" t="n">
        <v>0</v>
      </c>
      <c r="D13" s="12" t="n">
        <v>80</v>
      </c>
      <c r="E13" s="12" t="n">
        <v>91.1275307845174</v>
      </c>
      <c r="F13" s="12" t="n">
        <v>96.1403772710373</v>
      </c>
      <c r="G13" s="12" t="n">
        <v>99.9901927851974</v>
      </c>
      <c r="H13" s="12" t="n">
        <v>103.23659821025</v>
      </c>
      <c r="I13" s="12" t="n">
        <v>106.095438904883</v>
      </c>
      <c r="J13" s="12" t="n">
        <v>142.0705626076</v>
      </c>
    </row>
    <row r="14" customFormat="false" ht="13.2" hidden="false" customHeight="false" outlineLevel="0" collapsed="false">
      <c r="B14" s="12" t="n">
        <v>2</v>
      </c>
      <c r="C14" s="12" t="n">
        <v>166.666666666667</v>
      </c>
      <c r="D14" s="12" t="n">
        <v>78.6666666666667</v>
      </c>
      <c r="E14" s="12" t="n">
        <v>88.8143108279545</v>
      </c>
      <c r="F14" s="12" t="n">
        <v>93.8111362139393</v>
      </c>
      <c r="G14" s="12" t="n">
        <v>97.6538601358213</v>
      </c>
      <c r="H14" s="12" t="n">
        <v>100.896033908995</v>
      </c>
      <c r="I14" s="12" t="n">
        <v>103.751961817719</v>
      </c>
      <c r="J14" s="12" t="n">
        <v>139.702719897473</v>
      </c>
    </row>
    <row r="15" customFormat="false" ht="13.2" hidden="false" customHeight="false" outlineLevel="0" collapsed="false">
      <c r="B15" s="12" t="n">
        <v>3</v>
      </c>
      <c r="C15" s="12" t="n">
        <v>333.333333333333</v>
      </c>
      <c r="D15" s="12" t="n">
        <v>77.3333333333333</v>
      </c>
      <c r="E15" s="12" t="n">
        <v>86.6098025483458</v>
      </c>
      <c r="F15" s="12" t="n">
        <v>91.5589673682419</v>
      </c>
      <c r="G15" s="12" t="n">
        <v>95.3805000234398</v>
      </c>
      <c r="H15" s="12" t="n">
        <v>98.6100079464348</v>
      </c>
      <c r="I15" s="12" t="n">
        <v>101.45720919973</v>
      </c>
      <c r="J15" s="12" t="n">
        <v>137.334877187347</v>
      </c>
    </row>
    <row r="16" customFormat="false" ht="13.2" hidden="false" customHeight="false" outlineLevel="0" collapsed="false">
      <c r="B16" s="12" t="n">
        <v>4</v>
      </c>
      <c r="C16" s="12" t="n">
        <v>500</v>
      </c>
      <c r="D16" s="12" t="n">
        <v>76</v>
      </c>
      <c r="E16" s="12" t="n">
        <v>84.4056393907152</v>
      </c>
      <c r="F16" s="12" t="n">
        <v>89.3069741508269</v>
      </c>
      <c r="G16" s="12" t="n">
        <v>93.1072580023385</v>
      </c>
      <c r="H16" s="12" t="n">
        <v>96.3240710160146</v>
      </c>
      <c r="I16" s="12" t="n">
        <v>99.1625279594398</v>
      </c>
      <c r="J16" s="12" t="n">
        <v>134.96703447722</v>
      </c>
    </row>
    <row r="17" customFormat="false" ht="13.2" hidden="false" customHeight="false" outlineLevel="0" collapsed="false">
      <c r="B17" s="12" t="n">
        <v>5</v>
      </c>
      <c r="C17" s="12" t="n">
        <v>666.666666666667</v>
      </c>
      <c r="D17" s="12" t="n">
        <v>74.6666666666667</v>
      </c>
      <c r="E17" s="12" t="n">
        <v>82.3077229211313</v>
      </c>
      <c r="F17" s="12" t="n">
        <v>87.1312357190871</v>
      </c>
      <c r="G17" s="12" t="n">
        <v>90.8965669371639</v>
      </c>
      <c r="H17" s="12" t="n">
        <v>94.0924100203034</v>
      </c>
      <c r="I17" s="12" t="n">
        <v>96.9163869607341</v>
      </c>
      <c r="J17" s="12" t="n">
        <v>132.599191767093</v>
      </c>
    </row>
    <row r="18" customFormat="false" ht="13.2" hidden="false" customHeight="false" outlineLevel="0" collapsed="false">
      <c r="B18" s="12" t="n">
        <v>6</v>
      </c>
      <c r="C18" s="12" t="n">
        <v>833.333333333333</v>
      </c>
      <c r="D18" s="12" t="n">
        <v>73.3333333333333</v>
      </c>
      <c r="E18" s="12" t="n">
        <v>80.2105006190802</v>
      </c>
      <c r="F18" s="12" t="n">
        <v>84.9558531098516</v>
      </c>
      <c r="G18" s="12" t="n">
        <v>88.6861152813656</v>
      </c>
      <c r="H18" s="12" t="n">
        <v>91.8609294568599</v>
      </c>
      <c r="I18" s="12" t="n">
        <v>94.6703905164572</v>
      </c>
      <c r="J18" s="12" t="n">
        <v>130.231349056967</v>
      </c>
    </row>
    <row r="19" customFormat="false" ht="13.2" hidden="false" customHeight="false" outlineLevel="0" collapsed="false">
      <c r="B19" s="12" t="n">
        <v>7</v>
      </c>
      <c r="C19" s="12" t="n">
        <v>1000</v>
      </c>
      <c r="D19" s="12" t="n">
        <v>72</v>
      </c>
      <c r="E19" s="12" t="n">
        <v>78.2152257831738</v>
      </c>
      <c r="F19" s="12" t="n">
        <v>82.8552350041961</v>
      </c>
      <c r="G19" s="12" t="n">
        <v>86.5374228399295</v>
      </c>
      <c r="H19" s="12" t="n">
        <v>89.6832198430093</v>
      </c>
      <c r="I19" s="12" t="n">
        <v>92.4725730164699</v>
      </c>
      <c r="J19" s="12" t="n">
        <v>127.86350634684</v>
      </c>
    </row>
    <row r="20" customFormat="false" ht="13.2" hidden="false" customHeight="false" outlineLevel="0" collapsed="false">
      <c r="B20" s="12" t="n">
        <v>8</v>
      </c>
      <c r="C20" s="12" t="n">
        <v>1166.66666666667</v>
      </c>
      <c r="D20" s="12" t="n">
        <v>70.6666666666667</v>
      </c>
      <c r="E20" s="12" t="n">
        <v>76.2209719946193</v>
      </c>
      <c r="F20" s="12" t="n">
        <v>80.7551510819237</v>
      </c>
      <c r="G20" s="12" t="n">
        <v>84.3890915585464</v>
      </c>
      <c r="H20" s="12" t="n">
        <v>87.5057828711847</v>
      </c>
      <c r="I20" s="12" t="n">
        <v>90.2749740399916</v>
      </c>
      <c r="J20" s="12" t="n">
        <v>125.495663636713</v>
      </c>
    </row>
    <row r="21" customFormat="false" ht="13.2" hidden="false" customHeight="false" outlineLevel="0" collapsed="false">
      <c r="B21" s="12" t="n">
        <v>9</v>
      </c>
      <c r="C21" s="12" t="n">
        <v>1333.33333333333</v>
      </c>
      <c r="D21" s="12" t="n">
        <v>69.3333333333333</v>
      </c>
      <c r="E21" s="12" t="n">
        <v>74.3227241581103</v>
      </c>
      <c r="F21" s="12" t="n">
        <v>78.7276994950412</v>
      </c>
      <c r="G21" s="12" t="n">
        <v>82.3013678137085</v>
      </c>
      <c r="H21" s="12" t="n">
        <v>85.3813736828074</v>
      </c>
      <c r="I21" s="12" t="n">
        <v>88.1250176766031</v>
      </c>
      <c r="J21" s="12" t="n">
        <v>123.127820926587</v>
      </c>
    </row>
    <row r="22" customFormat="false" ht="13.2" hidden="false" customHeight="false" outlineLevel="0" collapsed="false">
      <c r="B22" s="12" t="n">
        <v>10</v>
      </c>
      <c r="C22" s="12" t="n">
        <v>1500</v>
      </c>
      <c r="D22" s="12" t="n">
        <v>68</v>
      </c>
      <c r="E22" s="12" t="n">
        <v>72.4257767851392</v>
      </c>
      <c r="F22" s="12" t="n">
        <v>76.7009519727043</v>
      </c>
      <c r="G22" s="12" t="n">
        <v>80.2141244711496</v>
      </c>
      <c r="H22" s="12" t="n">
        <v>83.2573285084434</v>
      </c>
      <c r="I22" s="12" t="n">
        <v>85.9753535313132</v>
      </c>
      <c r="J22" s="12" t="n">
        <v>120.75997821646</v>
      </c>
    </row>
    <row r="23" customFormat="false" ht="13.2" hidden="false" customHeight="false" outlineLevel="0" collapsed="false">
      <c r="B23" s="12" t="n">
        <v>11</v>
      </c>
      <c r="C23" s="12" t="n">
        <v>1666.66666666667</v>
      </c>
      <c r="D23" s="12" t="n">
        <v>66.6666666666667</v>
      </c>
      <c r="E23" s="12" t="n">
        <v>70.617526097016</v>
      </c>
      <c r="F23" s="12" t="n">
        <v>74.7441103491029</v>
      </c>
      <c r="G23" s="12" t="n">
        <v>78.1859935036818</v>
      </c>
      <c r="H23" s="12" t="n">
        <v>81.185337176457</v>
      </c>
      <c r="I23" s="12" t="n">
        <v>83.8726243028716</v>
      </c>
      <c r="J23" s="12" t="n">
        <v>118.392135506333</v>
      </c>
    </row>
    <row r="24" customFormat="false" ht="13.2" hidden="false" customHeight="false" outlineLevel="0" collapsed="false">
      <c r="B24" s="12" t="n">
        <v>12</v>
      </c>
      <c r="C24" s="12" t="n">
        <v>1833.33333333333</v>
      </c>
      <c r="D24" s="12" t="n">
        <v>65.3333333333333</v>
      </c>
      <c r="E24" s="12" t="n">
        <v>68.8107866586546</v>
      </c>
      <c r="F24" s="12" t="n">
        <v>72.7881276956513</v>
      </c>
      <c r="G24" s="12" t="n">
        <v>76.1584566950824</v>
      </c>
      <c r="H24" s="12" t="n">
        <v>79.1137987000251</v>
      </c>
      <c r="I24" s="12" t="n">
        <v>81.7702596063386</v>
      </c>
      <c r="J24" s="12" t="n">
        <v>116.024292796207</v>
      </c>
    </row>
    <row r="25" customFormat="false" ht="13.2" hidden="false" customHeight="false" outlineLevel="0" collapsed="false">
      <c r="B25" s="12" t="n">
        <v>13</v>
      </c>
      <c r="C25" s="12" t="n">
        <v>2000</v>
      </c>
      <c r="D25" s="12" t="n">
        <v>64</v>
      </c>
      <c r="E25" s="12" t="n">
        <v>67.0844045541017</v>
      </c>
      <c r="F25" s="12" t="n">
        <v>70.898792961966</v>
      </c>
      <c r="G25" s="12" t="n">
        <v>74.1882159658381</v>
      </c>
      <c r="H25" s="12" t="n">
        <v>77.0931196464944</v>
      </c>
      <c r="I25" s="12" t="n">
        <v>79.7139560149955</v>
      </c>
      <c r="J25" s="12" t="n">
        <v>113.65645008608</v>
      </c>
    </row>
    <row r="26" customFormat="false" ht="13.2" hidden="false" customHeight="false" outlineLevel="0" collapsed="false">
      <c r="B26" s="12" t="n">
        <v>14</v>
      </c>
      <c r="C26" s="12" t="n">
        <v>2166.66666666667</v>
      </c>
      <c r="D26" s="12" t="n">
        <v>62.6666666666667</v>
      </c>
      <c r="E26" s="12" t="n">
        <v>65.3596618311648</v>
      </c>
      <c r="F26" s="12" t="n">
        <v>69.0104512052223</v>
      </c>
      <c r="G26" s="12" t="n">
        <v>72.2186747741339</v>
      </c>
      <c r="H26" s="12" t="n">
        <v>75.0729780699653</v>
      </c>
      <c r="I26" s="12" t="n">
        <v>77.6580867658493</v>
      </c>
      <c r="J26" s="12" t="n">
        <v>111.288607375953</v>
      </c>
    </row>
    <row r="27" customFormat="false" ht="13.2" hidden="false" customHeight="false" outlineLevel="0" collapsed="false">
      <c r="B27" s="12" t="n">
        <v>15</v>
      </c>
      <c r="C27" s="12" t="n">
        <v>2333.33333333333</v>
      </c>
      <c r="D27" s="12" t="n">
        <v>61.3333333333333</v>
      </c>
      <c r="E27" s="12" t="n">
        <v>63.7062828047687</v>
      </c>
      <c r="F27" s="12" t="n">
        <v>67.1850434993958</v>
      </c>
      <c r="G27" s="12" t="n">
        <v>70.3043199792896</v>
      </c>
      <c r="H27" s="12" t="n">
        <v>73.1022940251991</v>
      </c>
      <c r="I27" s="12" t="n">
        <v>75.6472454424852</v>
      </c>
      <c r="J27" s="12" t="n">
        <v>108.920764665827</v>
      </c>
    </row>
    <row r="28" customFormat="false" ht="13.2" hidden="false" customHeight="false" outlineLevel="0" collapsed="false">
      <c r="B28" s="12" t="n">
        <v>16</v>
      </c>
      <c r="C28" s="12" t="n">
        <v>2500</v>
      </c>
      <c r="D28" s="12" t="n">
        <v>60</v>
      </c>
      <c r="E28" s="12" t="n">
        <v>62.0545837823534</v>
      </c>
      <c r="F28" s="12" t="n">
        <v>65.3607369383636</v>
      </c>
      <c r="G28" s="12" t="n">
        <v>68.3907590407835</v>
      </c>
      <c r="H28" s="12" t="n">
        <v>71.1322262233092</v>
      </c>
      <c r="I28" s="12" t="n">
        <v>73.6369046535652</v>
      </c>
      <c r="J28" s="12" t="n">
        <v>106.5529219557</v>
      </c>
    </row>
    <row r="29" customFormat="false" ht="13.2" hidden="false" customHeight="false" outlineLevel="0" collapsed="false">
      <c r="B29" s="12" t="n">
        <v>17</v>
      </c>
      <c r="C29" s="12" t="n">
        <v>2666.66666666667</v>
      </c>
      <c r="D29" s="12" t="n">
        <v>58.6666666666667</v>
      </c>
      <c r="E29" s="12" t="n">
        <v>60.4649861596818</v>
      </c>
      <c r="F29" s="12" t="n">
        <v>63.5952805027295</v>
      </c>
      <c r="G29" s="12" t="n">
        <v>66.5300139201571</v>
      </c>
      <c r="H29" s="12" t="n">
        <v>69.2100220647709</v>
      </c>
      <c r="I29" s="12" t="n">
        <v>71.6704073767292</v>
      </c>
      <c r="J29" s="12" t="n">
        <v>104.185079245573</v>
      </c>
    </row>
    <row r="30" customFormat="false" ht="13.2" hidden="false" customHeight="false" outlineLevel="0" collapsed="false">
      <c r="B30" s="12" t="n">
        <v>18</v>
      </c>
      <c r="C30" s="12" t="n">
        <v>2833.33333333333</v>
      </c>
      <c r="D30" s="12" t="n">
        <v>57.3333333333333</v>
      </c>
      <c r="E30" s="12" t="n">
        <v>58.8770264761222</v>
      </c>
      <c r="F30" s="12" t="n">
        <v>61.8310039419083</v>
      </c>
      <c r="G30" s="12" t="n">
        <v>64.6701435656772</v>
      </c>
      <c r="H30" s="12" t="n">
        <v>67.2885055300244</v>
      </c>
      <c r="I30" s="12" t="n">
        <v>69.7044721278768</v>
      </c>
      <c r="J30" s="12" t="n">
        <v>101.817236535447</v>
      </c>
    </row>
    <row r="31" customFormat="false" ht="13.2" hidden="false" customHeight="false" outlineLevel="0" collapsed="false">
      <c r="B31" s="12" t="n">
        <v>19</v>
      </c>
      <c r="C31" s="12" t="n">
        <v>3000</v>
      </c>
      <c r="D31" s="12" t="n">
        <v>56</v>
      </c>
      <c r="E31" s="12" t="n">
        <v>57.3420039474162</v>
      </c>
      <c r="F31" s="12" t="n">
        <v>60.1212163420605</v>
      </c>
      <c r="G31" s="12" t="n">
        <v>62.8604939896947</v>
      </c>
      <c r="H31" s="12" t="n">
        <v>65.413084393657</v>
      </c>
      <c r="I31" s="12" t="n">
        <v>67.781054122092</v>
      </c>
      <c r="J31" s="12" t="n">
        <v>99.4493938253201</v>
      </c>
    </row>
    <row r="32" customFormat="false" ht="13.2" hidden="false" customHeight="false" outlineLevel="0" collapsed="false">
      <c r="B32" s="12" t="n">
        <v>20</v>
      </c>
      <c r="C32" s="12" t="n">
        <v>3166.66666666667</v>
      </c>
      <c r="D32" s="12" t="n">
        <v>54.6666666666667</v>
      </c>
      <c r="E32" s="12" t="n">
        <v>55.8085078816799</v>
      </c>
      <c r="F32" s="12" t="n">
        <v>58.4126559158641</v>
      </c>
      <c r="G32" s="12" t="n">
        <v>61.051784775915</v>
      </c>
      <c r="H32" s="12" t="n">
        <v>63.538413504098</v>
      </c>
      <c r="I32" s="12" t="n">
        <v>65.8582539180628</v>
      </c>
      <c r="J32" s="12" t="n">
        <v>97.0815511151934</v>
      </c>
    </row>
    <row r="33" customFormat="false" ht="13.2" hidden="false" customHeight="false" outlineLevel="0" collapsed="false">
      <c r="B33" s="12" t="n">
        <v>21</v>
      </c>
      <c r="C33" s="12" t="n">
        <v>3333.33333333333</v>
      </c>
      <c r="D33" s="12" t="n">
        <v>53.3333333333333</v>
      </c>
      <c r="E33" s="12" t="n">
        <v>54.3192045993866</v>
      </c>
      <c r="F33" s="12" t="n">
        <v>56.7540423464235</v>
      </c>
      <c r="G33" s="12" t="n">
        <v>59.2905163047452</v>
      </c>
      <c r="H33" s="12" t="n">
        <v>61.7079148635371</v>
      </c>
      <c r="I33" s="12" t="n">
        <v>63.9765132910794</v>
      </c>
      <c r="J33" s="12" t="n">
        <v>94.7137084050667</v>
      </c>
    </row>
    <row r="34" customFormat="false" ht="13.2" hidden="false" customHeight="false" outlineLevel="0" collapsed="false">
      <c r="B34" s="12" t="n">
        <v>22</v>
      </c>
      <c r="C34" s="12" t="n">
        <v>3500</v>
      </c>
      <c r="D34" s="12" t="n">
        <v>52</v>
      </c>
      <c r="E34" s="12" t="n">
        <v>52.8312659177263</v>
      </c>
      <c r="F34" s="12" t="n">
        <v>55.0966715654574</v>
      </c>
      <c r="G34" s="12" t="n">
        <v>57.5302371098382</v>
      </c>
      <c r="H34" s="12" t="n">
        <v>59.878219164639</v>
      </c>
      <c r="I34" s="12" t="n">
        <v>62.0954395833506</v>
      </c>
      <c r="J34" s="12" t="n">
        <v>92.3458656949401</v>
      </c>
    </row>
    <row r="35" customFormat="false" ht="13.2" hidden="false" customHeight="false" outlineLevel="0" collapsed="false">
      <c r="B35" s="12" t="n">
        <v>23</v>
      </c>
      <c r="C35" s="12" t="n">
        <v>3666.66666666667</v>
      </c>
      <c r="D35" s="12" t="n">
        <v>50.6666666666667</v>
      </c>
      <c r="E35" s="12" t="n">
        <v>51.3794523566096</v>
      </c>
      <c r="F35" s="12" t="n">
        <v>53.484620739315</v>
      </c>
      <c r="G35" s="12" t="n">
        <v>55.8144751033271</v>
      </c>
      <c r="H35" s="12" t="n">
        <v>58.0906385227913</v>
      </c>
      <c r="I35" s="12" t="n">
        <v>60.2538477380053</v>
      </c>
      <c r="J35" s="12" t="n">
        <v>89.9780229848134</v>
      </c>
    </row>
    <row r="36" customFormat="false" ht="13.2" hidden="false" customHeight="false" outlineLevel="0" collapsed="false">
      <c r="B36" s="12" t="n">
        <v>24</v>
      </c>
      <c r="C36" s="12" t="n">
        <v>3833.33333333333</v>
      </c>
      <c r="D36" s="12" t="n">
        <v>49.3333333333333</v>
      </c>
      <c r="E36" s="12" t="n">
        <v>49.9288124200718</v>
      </c>
      <c r="F36" s="12" t="n">
        <v>51.8737981028353</v>
      </c>
      <c r="G36" s="12" t="n">
        <v>54.0997338383919</v>
      </c>
      <c r="H36" s="12" t="n">
        <v>56.3039026612122</v>
      </c>
      <c r="I36" s="12" t="n">
        <v>58.4129644443656</v>
      </c>
      <c r="J36" s="12" t="n">
        <v>87.6101802746867</v>
      </c>
    </row>
    <row r="37" customFormat="false" ht="13.2" hidden="false" customHeight="false" outlineLevel="0" collapsed="false">
      <c r="B37" s="12" t="n">
        <v>25</v>
      </c>
      <c r="C37" s="12" t="n">
        <v>4000</v>
      </c>
      <c r="D37" s="12" t="n">
        <v>48</v>
      </c>
      <c r="E37" s="12" t="n">
        <v>48.5070866407166</v>
      </c>
      <c r="F37" s="12" t="n">
        <v>50.3036761267081</v>
      </c>
      <c r="G37" s="12" t="n">
        <v>52.4264851029955</v>
      </c>
      <c r="H37" s="12" t="n">
        <v>54.557112453287</v>
      </c>
      <c r="I37" s="12" t="n">
        <v>56.6098772792315</v>
      </c>
      <c r="J37" s="12" t="n">
        <v>85.2423375645601</v>
      </c>
    </row>
    <row r="38" customFormat="false" ht="13.2" hidden="false" customHeight="false" outlineLevel="0" collapsed="false">
      <c r="B38" s="12" t="n">
        <v>26</v>
      </c>
      <c r="C38" s="12" t="n">
        <v>4166.66666666667</v>
      </c>
      <c r="D38" s="12" t="n">
        <v>46.6666666666667</v>
      </c>
      <c r="E38" s="12" t="n">
        <v>47.0863345065821</v>
      </c>
      <c r="F38" s="12" t="n">
        <v>48.7347405477033</v>
      </c>
      <c r="G38" s="12" t="n">
        <v>50.7542709918578</v>
      </c>
      <c r="H38" s="12" t="n">
        <v>52.8111973523619</v>
      </c>
      <c r="I38" s="12" t="n">
        <v>54.8075321125813</v>
      </c>
      <c r="J38" s="12" t="n">
        <v>82.8744948544334</v>
      </c>
    </row>
    <row r="39" customFormat="false" ht="13.2" hidden="false" customHeight="false" outlineLevel="0" collapsed="false">
      <c r="B39" s="12" t="n">
        <v>27</v>
      </c>
      <c r="C39" s="12" t="n">
        <v>4333.33333333333</v>
      </c>
      <c r="D39" s="12" t="n">
        <v>45.3333333333333</v>
      </c>
      <c r="E39" s="12" t="n">
        <v>45.6882428016954</v>
      </c>
      <c r="F39" s="12" t="n">
        <v>47.2019792936188</v>
      </c>
      <c r="G39" s="12" t="n">
        <v>49.1204658864908</v>
      </c>
      <c r="H39" s="12" t="n">
        <v>51.1029686212687</v>
      </c>
      <c r="I39" s="12" t="n">
        <v>53.0412018071926</v>
      </c>
      <c r="J39" s="12" t="n">
        <v>80.5066521443067</v>
      </c>
    </row>
    <row r="40" customFormat="false" ht="13.2" hidden="false" customHeight="false" outlineLevel="0" collapsed="false">
      <c r="B40" s="12" t="n">
        <v>28</v>
      </c>
      <c r="C40" s="12" t="n">
        <v>4500</v>
      </c>
      <c r="D40" s="12" t="n">
        <v>44</v>
      </c>
      <c r="E40" s="12" t="n">
        <v>44.2909321589883</v>
      </c>
      <c r="F40" s="12" t="n">
        <v>45.6703397076287</v>
      </c>
      <c r="G40" s="12" t="n">
        <v>47.4876921981057</v>
      </c>
      <c r="H40" s="12" t="n">
        <v>49.3956334477862</v>
      </c>
      <c r="I40" s="12" t="n">
        <v>51.2756382056567</v>
      </c>
      <c r="J40" s="12" t="n">
        <v>78.1388094341801</v>
      </c>
    </row>
    <row r="41" customFormat="false" ht="13.2" hidden="false" customHeight="false" outlineLevel="0" collapsed="false">
      <c r="B41" s="12" t="n">
        <v>29</v>
      </c>
      <c r="C41" s="12" t="n">
        <v>4666.66666666667</v>
      </c>
      <c r="D41" s="12" t="n">
        <v>42.6666666666667</v>
      </c>
      <c r="E41" s="12" t="n">
        <v>42.9110125323053</v>
      </c>
      <c r="F41" s="12" t="n">
        <v>44.1705165139902</v>
      </c>
      <c r="G41" s="12" t="n">
        <v>45.8902260904026</v>
      </c>
      <c r="H41" s="12" t="n">
        <v>47.7236578236173</v>
      </c>
      <c r="I41" s="12" t="n">
        <v>49.5442253714297</v>
      </c>
      <c r="J41" s="12" t="n">
        <v>75.7709667240534</v>
      </c>
    </row>
    <row r="42" customFormat="false" ht="13.2" hidden="false" customHeight="false" outlineLevel="0" collapsed="false">
      <c r="B42" s="12" t="n">
        <v>30</v>
      </c>
      <c r="C42" s="12" t="n">
        <v>4833.33333333333</v>
      </c>
      <c r="D42" s="12" t="n">
        <v>41.3333333333333</v>
      </c>
      <c r="E42" s="12" t="n">
        <v>41.5317001750861</v>
      </c>
      <c r="F42" s="12" t="n">
        <v>42.671732405607</v>
      </c>
      <c r="G42" s="12" t="n">
        <v>44.2937721767215</v>
      </c>
      <c r="H42" s="12" t="n">
        <v>46.0525822646418</v>
      </c>
      <c r="I42" s="12" t="n">
        <v>47.8135948064139</v>
      </c>
      <c r="J42" s="12" t="n">
        <v>73.4031240139267</v>
      </c>
    </row>
    <row r="43" customFormat="false" ht="13.2" hidden="false" customHeight="false" outlineLevel="0" collapsed="false">
      <c r="B43" s="12" t="n">
        <v>31</v>
      </c>
      <c r="C43" s="12" t="n">
        <v>5000</v>
      </c>
      <c r="D43" s="12" t="n">
        <v>40</v>
      </c>
      <c r="E43" s="12" t="n">
        <v>40.1654598909314</v>
      </c>
      <c r="F43" s="12" t="n">
        <v>41.2006384777503</v>
      </c>
      <c r="G43" s="12" t="n">
        <v>42.7295451497485</v>
      </c>
      <c r="H43" s="12" t="n">
        <v>44.414493761577</v>
      </c>
      <c r="I43" s="12" t="n">
        <v>46.11518077417</v>
      </c>
      <c r="J43" s="12" t="n">
        <v>71.0352813038001</v>
      </c>
    </row>
    <row r="44" customFormat="false" ht="13.2" hidden="false" customHeight="false" outlineLevel="0" collapsed="false">
      <c r="B44" s="12" t="n">
        <v>32</v>
      </c>
      <c r="C44" s="12" t="n">
        <v>5166.66666666667</v>
      </c>
      <c r="D44" s="12" t="n">
        <v>38.6666666666667</v>
      </c>
      <c r="E44" s="12" t="n">
        <v>38.7996781798332</v>
      </c>
      <c r="F44" s="12" t="n">
        <v>39.7304886485628</v>
      </c>
      <c r="G44" s="12" t="n">
        <v>41.1662966530945</v>
      </c>
      <c r="H44" s="12" t="n">
        <v>42.7773001108628</v>
      </c>
      <c r="I44" s="12" t="n">
        <v>44.4175552021416</v>
      </c>
      <c r="J44" s="12" t="n">
        <v>68.6674385936734</v>
      </c>
    </row>
    <row r="45" customFormat="false" ht="13.2" hidden="false" customHeight="false" outlineLevel="0" collapsed="false">
      <c r="B45" s="12" t="n">
        <v>33</v>
      </c>
      <c r="C45" s="12" t="n">
        <v>5333.33333333333</v>
      </c>
      <c r="D45" s="12" t="n">
        <v>37.3333333333333</v>
      </c>
      <c r="E45" s="12" t="n">
        <v>37.4435214829101</v>
      </c>
      <c r="F45" s="12" t="n">
        <v>38.2841842441514</v>
      </c>
      <c r="G45" s="12" t="n">
        <v>39.6322504136143</v>
      </c>
      <c r="H45" s="12" t="n">
        <v>41.170696249069</v>
      </c>
      <c r="I45" s="12" t="n">
        <v>42.7501542120544</v>
      </c>
      <c r="J45" s="12" t="n">
        <v>66.2995958835467</v>
      </c>
    </row>
    <row r="46" customFormat="false" ht="13.2" hidden="false" customHeight="false" outlineLevel="0" collapsed="false">
      <c r="B46" s="12" t="n">
        <v>34</v>
      </c>
      <c r="C46" s="12" t="n">
        <v>5500</v>
      </c>
      <c r="D46" s="12" t="n">
        <v>36</v>
      </c>
      <c r="E46" s="12" t="n">
        <v>36.0877017586485</v>
      </c>
      <c r="F46" s="12" t="n">
        <v>36.8387219197338</v>
      </c>
      <c r="G46" s="12" t="n">
        <v>38.0991365649108</v>
      </c>
      <c r="H46" s="12" t="n">
        <v>39.5649707969472</v>
      </c>
      <c r="I46" s="12" t="n">
        <v>41.0835384303578</v>
      </c>
      <c r="J46" s="12" t="n">
        <v>63.93175317342</v>
      </c>
    </row>
    <row r="47" customFormat="false" ht="13.2" hidden="false" customHeight="false" outlineLevel="0" collapsed="false">
      <c r="B47" s="12" t="n">
        <v>35</v>
      </c>
      <c r="C47" s="12" t="n">
        <v>5666.66666666667</v>
      </c>
      <c r="D47" s="12" t="n">
        <v>34.6666666666667</v>
      </c>
      <c r="E47" s="12" t="n">
        <v>34.738825457081</v>
      </c>
      <c r="F47" s="12" t="n">
        <v>35.4135772377656</v>
      </c>
      <c r="G47" s="12" t="n">
        <v>36.5922875989282</v>
      </c>
      <c r="H47" s="12" t="n">
        <v>37.9874325654976</v>
      </c>
      <c r="I47" s="12" t="n">
        <v>39.4451094908646</v>
      </c>
      <c r="J47" s="12" t="n">
        <v>61.5639104632934</v>
      </c>
    </row>
    <row r="48" customFormat="false" ht="13.2" hidden="false" customHeight="false" outlineLevel="0" collapsed="false">
      <c r="B48" s="12" t="n">
        <v>36</v>
      </c>
      <c r="C48" s="12" t="n">
        <v>5833.33333333333</v>
      </c>
      <c r="D48" s="12" t="n">
        <v>33.3333333333333</v>
      </c>
      <c r="E48" s="12" t="n">
        <v>33.3901905141343</v>
      </c>
      <c r="F48" s="12" t="n">
        <v>33.9891704968011</v>
      </c>
      <c r="G48" s="12" t="n">
        <v>35.0863146320172</v>
      </c>
      <c r="H48" s="12" t="n">
        <v>36.4107457956684</v>
      </c>
      <c r="I48" s="12" t="n">
        <v>37.8074531585152</v>
      </c>
      <c r="J48" s="12" t="n">
        <v>59.1960677531667</v>
      </c>
    </row>
    <row r="49" customFormat="false" ht="13.2" hidden="false" customHeight="false" outlineLevel="0" collapsed="false">
      <c r="B49" s="12" t="n">
        <v>37</v>
      </c>
      <c r="C49" s="12" t="n">
        <v>6000</v>
      </c>
      <c r="D49" s="12" t="n">
        <v>32</v>
      </c>
      <c r="E49" s="12" t="n">
        <v>32.0464639298705</v>
      </c>
      <c r="F49" s="12" t="n">
        <v>32.5818920584158</v>
      </c>
      <c r="G49" s="12" t="n">
        <v>33.6037827891818</v>
      </c>
      <c r="H49" s="12" t="n">
        <v>34.8598559963604</v>
      </c>
      <c r="I49" s="12" t="n">
        <v>36.1959113478388</v>
      </c>
      <c r="J49" s="12" t="n">
        <v>56.82822504304</v>
      </c>
    </row>
    <row r="50" customFormat="false" ht="13.2" hidden="false" customHeight="false" outlineLevel="0" collapsed="false">
      <c r="B50" s="12" t="n">
        <v>38</v>
      </c>
      <c r="C50" s="12" t="n">
        <v>6166.66666666667</v>
      </c>
      <c r="D50" s="12" t="n">
        <v>30.6666666666667</v>
      </c>
      <c r="E50" s="12" t="n">
        <v>30.7029060885267</v>
      </c>
      <c r="F50" s="12" t="n">
        <v>31.175249472955</v>
      </c>
      <c r="G50" s="12" t="n">
        <v>32.1220626435485</v>
      </c>
      <c r="H50" s="12" t="n">
        <v>33.3097811189764</v>
      </c>
      <c r="I50" s="12" t="n">
        <v>34.5851204395827</v>
      </c>
      <c r="J50" s="12" t="n">
        <v>54.4603823329134</v>
      </c>
    </row>
    <row r="51" customFormat="false" ht="13.2" hidden="false" customHeight="false" outlineLevel="0" collapsed="false">
      <c r="B51" s="12" t="n">
        <v>39</v>
      </c>
      <c r="C51" s="12" t="n">
        <v>6333.33333333333</v>
      </c>
      <c r="D51" s="12" t="n">
        <v>29.3333333333333</v>
      </c>
      <c r="E51" s="12" t="n">
        <v>29.3627488665705</v>
      </c>
      <c r="F51" s="12" t="n">
        <v>29.7828925986333</v>
      </c>
      <c r="G51" s="12" t="n">
        <v>30.6610945028951</v>
      </c>
      <c r="H51" s="12" t="n">
        <v>31.7831406707426</v>
      </c>
      <c r="I51" s="12" t="n">
        <v>32.9983474374334</v>
      </c>
      <c r="J51" s="12" t="n">
        <v>52.0925396227867</v>
      </c>
    </row>
    <row r="52" customFormat="false" ht="13.2" hidden="false" customHeight="false" outlineLevel="0" collapsed="false">
      <c r="B52" s="12" t="n">
        <v>40</v>
      </c>
      <c r="C52" s="12" t="n">
        <v>6500</v>
      </c>
      <c r="D52" s="12" t="n">
        <v>28</v>
      </c>
      <c r="E52" s="12" t="n">
        <v>28.0227069333403</v>
      </c>
      <c r="F52" s="12" t="n">
        <v>28.3910748069793</v>
      </c>
      <c r="G52" s="12" t="n">
        <v>29.2008681697913</v>
      </c>
      <c r="H52" s="12" t="n">
        <v>30.2572700639408</v>
      </c>
      <c r="I52" s="12" t="n">
        <v>31.4122949138731</v>
      </c>
      <c r="J52" s="12" t="n">
        <v>49.72469691266</v>
      </c>
    </row>
    <row r="53" customFormat="false" ht="13.2" hidden="false" customHeight="false" outlineLevel="0" collapsed="false">
      <c r="B53" s="12" t="n">
        <v>41</v>
      </c>
      <c r="C53" s="12" t="n">
        <v>6666.66666666667</v>
      </c>
      <c r="D53" s="12" t="n">
        <v>26.6666666666667</v>
      </c>
      <c r="E53" s="12" t="n">
        <v>26.684974398404</v>
      </c>
      <c r="F53" s="12" t="n">
        <v>27.0110434783472</v>
      </c>
      <c r="G53" s="12" t="n">
        <v>27.7588547354831</v>
      </c>
      <c r="H53" s="12" t="n">
        <v>28.7525119030598</v>
      </c>
      <c r="I53" s="12" t="n">
        <v>29.8481485718694</v>
      </c>
      <c r="J53" s="12" t="n">
        <v>47.3568542025334</v>
      </c>
    </row>
    <row r="54" customFormat="false" ht="13.2" hidden="false" customHeight="false" outlineLevel="0" collapsed="false">
      <c r="B54" s="12" t="n">
        <v>42</v>
      </c>
      <c r="C54" s="12" t="n">
        <v>6833.33333333333</v>
      </c>
      <c r="D54" s="12" t="n">
        <v>25.3333333333333</v>
      </c>
      <c r="E54" s="12" t="n">
        <v>25.3473189093717</v>
      </c>
      <c r="F54" s="12" t="n">
        <v>25.6314620917277</v>
      </c>
      <c r="G54" s="12" t="n">
        <v>26.3175098094338</v>
      </c>
      <c r="H54" s="12" t="n">
        <v>27.2484710941879</v>
      </c>
      <c r="I54" s="12" t="n">
        <v>28.2846840703291</v>
      </c>
      <c r="J54" s="12" t="n">
        <v>44.9890114924067</v>
      </c>
    </row>
    <row r="55" customFormat="false" ht="13.2" hidden="false" customHeight="false" outlineLevel="0" collapsed="false">
      <c r="B55" s="12" t="n">
        <v>43</v>
      </c>
      <c r="C55" s="12" t="n">
        <v>7000</v>
      </c>
      <c r="D55" s="12" t="n">
        <v>24</v>
      </c>
      <c r="E55" s="12" t="n">
        <v>24.0112008990785</v>
      </c>
      <c r="F55" s="12" t="n">
        <v>24.2614979803126</v>
      </c>
      <c r="G55" s="12" t="n">
        <v>24.8919982941213</v>
      </c>
      <c r="H55" s="12" t="n">
        <v>25.763271375494</v>
      </c>
      <c r="I55" s="12" t="n">
        <v>26.7410068576353</v>
      </c>
      <c r="J55" s="12" t="n">
        <v>42.62116878228</v>
      </c>
    </row>
    <row r="56" customFormat="false" ht="13.2" hidden="false" customHeight="false" outlineLevel="0" collapsed="false">
      <c r="B56" s="12" t="n">
        <v>44</v>
      </c>
      <c r="C56" s="12" t="n">
        <v>7166.66666666667</v>
      </c>
      <c r="D56" s="12" t="n">
        <v>22.6666666666667</v>
      </c>
      <c r="E56" s="12" t="n">
        <v>22.6751332883022</v>
      </c>
      <c r="F56" s="12" t="n">
        <v>22.8919036993042</v>
      </c>
      <c r="G56" s="12" t="n">
        <v>23.4670805093054</v>
      </c>
      <c r="H56" s="12" t="n">
        <v>24.2787302671483</v>
      </c>
      <c r="I56" s="12" t="n">
        <v>25.1979652375703</v>
      </c>
      <c r="J56" s="12" t="n">
        <v>40.2533260721534</v>
      </c>
    </row>
    <row r="57" customFormat="false" ht="13.2" hidden="false" customHeight="false" outlineLevel="0" collapsed="false">
      <c r="B57" s="12" t="n">
        <v>45</v>
      </c>
      <c r="C57" s="12" t="n">
        <v>7333.33333333333</v>
      </c>
      <c r="D57" s="12" t="n">
        <v>21.3333333333333</v>
      </c>
      <c r="E57" s="12" t="n">
        <v>21.3400692011518</v>
      </c>
      <c r="F57" s="12" t="n">
        <v>21.5300664231665</v>
      </c>
      <c r="G57" s="12" t="n">
        <v>22.0557801707144</v>
      </c>
      <c r="H57" s="12" t="n">
        <v>22.8108166537365</v>
      </c>
      <c r="I57" s="12" t="n">
        <v>23.6725914327963</v>
      </c>
      <c r="J57" s="12" t="n">
        <v>37.8854833620267</v>
      </c>
    </row>
    <row r="58" customFormat="false" ht="13.2" hidden="false" customHeight="false" outlineLevel="0" collapsed="false">
      <c r="B58" s="12" t="n">
        <v>46</v>
      </c>
      <c r="C58" s="12" t="n">
        <v>7500</v>
      </c>
      <c r="D58" s="12" t="n">
        <v>20</v>
      </c>
      <c r="E58" s="12" t="n">
        <v>20.0050374026242</v>
      </c>
      <c r="F58" s="12" t="n">
        <v>20.1685284905476</v>
      </c>
      <c r="G58" s="12" t="n">
        <v>20.6449989151653</v>
      </c>
      <c r="H58" s="12" t="n">
        <v>21.3434977858472</v>
      </c>
      <c r="I58" s="12" t="n">
        <v>22.1478000454562</v>
      </c>
      <c r="J58" s="12" t="n">
        <v>35.5176406519</v>
      </c>
    </row>
    <row r="59" customFormat="false" ht="13.2" hidden="false" customHeight="false" outlineLevel="0" collapsed="false">
      <c r="B59" s="12" t="n">
        <v>47</v>
      </c>
      <c r="C59" s="12" t="n">
        <v>7666.66666666667</v>
      </c>
      <c r="D59" s="12" t="n">
        <v>18.6666666666667</v>
      </c>
      <c r="E59" s="12" t="n">
        <v>18.6706478091724</v>
      </c>
      <c r="F59" s="12" t="n">
        <v>18.8131692273756</v>
      </c>
      <c r="G59" s="12" t="n">
        <v>19.2457811054371</v>
      </c>
      <c r="H59" s="12" t="n">
        <v>19.8906547063309</v>
      </c>
      <c r="I59" s="12" t="n">
        <v>20.6385615862402</v>
      </c>
      <c r="J59" s="12" t="n">
        <v>33.1497979417734</v>
      </c>
    </row>
    <row r="60" customFormat="false" ht="13.2" hidden="false" customHeight="false" outlineLevel="0" collapsed="false">
      <c r="B60" s="12" t="n">
        <v>48</v>
      </c>
      <c r="C60" s="12" t="n">
        <v>7833.33333333333</v>
      </c>
      <c r="D60" s="12" t="n">
        <v>17.3333333333333</v>
      </c>
      <c r="E60" s="12" t="n">
        <v>17.3362784818426</v>
      </c>
      <c r="F60" s="12" t="n">
        <v>17.4580483821813</v>
      </c>
      <c r="G60" s="12" t="n">
        <v>17.8470091020137</v>
      </c>
      <c r="H60" s="12" t="n">
        <v>18.4383384405028</v>
      </c>
      <c r="I60" s="12" t="n">
        <v>19.1298461801006</v>
      </c>
      <c r="J60" s="12" t="n">
        <v>30.7819552316467</v>
      </c>
    </row>
    <row r="61" customFormat="false" ht="13.2" hidden="false" customHeight="false" outlineLevel="0" collapsed="false">
      <c r="B61" s="12" t="n">
        <v>49</v>
      </c>
      <c r="C61" s="12" t="n">
        <v>8000</v>
      </c>
      <c r="D61" s="12" t="n">
        <v>16</v>
      </c>
      <c r="E61" s="12" t="n">
        <v>16.002312075323</v>
      </c>
      <c r="F61" s="12" t="n">
        <v>16.1077788534229</v>
      </c>
      <c r="G61" s="12" t="n">
        <v>16.4579018583209</v>
      </c>
      <c r="H61" s="12" t="n">
        <v>16.9984092900206</v>
      </c>
      <c r="I61" s="12" t="n">
        <v>17.6345771268373</v>
      </c>
      <c r="J61" s="12" t="n">
        <v>28.41411252152</v>
      </c>
    </row>
    <row r="62" customFormat="false" ht="13.2" hidden="false" customHeight="false" outlineLevel="0" collapsed="false">
      <c r="B62" s="12" t="n">
        <v>50</v>
      </c>
      <c r="C62" s="12" t="n">
        <v>8166.66666666667</v>
      </c>
      <c r="D62" s="12" t="n">
        <v>14.6666666666667</v>
      </c>
      <c r="E62" s="12" t="n">
        <v>14.6683581318757</v>
      </c>
      <c r="F62" s="12" t="n">
        <v>14.7576958108903</v>
      </c>
      <c r="G62" s="12" t="n">
        <v>15.0691693694231</v>
      </c>
      <c r="H62" s="12" t="n">
        <v>15.5589359022022</v>
      </c>
      <c r="I62" s="12" t="n">
        <v>16.1397663467439</v>
      </c>
      <c r="J62" s="12" t="n">
        <v>26.0462698113934</v>
      </c>
    </row>
    <row r="63" customFormat="false" ht="13.2" hidden="false" customHeight="false" outlineLevel="0" collapsed="false">
      <c r="B63" s="12" t="n">
        <v>51</v>
      </c>
      <c r="C63" s="12" t="n">
        <v>8333.33333333333</v>
      </c>
      <c r="D63" s="12" t="n">
        <v>13.3333333333333</v>
      </c>
      <c r="E63" s="12" t="n">
        <v>13.3346519272343</v>
      </c>
      <c r="F63" s="12" t="n">
        <v>13.4113544002541</v>
      </c>
      <c r="G63" s="12" t="n">
        <v>13.6883470112605</v>
      </c>
      <c r="H63" s="12" t="n">
        <v>14.1298222620794</v>
      </c>
      <c r="I63" s="12" t="n">
        <v>14.6563059651246</v>
      </c>
      <c r="J63" s="12" t="n">
        <v>23.6784271012667</v>
      </c>
    </row>
    <row r="64" customFormat="false" ht="13.2" hidden="false" customHeight="false" outlineLevel="0" collapsed="false">
      <c r="B64" s="12" t="n">
        <v>52</v>
      </c>
      <c r="C64" s="12" t="n">
        <v>8500</v>
      </c>
      <c r="D64" s="12" t="n">
        <v>12</v>
      </c>
      <c r="E64" s="12" t="n">
        <v>12.0009532280339</v>
      </c>
      <c r="F64" s="12" t="n">
        <v>12.0651556114711</v>
      </c>
      <c r="G64" s="12" t="n">
        <v>12.3078310578184</v>
      </c>
      <c r="H64" s="12" t="n">
        <v>12.7010910301716</v>
      </c>
      <c r="I64" s="12" t="n">
        <v>13.1732344525166</v>
      </c>
      <c r="J64" s="12" t="n">
        <v>21.31058439114</v>
      </c>
    </row>
    <row r="65" customFormat="false" ht="13.2" hidden="false" customHeight="false" outlineLevel="0" collapsed="false">
      <c r="B65" s="12" t="n">
        <v>53</v>
      </c>
      <c r="C65" s="12" t="n">
        <v>8666.66666666667</v>
      </c>
      <c r="D65" s="12" t="n">
        <v>10.6666666666667</v>
      </c>
      <c r="E65" s="12" t="n">
        <v>10.6674035869809</v>
      </c>
      <c r="F65" s="12" t="n">
        <v>10.721772042703</v>
      </c>
      <c r="G65" s="12" t="n">
        <v>10.9335993581495</v>
      </c>
      <c r="H65" s="12" t="n">
        <v>11.2807490773899</v>
      </c>
      <c r="I65" s="12" t="n">
        <v>11.6994289691038</v>
      </c>
      <c r="J65" s="12" t="n">
        <v>18.9427416810134</v>
      </c>
    </row>
    <row r="66" customFormat="false" ht="13.2" hidden="false" customHeight="false" outlineLevel="0" collapsed="false">
      <c r="B66" s="12" t="n">
        <v>54</v>
      </c>
      <c r="C66" s="12" t="n">
        <v>8833.33333333333</v>
      </c>
      <c r="D66" s="12" t="n">
        <v>9.33333333333334</v>
      </c>
      <c r="E66" s="12" t="n">
        <v>9.33385836111965</v>
      </c>
      <c r="F66" s="12" t="n">
        <v>9.37849413696354</v>
      </c>
      <c r="G66" s="12" t="n">
        <v>9.55960854046626</v>
      </c>
      <c r="H66" s="12" t="n">
        <v>9.86071454752504</v>
      </c>
      <c r="I66" s="12" t="n">
        <v>10.2259391211821</v>
      </c>
      <c r="J66" s="12" t="n">
        <v>16.5748989708867</v>
      </c>
    </row>
    <row r="67" customFormat="false" ht="13.2" hidden="false" customHeight="false" outlineLevel="0" collapsed="false">
      <c r="B67" s="12" t="n">
        <v>55</v>
      </c>
      <c r="C67" s="12" t="n">
        <v>9000</v>
      </c>
      <c r="D67" s="12" t="n">
        <v>8</v>
      </c>
      <c r="E67" s="12" t="n">
        <v>8.00040044937828</v>
      </c>
      <c r="F67" s="12" t="n">
        <v>8.0372537581165</v>
      </c>
      <c r="G67" s="12" t="n">
        <v>8.19038610575563</v>
      </c>
      <c r="H67" s="12" t="n">
        <v>8.44714891525085</v>
      </c>
      <c r="I67" s="12" t="n">
        <v>8.75964225513775</v>
      </c>
      <c r="J67" s="12" t="n">
        <v>14.20705626076</v>
      </c>
    </row>
    <row r="68" customFormat="false" ht="13.2" hidden="false" customHeight="false" outlineLevel="0" collapsed="false">
      <c r="B68" s="12" t="n">
        <v>56</v>
      </c>
      <c r="C68" s="12" t="n">
        <v>9166.66666666667</v>
      </c>
      <c r="D68" s="12" t="n">
        <v>6.66666666666667</v>
      </c>
      <c r="E68" s="12" t="n">
        <v>6.66694505193568</v>
      </c>
      <c r="F68" s="12" t="n">
        <v>6.69608768749652</v>
      </c>
      <c r="G68" s="12" t="n">
        <v>6.82134167643929</v>
      </c>
      <c r="H68" s="12" t="n">
        <v>7.03381462048737</v>
      </c>
      <c r="I68" s="12" t="n">
        <v>7.29358475032523</v>
      </c>
      <c r="J68" s="12" t="n">
        <v>11.8392135506333</v>
      </c>
    </row>
    <row r="69" customFormat="false" ht="13.2" hidden="false" customHeight="false" outlineLevel="0" collapsed="false">
      <c r="B69" s="12" t="n">
        <v>57</v>
      </c>
      <c r="C69" s="12" t="n">
        <v>9333.33333333333</v>
      </c>
      <c r="D69" s="12" t="n">
        <v>5.33333333333334</v>
      </c>
      <c r="E69" s="12" t="n">
        <v>5.33353856888658</v>
      </c>
      <c r="F69" s="12" t="n">
        <v>5.35629603292348</v>
      </c>
      <c r="G69" s="12" t="n">
        <v>5.45563820911246</v>
      </c>
      <c r="H69" s="12" t="n">
        <v>5.6250700516846</v>
      </c>
      <c r="I69" s="12" t="n">
        <v>5.83265717054053</v>
      </c>
      <c r="J69" s="12" t="n">
        <v>9.47137084050668</v>
      </c>
    </row>
    <row r="70" customFormat="false" ht="13.2" hidden="false" customHeight="false" outlineLevel="0" collapsed="false">
      <c r="B70" s="12" t="n">
        <v>58</v>
      </c>
      <c r="C70" s="12" t="n">
        <v>9500</v>
      </c>
      <c r="D70" s="12" t="n">
        <v>4</v>
      </c>
      <c r="E70" s="12" t="n">
        <v>4.0001334264439</v>
      </c>
      <c r="F70" s="12" t="n">
        <v>4.0165515619766</v>
      </c>
      <c r="G70" s="12" t="n">
        <v>4.09005208198463</v>
      </c>
      <c r="H70" s="12" t="n">
        <v>4.21648003672327</v>
      </c>
      <c r="I70" s="12" t="n">
        <v>4.37189041388392</v>
      </c>
      <c r="J70" s="12" t="n">
        <v>7.10352813038001</v>
      </c>
    </row>
    <row r="71" customFormat="false" ht="13.2" hidden="false" customHeight="false" outlineLevel="0" collapsed="false">
      <c r="B71" s="12" t="n">
        <v>59</v>
      </c>
      <c r="C71" s="12" t="n">
        <v>9666.66666666667</v>
      </c>
      <c r="D71" s="12" t="n">
        <v>2.66666666666667</v>
      </c>
      <c r="E71" s="12" t="n">
        <v>2.66675276580456</v>
      </c>
      <c r="F71" s="12" t="n">
        <v>2.67759952093499</v>
      </c>
      <c r="G71" s="12" t="n">
        <v>2.72644421491871</v>
      </c>
      <c r="H71" s="12" t="n">
        <v>2.81063124185705</v>
      </c>
      <c r="I71" s="12" t="n">
        <v>2.91419831205465</v>
      </c>
      <c r="J71" s="12" t="n">
        <v>4.73568542025334</v>
      </c>
    </row>
    <row r="72" customFormat="false" ht="13.2" hidden="false" customHeight="false" outlineLevel="0" collapsed="false">
      <c r="B72" s="12" t="n">
        <v>60</v>
      </c>
      <c r="C72" s="12" t="n">
        <v>9833.33333333333</v>
      </c>
      <c r="D72" s="12" t="n">
        <v>1.33333333333334</v>
      </c>
      <c r="E72" s="12" t="n">
        <v>1.3333726832297</v>
      </c>
      <c r="F72" s="12" t="n">
        <v>1.33867036500048</v>
      </c>
      <c r="G72" s="12" t="n">
        <v>1.36289460584139</v>
      </c>
      <c r="H72" s="12" t="n">
        <v>1.4048598147676</v>
      </c>
      <c r="I72" s="12" t="n">
        <v>1.45658699526542</v>
      </c>
      <c r="J72" s="12" t="n">
        <v>2.36784271012668</v>
      </c>
    </row>
    <row r="73" customFormat="false" ht="13.2" hidden="false" customHeight="false" outlineLevel="0" collapsed="false">
      <c r="B73" s="12" t="n">
        <v>61</v>
      </c>
      <c r="C73" s="12" t="n">
        <v>10000</v>
      </c>
      <c r="D73" s="12" t="n">
        <v>0</v>
      </c>
      <c r="E73" s="12" t="n">
        <v>0</v>
      </c>
      <c r="F73" s="12" t="n">
        <v>0</v>
      </c>
      <c r="G73" s="12" t="n">
        <v>0</v>
      </c>
      <c r="H73" s="12" t="n">
        <v>0</v>
      </c>
      <c r="I73" s="12" t="n">
        <v>0</v>
      </c>
      <c r="J73" s="12" t="n">
        <v>8.07687250414801E-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B2" s="13"/>
    </row>
    <row r="3" customFormat="false" ht="15" hidden="false" customHeight="false" outlineLevel="0" collapsed="false">
      <c r="B3" s="3" t="s">
        <v>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1T20:05:51Z</dcterms:created>
  <dc:creator>Gary Parker</dc:creator>
  <dc:description/>
  <dc:language>en-US</dc:language>
  <cp:lastModifiedBy>gparker</cp:lastModifiedBy>
  <dcterms:modified xsi:type="dcterms:W3CDTF">2004-11-23T00:20:51Z</dcterms:modified>
  <cp:revision>0</cp:revision>
  <dc:subject/>
  <dc:title/>
</cp:coreProperties>
</file>