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Note" sheetId="2" state="visible" r:id="rId3"/>
    <sheet name="InData" sheetId="3" state="visible" r:id="rId4"/>
    <sheet name="AuxiliaryParameters" sheetId="4" state="visible" r:id="rId5"/>
    <sheet name="OutData" sheetId="5" state="visible" r:id="rId6"/>
    <sheet name="PlotData" sheetId="6" state="visible" r:id="rId7"/>
    <sheet name="PlotofHydrograph" sheetId="7" state="visible" r:id="rId8"/>
    <sheet name="PlotofProf" sheetId="8" state="visible" r:id="rId9"/>
    <sheet name="PlotofSlope" sheetId="9" state="visible" r:id="rId10"/>
    <sheet name="PlotofSurfGeomMean" sheetId="10" state="visible" r:id="rId11"/>
    <sheet name="PlotofLoadGeomMean" sheetId="11" state="visible" r:id="rId12"/>
    <sheet name="PlotofLoad" sheetId="12" state="visible" r:id="rId13"/>
    <sheet name="PlotFinalDepthShieldsNoProf" sheetId="13" state="visible" r:id="rId14"/>
    <sheet name="PlotFinalCharGrainSizes" sheetId="14" state="visible" r:id="rId15"/>
    <sheet name="FinalDownstreamGSD" sheetId="15" state="visible" r:id="rId16"/>
    <sheet name="Worked Cases" sheetId="16" state="visible" r:id="rId17"/>
    <sheet name="Counter" sheetId="17" state="visible" r:id="rId18"/>
  </sheets>
  <externalReferences>
    <externalReference r:id="rId19"/>
  </externalReferences>
  <definedNames>
    <definedName function="false" hidden="false" name="a" vbProcedure="false">#REF!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  <definedName function="false" hidden="false" localSheetId="1" name="Cf" vbProcedure="false">[1]InData!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4">
  <si>
    <t xml:space="preserve">Welcome to Fde-bookAgDegNormGravMixHyd.xls</t>
  </si>
  <si>
    <t xml:space="preserve">This program computes the time evolution of the long profile of a river of constant width carrying</t>
  </si>
  <si>
    <t xml:space="preserve">a mixture of gravel sizes, the downstream end of which has a prescribed elevation.</t>
  </si>
  <si>
    <t xml:space="preserve">In particular, the program computes the time evolution of the spatial profiles of bed elevation, total gravel </t>
  </si>
  <si>
    <t xml:space="preserve">bedload transport rate and grain size distribution of the surface (active) layer of the bed.</t>
  </si>
  <si>
    <t xml:space="preserve">The flow is specified in terms of a hydrograph repeated a specified number of times annually, rather than</t>
  </si>
  <si>
    <t xml:space="preserve">a constant flood discharge and an intermittency.</t>
  </si>
  <si>
    <t xml:space="preserve">The river has constant width.  The upstream point, at which sediment is fed, is fixed in the horizontal to be at x = 0. </t>
  </si>
  <si>
    <t xml:space="preserve">The vertical elevation of the upstream point may change freely as the bed aggrades or degrades.</t>
  </si>
  <si>
    <t xml:space="preserve">In the program it is assumed that all gravel reaching the topset-foreset break is captured in the delta.</t>
  </si>
  <si>
    <t xml:space="preserve">The reach has constant length L, so that the downstream point is fixed in the horizontal at x = L.</t>
  </si>
  <si>
    <r>
      <rPr>
        <sz val="14"/>
        <rFont val="Arial"/>
        <family val="0"/>
      </rPr>
      <t xml:space="preserve">This downstream point has a user-specified initial elevation 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I</t>
    </r>
    <r>
      <rPr>
        <sz val="14"/>
        <rFont val="Arial"/>
        <family val="0"/>
      </rPr>
      <t xml:space="preserve">.  </t>
    </r>
  </si>
  <si>
    <t xml:space="preserve">Gravel bedload transport of mixtures is computed using the Parker (1990) surface-based formulation.</t>
  </si>
  <si>
    <t xml:space="preserve">Sand and finer material must be excluded from the grain size distributions before implementing this relation.</t>
  </si>
  <si>
    <t xml:space="preserve">The grain size distributions of the sediment feed, initial surface material and substrate material must be specified.</t>
  </si>
  <si>
    <t xml:space="preserve">It is assumed that the grain size distribution of the sediment feed rate does not change in time.</t>
  </si>
  <si>
    <t xml:space="preserve">It is assumed that the initial grain size distribution of the surface material is the same at every node.</t>
  </si>
  <si>
    <t xml:space="preserve">It is assumed that the grain size distribution of the substrate is the same at every node and does not</t>
  </si>
  <si>
    <t xml:space="preserve">vary in the vertical.  These constraints are easy to relax.</t>
  </si>
  <si>
    <t xml:space="preserve">The program does not store the vertical and streamwise structure of the new substrate created as the bed aggrades. </t>
  </si>
  <si>
    <t xml:space="preserve">As a result, is cannot capture the case of aggradation followed by degradation.  Again, the constraint is easy to relax,</t>
  </si>
  <si>
    <t xml:space="preserve">but at the price of increased memory requirements for storing the newly-created substrate.</t>
  </si>
  <si>
    <t xml:space="preserve">The flow is calculated using the normal flow (local equilibrium) approximation. </t>
  </si>
  <si>
    <t xml:space="preserve">The time evolution of the river reach is computed by clicking the button "Run Program", which executes the code in Module 1 (see below).</t>
  </si>
  <si>
    <t xml:space="preserve">"Click to Do a Calculation" near Row 78 of worksheet "InData".</t>
  </si>
  <si>
    <t xml:space="preserve">In performing the calculation, the following control parameters must be specified:</t>
  </si>
  <si>
    <t xml:space="preserve">M = number of spatial intervals, so that the spatial step length = L/M;</t>
  </si>
  <si>
    <t xml:space="preserve">dt = time step length;</t>
  </si>
  <si>
    <t xml:space="preserve">Mtoprint = number of time steps to a printout;</t>
  </si>
  <si>
    <t xml:space="preserve">Mprint = number of printouts in the calculation.</t>
  </si>
  <si>
    <t xml:space="preserve">The main input is specified in worksheet "InData", from where the code is executed.</t>
  </si>
  <si>
    <t xml:space="preserve"> Auxiliary input is specified in worksheet "AuxiliaryParameters".  Digital output is provided in </t>
  </si>
  <si>
    <t xml:space="preserve">worksheets "OutData" and "PlotData".  Plots of various other output are provided.</t>
  </si>
  <si>
    <t xml:space="preserve">The code is contained in "Module1" of the Visual Basic Editor.</t>
  </si>
  <si>
    <t xml:space="preserve">Gary Parker, August, 2002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Gravel-bed River Bed Elevation Variation with Normal Flow Assumption and Cycled Hydrograph</t>
  </si>
  <si>
    <t xml:space="preserve">using the Parker (1990) Formulation for Gravel Bedload Transport</t>
  </si>
  <si>
    <t xml:space="preserve">Input time step</t>
  </si>
  <si>
    <t xml:space="preserve">The input cells are in gold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f</t>
    </r>
  </si>
  <si>
    <t xml:space="preserve">time step in flood days</t>
  </si>
  <si>
    <t xml:space="preserve">These cells contain useful information computed from the input</t>
  </si>
  <si>
    <t xml:space="preserve">Input number of discharges in hydrograph</t>
  </si>
  <si>
    <t xml:space="preserve">ndisc</t>
  </si>
  <si>
    <t xml:space="preserve">ndisc must be between 2 and 16</t>
  </si>
  <si>
    <t xml:space="preserve">Input the following information for each flow in the hydrograph:</t>
  </si>
  <si>
    <r>
      <rPr>
        <i val="true"/>
        <sz val="14"/>
        <rFont val="Arial"/>
        <family val="2"/>
      </rPr>
      <t xml:space="preserve">water discharge per unit width </t>
    </r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w</t>
    </r>
    <r>
      <rPr>
        <i val="true"/>
        <sz val="14"/>
        <rFont val="Arial"/>
        <family val="2"/>
      </rPr>
      <t xml:space="preserve">, volume sediment feed rate</t>
    </r>
  </si>
  <si>
    <r>
      <rPr>
        <i val="true"/>
        <sz val="14"/>
        <rFont val="Arial"/>
        <family val="2"/>
      </rPr>
      <t xml:space="preserve">per unit width </t>
    </r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bTf</t>
    </r>
    <r>
      <rPr>
        <i val="true"/>
        <sz val="14"/>
        <rFont val="Arial"/>
        <family val="2"/>
      </rPr>
      <t xml:space="preserve">, duration of flow in number of time steps nstep.  The</t>
    </r>
  </si>
  <si>
    <t xml:space="preserve">duration of each step in days = number of time steps * time step in days.</t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Tf</t>
    </r>
  </si>
  <si>
    <t xml:space="preserve">nstep</t>
  </si>
  <si>
    <t xml:space="preserve">qw</t>
  </si>
  <si>
    <t xml:space="preserve">qbTf</t>
  </si>
  <si>
    <t xml:space="preserve">time steps</t>
  </si>
  <si>
    <t xml:space="preserve">Scroll down to continue input</t>
  </si>
  <si>
    <t xml:space="preserve">The above hydrograph has a duration of the following number of days:</t>
  </si>
  <si>
    <t xml:space="preserve">days</t>
  </si>
  <si>
    <t xml:space="preserve">Input the number of times this hydrograph is to be cycled per year</t>
  </si>
  <si>
    <t xml:space="preserve">ncyc</t>
  </si>
  <si>
    <t xml:space="preserve">(E.g. a 12-day hydrograph cycled 3 time per year implies that the river is </t>
  </si>
  <si>
    <t xml:space="preserve">morphologically active for 12 x 3 = 36 days per year)</t>
  </si>
  <si>
    <r>
      <rPr>
        <i val="true"/>
        <sz val="14"/>
        <rFont val="Arial"/>
        <family val="2"/>
      </rPr>
      <t xml:space="preserve">The flow intermittency </t>
    </r>
    <r>
      <rPr>
        <sz val="14"/>
        <rFont val="Arial"/>
        <family val="2"/>
      </rPr>
      <t xml:space="preserve">Inter</t>
    </r>
    <r>
      <rPr>
        <i val="true"/>
        <sz val="14"/>
        <rFont val="Arial"/>
        <family val="2"/>
      </rPr>
      <t xml:space="preserve"> (no. of days per year the river is morphologically active/365.25) is:</t>
    </r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</t>
  </si>
  <si>
    <r>
      <rPr>
        <i val="true"/>
        <sz val="14"/>
        <rFont val="Arial"/>
        <family val="2"/>
      </rPr>
      <t xml:space="preserve">The above number must be less than unity; if not adjust </t>
    </r>
    <r>
      <rPr>
        <sz val="14"/>
        <rFont val="Arial"/>
        <family val="2"/>
      </rPr>
      <t xml:space="preserve">dt</t>
    </r>
    <r>
      <rPr>
        <i val="true"/>
        <sz val="14"/>
        <rFont val="Arial"/>
        <family val="2"/>
      </rPr>
      <t xml:space="preserve">, </t>
    </r>
    <r>
      <rPr>
        <sz val="14"/>
        <rFont val="Arial"/>
        <family val="2"/>
      </rPr>
      <t xml:space="preserve">nstep</t>
    </r>
    <r>
      <rPr>
        <i val="true"/>
        <sz val="14"/>
        <rFont val="Arial"/>
        <family val="2"/>
      </rPr>
      <t xml:space="preserve"> and </t>
    </r>
    <r>
      <rPr>
        <sz val="14"/>
        <rFont val="Arial"/>
        <family val="2"/>
      </rPr>
      <t xml:space="preserve">ncyc</t>
    </r>
    <r>
      <rPr>
        <i val="true"/>
        <sz val="14"/>
        <rFont val="Arial"/>
        <family val="2"/>
      </rPr>
      <t xml:space="preserve"> to achieve this</t>
    </r>
  </si>
  <si>
    <t xml:space="preserve">Input number of grain sizes defining distributions, i.e.</t>
  </si>
  <si>
    <t xml:space="preserve">number of grain sizes for which a percent finer is specified.</t>
  </si>
  <si>
    <t xml:space="preserve">npp</t>
  </si>
  <si>
    <t xml:space="preserve">npp must be between 2 and 9 </t>
  </si>
  <si>
    <t xml:space="preserve">Input grain size distributions in terms of grain size and percents finer.</t>
  </si>
  <si>
    <t xml:space="preserve">Percents finer</t>
  </si>
  <si>
    <t xml:space="preserve">Grain size, mm</t>
  </si>
  <si>
    <t xml:space="preserve">Feed </t>
  </si>
  <si>
    <t xml:space="preserve">Initial Surface</t>
  </si>
  <si>
    <t xml:space="preserve">Substrate</t>
  </si>
  <si>
    <t xml:space="preserve">Put in grain size distributions for sediment feed, initial</t>
  </si>
  <si>
    <t xml:space="preserve">surface and substrate, starting from coarsest size.</t>
  </si>
  <si>
    <t xml:space="preserve">In using the Parker (1990) formulation for gravel transport, </t>
  </si>
  <si>
    <t xml:space="preserve">the grain size distributions must be renormalized so that there</t>
  </si>
  <si>
    <t xml:space="preserve">is no content below 2 mm.</t>
  </si>
  <si>
    <t xml:space="preserve">Scroll down for more input</t>
  </si>
  <si>
    <t xml:space="preserve">Input the following additional parameters</t>
  </si>
  <si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</si>
  <si>
    <t xml:space="preserve">etadI</t>
  </si>
  <si>
    <t xml:space="preserve">bed elevation at downstream end, m</t>
  </si>
  <si>
    <t xml:space="preserve">L</t>
  </si>
  <si>
    <t xml:space="preserve">reach length,m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fbI</t>
    </r>
  </si>
  <si>
    <t xml:space="preserve">SfbI</t>
  </si>
  <si>
    <t xml:space="preserve">initial bed slope</t>
  </si>
  <si>
    <t xml:space="preserve">M</t>
  </si>
  <si>
    <t xml:space="preserve">no. of intervals</t>
  </si>
  <si>
    <t xml:space="preserve">Mcycprint</t>
  </si>
  <si>
    <t xml:space="preserve">no. of hydrograph cycles until a printout of results is made</t>
  </si>
  <si>
    <t xml:space="preserve">Mprint</t>
  </si>
  <si>
    <t xml:space="preserve">no. of printouts after the initial one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time step, real days</t>
  </si>
  <si>
    <t xml:space="preserve">time step, real years</t>
  </si>
  <si>
    <t xml:space="preserve">years calculation time</t>
  </si>
  <si>
    <t xml:space="preserve">Note: this program works only for the cases of aggradation always and everywhere or</t>
  </si>
  <si>
    <t xml:space="preserve">degradation always and everywhere.  In the case of aggradation followed by degradation,</t>
  </si>
  <si>
    <t xml:space="preserve">it is necessary to modify the code so that the vertical variation of the grain size distribution</t>
  </si>
  <si>
    <t xml:space="preserve">of the new substrate created by aggradation is stored in memory.</t>
  </si>
  <si>
    <t xml:space="preserve">Auxiliary Parameters (all dimensionless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t xml:space="preserve">nk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roughness height k</t>
    </r>
    <r>
      <rPr>
        <vertAlign val="subscript"/>
        <sz val="14"/>
        <rFont val="Arial"/>
        <family val="0"/>
      </rPr>
      <t xml:space="preserve">s</t>
    </r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a</t>
    </r>
  </si>
  <si>
    <t xml:space="preserve">nactive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active layer thickness L</t>
    </r>
    <r>
      <rPr>
        <vertAlign val="subscript"/>
        <sz val="14"/>
        <rFont val="Arial"/>
        <family val="0"/>
      </rPr>
      <t xml:space="preserve">a</t>
    </r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r</t>
    </r>
  </si>
  <si>
    <t xml:space="preserve">ar</t>
  </si>
  <si>
    <t xml:space="preserve">Coefficient in Manning-Strickler resistance relation</t>
  </si>
  <si>
    <t xml:space="preserve">R</t>
  </si>
  <si>
    <t xml:space="preserve">Rr</t>
  </si>
  <si>
    <t xml:space="preserve">Submerged specific gravity of gravel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lps</t>
  </si>
  <si>
    <t xml:space="preserve">Bed porosity, gravel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u</t>
    </r>
  </si>
  <si>
    <t xml:space="preserve">au</t>
  </si>
  <si>
    <t xml:space="preserve">Upwinding coefficient for load spatial derivatives in Exner equation (value &gt; 0.5 suggested)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trans</t>
    </r>
  </si>
  <si>
    <t xml:space="preserve">atrans</t>
  </si>
  <si>
    <t xml:space="preserve">Coefficient for material transferred to substrate as bed aggrades</t>
  </si>
  <si>
    <r>
      <rPr>
        <sz val="14"/>
        <rFont val="Arial"/>
        <family val="0"/>
      </rPr>
      <t xml:space="preserve">Note: the upwinding coefficient a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 has the following properties:</t>
    </r>
  </si>
  <si>
    <t xml:space="preserve"> = 0.5 implies central difference scheme</t>
  </si>
  <si>
    <t xml:space="preserve">&gt; 0.5 implies upwinded scheme</t>
  </si>
  <si>
    <t xml:space="preserve">&lt; 0.5 implies downwinded scheme</t>
  </si>
  <si>
    <t xml:space="preserve">Note: the fractions fI,i transferred to the substrate as the bed aggrades are related to</t>
  </si>
  <si>
    <t xml:space="preserve">the surface layer fractions Fi and the bedload fractions pi as follows;</t>
  </si>
  <si>
    <t xml:space="preserve">fI,i = atrans*Fi + (1 - atrans)*pi</t>
  </si>
  <si>
    <t xml:space="preserve">The choice atrans = 1 transfers pure surface layer material to the substrate</t>
  </si>
  <si>
    <t xml:space="preserve">The choice atrans = 0 transfers pure bedload material to the substrate</t>
  </si>
  <si>
    <t xml:space="preserve">Results of Program</t>
  </si>
  <si>
    <t xml:space="preserve">Average flood discharge per unit width:</t>
  </si>
  <si>
    <t xml:space="preserve">m^2/s</t>
  </si>
  <si>
    <t xml:space="preserve">Average sediment volume feed per unit width during floods:</t>
  </si>
  <si>
    <t xml:space="preserve">Initial surface geometric mean size:</t>
  </si>
  <si>
    <t xml:space="preserve">mm</t>
  </si>
  <si>
    <t xml:space="preserve">Substrate geometric mean size:</t>
  </si>
  <si>
    <t xml:space="preserve">Mean annual sediment feed rate:</t>
  </si>
  <si>
    <t xml:space="preserve">Mt/m/a</t>
  </si>
  <si>
    <t xml:space="preserve">time (yrs)</t>
  </si>
  <si>
    <t xml:space="preserve">0 yr</t>
  </si>
  <si>
    <t xml:space="preserve">200 yr</t>
  </si>
  <si>
    <t xml:space="preserve">400 yr</t>
  </si>
  <si>
    <t xml:space="preserve">600 yr</t>
  </si>
  <si>
    <t xml:space="preserve">800 yr</t>
  </si>
  <si>
    <t xml:space="preserve">1000 yr</t>
  </si>
  <si>
    <t xml:space="preserve">1200 yr</t>
  </si>
  <si>
    <t xml:space="preserve">final w.s.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Note: the values for qbTave/qbToave for time = 0 yr are actually the values at the end of the first hydrograph.</t>
  </si>
  <si>
    <t xml:space="preserve">elev m</t>
  </si>
  <si>
    <t xml:space="preserve">S</t>
  </si>
  <si>
    <t xml:space="preserve">Dsg mm</t>
  </si>
  <si>
    <t xml:space="preserve">Dlgave mm</t>
  </si>
  <si>
    <t xml:space="preserve">qbTave/qbToave</t>
  </si>
  <si>
    <t xml:space="preserve">Dsgave mm</t>
  </si>
  <si>
    <t xml:space="preserve">x</t>
  </si>
  <si>
    <t xml:space="preserve">0.08214 yr</t>
  </si>
  <si>
    <t xml:space="preserve">final Hmax m</t>
  </si>
  <si>
    <t xml:space="preserve">final Hend m</t>
  </si>
  <si>
    <t xml:space="preserve">final tausgmax</t>
  </si>
  <si>
    <t xml:space="preserve">final tausgend</t>
  </si>
  <si>
    <t xml:space="preserve">final dsgsmax mm</t>
  </si>
  <si>
    <t xml:space="preserve">final dsgsend mm</t>
  </si>
  <si>
    <t xml:space="preserve">final dsglmax mm</t>
  </si>
  <si>
    <t xml:space="preserve">final dsglend mm</t>
  </si>
  <si>
    <t xml:space="preserve">grain size mm</t>
  </si>
  <si>
    <t xml:space="preserve">feed</t>
  </si>
  <si>
    <t xml:space="preserve">ds final surface max flow</t>
  </si>
  <si>
    <t xml:space="preserve">ds final surface end flow</t>
  </si>
  <si>
    <t xml:space="preserve">ds final load max flow</t>
  </si>
  <si>
    <t xml:space="preserve">ds final load end flow</t>
  </si>
  <si>
    <t xml:space="preserve">Hydrograph</t>
  </si>
  <si>
    <t xml:space="preserve">time in days</t>
  </si>
  <si>
    <t xml:space="preserve">qw m^2/s</t>
  </si>
  <si>
    <t xml:space="preserve">qbTo m^2/s</t>
  </si>
  <si>
    <t xml:space="preserve">qbTf m^2/s</t>
  </si>
  <si>
    <t xml:space="preserve">Case A below with constant discharge converges to a mobile-bed</t>
  </si>
  <si>
    <t xml:space="preserve">In Case B below, all the input is the same as</t>
  </si>
  <si>
    <t xml:space="preserve">In Case C below, the sediment feed rate has been</t>
  </si>
  <si>
    <r>
      <rPr>
        <sz val="14"/>
        <rFont val="Arial"/>
        <family val="0"/>
      </rPr>
      <t xml:space="preserve">armor with: S = 0.00262, H =2.27 m, 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= 66.4 mm, </t>
    </r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* = 0.0544   </t>
    </r>
  </si>
  <si>
    <t xml:space="preserve">Case A except that the flow is a hydrograph with  </t>
  </si>
  <si>
    <t xml:space="preserve">increased from Case B, with all other parameters</t>
  </si>
  <si>
    <t xml:space="preserve">the same mean value as Case A</t>
  </si>
  <si>
    <t xml:space="preserve">identical as Case B, so as to yield the same equilibrium</t>
  </si>
  <si>
    <t xml:space="preserve">For the final profile S = 0.00151, H = 1.77 m, </t>
  </si>
  <si>
    <t xml:space="preserve">slope as Case A, i.e. S = 0.00262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(averaged over hydrograph) = 49.5 mm </t>
    </r>
  </si>
  <si>
    <t xml:space="preserve">In this case for the final profile H = 1.50 m, and  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(averaged over hydrograph) = 37.1 mm</t>
    </r>
  </si>
  <si>
    <t xml:space="preserve">(Also had to decrease time step for stability)</t>
  </si>
  <si>
    <t xml:space="preserve">This program may take a few minutes to execute.</t>
  </si>
  <si>
    <t xml:space="preserve">The program is done when j and w take the values given below.</t>
  </si>
  <si>
    <t xml:space="preserve">j = </t>
  </si>
  <si>
    <t xml:space="preserve">w = </t>
  </si>
  <si>
    <t xml:space="preserve">j</t>
  </si>
  <si>
    <t xml:space="preserve">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000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color rgb="FF0000FF"/>
      <name val="Arial"/>
      <family val="2"/>
    </font>
    <font>
      <b val="true"/>
      <sz val="14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4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color rgb="FF000000"/>
      <name val="Arial"/>
      <family val="2"/>
    </font>
    <font>
      <b val="true"/>
      <vertAlign val="subscript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sz val="9.2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ata!$C$55</c:f>
              <c:strCache>
                <c:ptCount val="1"/>
                <c:pt idx="0">
                  <c:v>Feed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C$56:$C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Data!$D$55</c:f>
              <c:strCache>
                <c:ptCount val="1"/>
                <c:pt idx="0">
                  <c:v>Initial Surf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D$56:$D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Data!$E$55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E$56:$E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axId val="89749612"/>
        <c:axId val="49872001"/>
      </c:scatterChart>
      <c:valAx>
        <c:axId val="897496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01"/>
        <c:crossesAt val="0"/>
        <c:crossBetween val="midCat"/>
      </c:valAx>
      <c:valAx>
        <c:axId val="498720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: sediment feed; downstream (ds) surface at end of maximum flow of final hydrograph (hg); ds surface at end of final flow of final hg; ds bedload at end of maximum flow of final hg; ds bedload at end of final flow of final hg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Z$6</c:f>
              <c:strCache>
                <c:ptCount val="1"/>
                <c:pt idx="0">
                  <c:v>fe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AZ$7:$AZ$14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BA$6</c:f>
              <c:strCache>
                <c:ptCount val="1"/>
                <c:pt idx="0">
                  <c:v>ds final surface max flo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A$7:$BA$14</c:f>
              <c:numCache>
                <c:formatCode>General</c:formatCode>
                <c:ptCount val="8"/>
                <c:pt idx="0">
                  <c:v>100</c:v>
                </c:pt>
                <c:pt idx="1">
                  <c:v>87.274539928696</c:v>
                </c:pt>
                <c:pt idx="2">
                  <c:v>61.2168403290007</c:v>
                </c:pt>
                <c:pt idx="3">
                  <c:v>27.1532564226027</c:v>
                </c:pt>
                <c:pt idx="4">
                  <c:v>9.06019953693756</c:v>
                </c:pt>
                <c:pt idx="5">
                  <c:v>2.32472422380383</c:v>
                </c:pt>
                <c:pt idx="6">
                  <c:v>0.941967577467582</c:v>
                </c:pt>
                <c:pt idx="7">
                  <c:v>7.32747196252603E-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BB$6</c:f>
              <c:strCache>
                <c:ptCount val="1"/>
                <c:pt idx="0">
                  <c:v>ds final surface end flo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B$7:$BB$14</c:f>
              <c:numCache>
                <c:formatCode>General</c:formatCode>
                <c:ptCount val="8"/>
                <c:pt idx="0">
                  <c:v>100</c:v>
                </c:pt>
                <c:pt idx="1">
                  <c:v>87.2706796955922</c:v>
                </c:pt>
                <c:pt idx="2">
                  <c:v>61.2076735891647</c:v>
                </c:pt>
                <c:pt idx="3">
                  <c:v>27.1444837961038</c:v>
                </c:pt>
                <c:pt idx="4">
                  <c:v>9.05415953351844</c:v>
                </c:pt>
                <c:pt idx="5">
                  <c:v>2.32109457549588</c:v>
                </c:pt>
                <c:pt idx="6">
                  <c:v>0.939698208113357</c:v>
                </c:pt>
                <c:pt idx="7">
                  <c:v>3.99680288865056E-0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BC$6</c:f>
              <c:strCache>
                <c:ptCount val="1"/>
                <c:pt idx="0">
                  <c:v>ds final load max flo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C$7:$BC$14</c:f>
              <c:numCache>
                <c:formatCode>General</c:formatCode>
                <c:ptCount val="8"/>
                <c:pt idx="0">
                  <c:v>100</c:v>
                </c:pt>
                <c:pt idx="1">
                  <c:v>94.8735585970817</c:v>
                </c:pt>
                <c:pt idx="2">
                  <c:v>76.9905583793462</c:v>
                </c:pt>
                <c:pt idx="3">
                  <c:v>42.6917232180514</c:v>
                </c:pt>
                <c:pt idx="4">
                  <c:v>17.9000586531633</c:v>
                </c:pt>
                <c:pt idx="5">
                  <c:v>5.80663316119007</c:v>
                </c:pt>
                <c:pt idx="6">
                  <c:v>2.65429185711799</c:v>
                </c:pt>
                <c:pt idx="7">
                  <c:v>1.02140518265514E-0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BD$6</c:f>
              <c:strCache>
                <c:ptCount val="1"/>
                <c:pt idx="0">
                  <c:v>ds final load end flo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D$7:$BD$14</c:f>
              <c:numCache>
                <c:formatCode>General</c:formatCode>
                <c:ptCount val="8"/>
                <c:pt idx="0">
                  <c:v>100</c:v>
                </c:pt>
                <c:pt idx="1">
                  <c:v>99.0087706553593</c:v>
                </c:pt>
                <c:pt idx="2">
                  <c:v>93.8337712433734</c:v>
                </c:pt>
                <c:pt idx="3">
                  <c:v>76.587786212993</c:v>
                </c:pt>
                <c:pt idx="4">
                  <c:v>53.2335267968138</c:v>
                </c:pt>
                <c:pt idx="5">
                  <c:v>31.0694209294248</c:v>
                </c:pt>
                <c:pt idx="6">
                  <c:v>19.5104896970225</c:v>
                </c:pt>
                <c:pt idx="7">
                  <c:v>-3.5527136788005E-015</c:v>
                </c:pt>
              </c:numCache>
            </c:numRef>
          </c:yVal>
          <c:smooth val="1"/>
        </c:ser>
        <c:axId val="87291995"/>
        <c:axId val="24449600"/>
      </c:scatterChart>
      <c:valAx>
        <c:axId val="872919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00"/>
        <c:crossesAt val="0"/>
        <c:crossBetween val="midCat"/>
      </c:valAx>
      <c:valAx>
        <c:axId val="24449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118105350248207"/>
          <c:w val="0.703226651530367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B$9</c:f>
              <c:strCache>
                <c:ptCount val="1"/>
                <c:pt idx="0">
                  <c:v>qw m^2/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B$10:$B$129</c:f>
              <c:numCache>
                <c:formatCode>General</c:formatCode>
                <c:ptCount val="1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.25</c:v>
                </c:pt>
                <c:pt idx="22">
                  <c:v>3.25</c:v>
                </c:pt>
                <c:pt idx="23">
                  <c:v>3.25</c:v>
                </c:pt>
                <c:pt idx="24">
                  <c:v>3.2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axId val="81334735"/>
        <c:axId val="51965236"/>
      </c:scatterChart>
      <c:scatterChart>
        <c:scatterStyle val="lineMarker"/>
        <c:varyColors val="0"/>
        <c:ser>
          <c:idx val="1"/>
          <c:order val="1"/>
          <c:tx>
            <c:strRef>
              <c:f>PlotData!$C$9</c:f>
              <c:strCache>
                <c:ptCount val="1"/>
                <c:pt idx="0">
                  <c:v>qbTo m^2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C$10:$C$129</c:f>
              <c:numCache>
                <c:formatCode>General</c:formatCode>
                <c:ptCount val="120"/>
                <c:pt idx="0">
                  <c:v>5E-005</c:v>
                </c:pt>
                <c:pt idx="1">
                  <c:v>5E-005</c:v>
                </c:pt>
                <c:pt idx="2">
                  <c:v>5E-005</c:v>
                </c:pt>
                <c:pt idx="3">
                  <c:v>5E-005</c:v>
                </c:pt>
                <c:pt idx="4">
                  <c:v>5E-005</c:v>
                </c:pt>
                <c:pt idx="5">
                  <c:v>5E-005</c:v>
                </c:pt>
                <c:pt idx="6">
                  <c:v>5E-005</c:v>
                </c:pt>
                <c:pt idx="7">
                  <c:v>5E-005</c:v>
                </c:pt>
                <c:pt idx="8">
                  <c:v>5E-005</c:v>
                </c:pt>
                <c:pt idx="9">
                  <c:v>5E-005</c:v>
                </c:pt>
                <c:pt idx="10">
                  <c:v>5E-005</c:v>
                </c:pt>
                <c:pt idx="11">
                  <c:v>5E-005</c:v>
                </c:pt>
                <c:pt idx="12">
                  <c:v>5E-005</c:v>
                </c:pt>
                <c:pt idx="13">
                  <c:v>5E-005</c:v>
                </c:pt>
                <c:pt idx="14">
                  <c:v>5E-005</c:v>
                </c:pt>
                <c:pt idx="15">
                  <c:v>5E-005</c:v>
                </c:pt>
                <c:pt idx="16">
                  <c:v>5E-005</c:v>
                </c:pt>
                <c:pt idx="17">
                  <c:v>5E-005</c:v>
                </c:pt>
                <c:pt idx="18">
                  <c:v>5E-005</c:v>
                </c:pt>
                <c:pt idx="19">
                  <c:v>5E-005</c:v>
                </c:pt>
                <c:pt idx="20">
                  <c:v>5E-005</c:v>
                </c:pt>
                <c:pt idx="21">
                  <c:v>5E-005</c:v>
                </c:pt>
                <c:pt idx="22">
                  <c:v>5E-005</c:v>
                </c:pt>
                <c:pt idx="23">
                  <c:v>5E-005</c:v>
                </c:pt>
                <c:pt idx="24">
                  <c:v>5E-005</c:v>
                </c:pt>
                <c:pt idx="25">
                  <c:v>5E-005</c:v>
                </c:pt>
                <c:pt idx="26">
                  <c:v>5E-005</c:v>
                </c:pt>
                <c:pt idx="27">
                  <c:v>5E-005</c:v>
                </c:pt>
                <c:pt idx="28">
                  <c:v>5E-005</c:v>
                </c:pt>
                <c:pt idx="29">
                  <c:v>5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D$9</c:f>
              <c:strCache>
                <c:ptCount val="1"/>
                <c:pt idx="0">
                  <c:v>qbTf m^2/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D$10:$D$129</c:f>
              <c:numCache>
                <c:formatCode>General</c:formatCode>
                <c:ptCount val="120"/>
                <c:pt idx="0">
                  <c:v>1.0890250546767E-007</c:v>
                </c:pt>
                <c:pt idx="1">
                  <c:v>1.08900401415461E-007</c:v>
                </c:pt>
                <c:pt idx="2">
                  <c:v>1.08898300751663E-007</c:v>
                </c:pt>
                <c:pt idx="3">
                  <c:v>1.08896202235089E-007</c:v>
                </c:pt>
                <c:pt idx="4">
                  <c:v>4.49481635343103E-005</c:v>
                </c:pt>
                <c:pt idx="5">
                  <c:v>4.49401987818433E-005</c:v>
                </c:pt>
                <c:pt idx="6">
                  <c:v>4.49348976660887E-005</c:v>
                </c:pt>
                <c:pt idx="7">
                  <c:v>0.000466164452620421</c:v>
                </c:pt>
                <c:pt idx="8">
                  <c:v>0.000318166687351833</c:v>
                </c:pt>
                <c:pt idx="9">
                  <c:v>0.000146599450948476</c:v>
                </c:pt>
                <c:pt idx="10">
                  <c:v>0.000146593583630771</c:v>
                </c:pt>
                <c:pt idx="11">
                  <c:v>7.09470159070731E-005</c:v>
                </c:pt>
                <c:pt idx="12">
                  <c:v>7.09349065371387E-005</c:v>
                </c:pt>
                <c:pt idx="13">
                  <c:v>7.09249150567589E-005</c:v>
                </c:pt>
                <c:pt idx="14">
                  <c:v>2.60148393988029E-005</c:v>
                </c:pt>
                <c:pt idx="15">
                  <c:v>2.60101411316075E-005</c:v>
                </c:pt>
                <c:pt idx="16">
                  <c:v>2.60048849169805E-005</c:v>
                </c:pt>
                <c:pt idx="17">
                  <c:v>1.24661735250757E-006</c:v>
                </c:pt>
                <c:pt idx="18">
                  <c:v>1.24656453242102E-006</c:v>
                </c:pt>
                <c:pt idx="19">
                  <c:v>1.24638550831183E-006</c:v>
                </c:pt>
                <c:pt idx="20">
                  <c:v>1.24625008352462E-006</c:v>
                </c:pt>
                <c:pt idx="21">
                  <c:v>2.24569633374247E-007</c:v>
                </c:pt>
                <c:pt idx="22">
                  <c:v>2.24564041285219E-007</c:v>
                </c:pt>
                <c:pt idx="23">
                  <c:v>2.24555062047314E-007</c:v>
                </c:pt>
                <c:pt idx="24">
                  <c:v>2.2454722753014E-007</c:v>
                </c:pt>
                <c:pt idx="25">
                  <c:v>1.08912880404858E-007</c:v>
                </c:pt>
                <c:pt idx="26">
                  <c:v>1.08910941585292E-007</c:v>
                </c:pt>
                <c:pt idx="27">
                  <c:v>1.08908769895803E-007</c:v>
                </c:pt>
                <c:pt idx="28">
                  <c:v>1.0890667850018E-007</c:v>
                </c:pt>
                <c:pt idx="29">
                  <c:v>1.08904563834179E-007</c:v>
                </c:pt>
              </c:numCache>
            </c:numRef>
          </c:yVal>
          <c:smooth val="0"/>
        </c:ser>
        <c:axId val="85909143"/>
        <c:axId val="50326919"/>
      </c:scatterChart>
      <c:valAx>
        <c:axId val="8133473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36"/>
        <c:crossesAt val="0"/>
        <c:crossBetween val="midCat"/>
      </c:valAx>
      <c:valAx>
        <c:axId val="519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Water discharge per unit width qw,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735"/>
        <c:crossesAt val="0"/>
        <c:crossBetween val="midCat"/>
      </c:valAx>
      <c:valAx>
        <c:axId val="85909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19"/>
        <c:crossBetween val="midCat"/>
      </c:valAx>
      <c:valAx>
        <c:axId val="503269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ediment feed rate per unit width qbTo, final downstream output rate qbTf,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613544077195"/>
          <c:y val="0.178709321566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G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G$7:$G$17</c:f>
              <c:numCache>
                <c:formatCode>General</c:formatCode>
                <c:ptCount val="11"/>
                <c:pt idx="0">
                  <c:v>26.2</c:v>
                </c:pt>
                <c:pt idx="1">
                  <c:v>23.58</c:v>
                </c:pt>
                <c:pt idx="2">
                  <c:v>20.96</c:v>
                </c:pt>
                <c:pt idx="3">
                  <c:v>18.34</c:v>
                </c:pt>
                <c:pt idx="4">
                  <c:v>15.72</c:v>
                </c:pt>
                <c:pt idx="5">
                  <c:v>13.1</c:v>
                </c:pt>
                <c:pt idx="6">
                  <c:v>10.48</c:v>
                </c:pt>
                <c:pt idx="7">
                  <c:v>7.86</c:v>
                </c:pt>
                <c:pt idx="8">
                  <c:v>5.24</c:v>
                </c:pt>
                <c:pt idx="9">
                  <c:v>2.62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L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L$7:$L$17</c:f>
              <c:numCache>
                <c:formatCode>General</c:formatCode>
                <c:ptCount val="11"/>
                <c:pt idx="0">
                  <c:v>15.4441833859891</c:v>
                </c:pt>
                <c:pt idx="1">
                  <c:v>13.9122521020994</c:v>
                </c:pt>
                <c:pt idx="2">
                  <c:v>12.3760956466301</c:v>
                </c:pt>
                <c:pt idx="3">
                  <c:v>10.8521334146283</c:v>
                </c:pt>
                <c:pt idx="4">
                  <c:v>9.30591698547364</c:v>
                </c:pt>
                <c:pt idx="5">
                  <c:v>7.76988342745109</c:v>
                </c:pt>
                <c:pt idx="6">
                  <c:v>6.21433494201373</c:v>
                </c:pt>
                <c:pt idx="7">
                  <c:v>4.67062432389927</c:v>
                </c:pt>
                <c:pt idx="8">
                  <c:v>3.10950692381591</c:v>
                </c:pt>
                <c:pt idx="9">
                  <c:v>1.56038493098568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Q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Q$7:$Q$17</c:f>
              <c:numCache>
                <c:formatCode>General</c:formatCode>
                <c:ptCount val="11"/>
                <c:pt idx="0">
                  <c:v>15.1141474626927</c:v>
                </c:pt>
                <c:pt idx="1">
                  <c:v>13.5886571062325</c:v>
                </c:pt>
                <c:pt idx="2">
                  <c:v>12.0744305282598</c:v>
                </c:pt>
                <c:pt idx="3">
                  <c:v>10.5738636085943</c:v>
                </c:pt>
                <c:pt idx="4">
                  <c:v>9.05991368133649</c:v>
                </c:pt>
                <c:pt idx="5">
                  <c:v>7.55644557435193</c:v>
                </c:pt>
                <c:pt idx="6">
                  <c:v>6.04098436554111</c:v>
                </c:pt>
                <c:pt idx="7">
                  <c:v>4.5362761707616</c:v>
                </c:pt>
                <c:pt idx="8">
                  <c:v>3.02023130986391</c:v>
                </c:pt>
                <c:pt idx="9">
                  <c:v>1.5139971774036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V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V$7:$V$17</c:f>
              <c:numCache>
                <c:formatCode>General</c:formatCode>
                <c:ptCount val="11"/>
                <c:pt idx="0">
                  <c:v>15.070335191561</c:v>
                </c:pt>
                <c:pt idx="1">
                  <c:v>13.5455104324495</c:v>
                </c:pt>
                <c:pt idx="2">
                  <c:v>12.0341677064706</c:v>
                </c:pt>
                <c:pt idx="3">
                  <c:v>10.5361338296467</c:v>
                </c:pt>
                <c:pt idx="4">
                  <c:v>9.02669022812957</c:v>
                </c:pt>
                <c:pt idx="5">
                  <c:v>7.52733931188183</c:v>
                </c:pt>
                <c:pt idx="6">
                  <c:v>6.01744923933822</c:v>
                </c:pt>
                <c:pt idx="7">
                  <c:v>4.51778897780366</c:v>
                </c:pt>
                <c:pt idx="8">
                  <c:v>3.0080431114713</c:v>
                </c:pt>
                <c:pt idx="9">
                  <c:v>1.50749273423522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A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A$7:$AA$17</c:f>
              <c:numCache>
                <c:formatCode>General</c:formatCode>
                <c:ptCount val="11"/>
                <c:pt idx="0">
                  <c:v>15.0631336304667</c:v>
                </c:pt>
                <c:pt idx="1">
                  <c:v>13.5384117797782</c:v>
                </c:pt>
                <c:pt idx="2">
                  <c:v>12.0275229237922</c:v>
                </c:pt>
                <c:pt idx="3">
                  <c:v>10.5298673357052</c:v>
                </c:pt>
                <c:pt idx="4">
                  <c:v>9.02117753932591</c:v>
                </c:pt>
                <c:pt idx="5">
                  <c:v>7.52243502080181</c:v>
                </c:pt>
                <c:pt idx="6">
                  <c:v>6.01354021366173</c:v>
                </c:pt>
                <c:pt idx="7">
                  <c:v>4.51465334181508</c:v>
                </c:pt>
                <c:pt idx="8">
                  <c:v>3.00602496214206</c:v>
                </c:pt>
                <c:pt idx="9">
                  <c:v>1.506359486035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F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F$7:$AF$17</c:f>
              <c:numCache>
                <c:formatCode>General</c:formatCode>
                <c:ptCount val="11"/>
                <c:pt idx="0">
                  <c:v>15.0618530132031</c:v>
                </c:pt>
                <c:pt idx="1">
                  <c:v>13.5371489941446</c:v>
                </c:pt>
                <c:pt idx="2">
                  <c:v>12.0263388405241</c:v>
                </c:pt>
                <c:pt idx="3">
                  <c:v>10.52874873321</c:v>
                </c:pt>
                <c:pt idx="4">
                  <c:v>9.02019034128249</c:v>
                </c:pt>
                <c:pt idx="5">
                  <c:v>7.52155230659243</c:v>
                </c:pt>
                <c:pt idx="6">
                  <c:v>6.01283458101113</c:v>
                </c:pt>
                <c:pt idx="7">
                  <c:v>4.51408270319811</c:v>
                </c:pt>
                <c:pt idx="8">
                  <c:v>3.00565872738784</c:v>
                </c:pt>
                <c:pt idx="9">
                  <c:v>1.50615230862154</c:v>
                </c:pt>
                <c:pt idx="1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K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K$7:$AK$17</c:f>
              <c:numCache>
                <c:formatCode>General</c:formatCode>
                <c:ptCount val="11"/>
                <c:pt idx="0">
                  <c:v>15.061617647071</c:v>
                </c:pt>
                <c:pt idx="1">
                  <c:v>13.5369168717412</c:v>
                </c:pt>
                <c:pt idx="2">
                  <c:v>12.0261210287494</c:v>
                </c:pt>
                <c:pt idx="3">
                  <c:v>10.5285428438299</c:v>
                </c:pt>
                <c:pt idx="4">
                  <c:v>9.0200083459758</c:v>
                </c:pt>
                <c:pt idx="5">
                  <c:v>7.52138943430174</c:v>
                </c:pt>
                <c:pt idx="6">
                  <c:v>6.0127037080323</c:v>
                </c:pt>
                <c:pt idx="7">
                  <c:v>4.51397702187664</c:v>
                </c:pt>
                <c:pt idx="8">
                  <c:v>3.00559021954954</c:v>
                </c:pt>
                <c:pt idx="9">
                  <c:v>1.50611419363598</c:v>
                </c:pt>
                <c:pt idx="1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AP$6</c:f>
              <c:strCache>
                <c:ptCount val="1"/>
                <c:pt idx="0">
                  <c:v>final w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P$7:$AP$17</c:f>
              <c:numCache>
                <c:formatCode>General</c:formatCode>
                <c:ptCount val="11"/>
                <c:pt idx="0">
                  <c:v>16.7845778942801</c:v>
                </c:pt>
                <c:pt idx="1">
                  <c:v>15.2624530145568</c:v>
                </c:pt>
                <c:pt idx="2">
                  <c:v>13.755272796174</c:v>
                </c:pt>
                <c:pt idx="3">
                  <c:v>12.2578086355345</c:v>
                </c:pt>
                <c:pt idx="4">
                  <c:v>10.7490327999885</c:v>
                </c:pt>
                <c:pt idx="5">
                  <c:v>9.25039633719057</c:v>
                </c:pt>
                <c:pt idx="6">
                  <c:v>7.74168870210687</c:v>
                </c:pt>
                <c:pt idx="7">
                  <c:v>6.24300653042659</c:v>
                </c:pt>
                <c:pt idx="8">
                  <c:v>4.73450255562814</c:v>
                </c:pt>
                <c:pt idx="9">
                  <c:v>3.23538207335484</c:v>
                </c:pt>
                <c:pt idx="10">
                  <c:v>1.72823224940415</c:v>
                </c:pt>
              </c:numCache>
            </c:numRef>
          </c:yVal>
          <c:smooth val="0"/>
        </c:ser>
        <c:axId val="93621530"/>
        <c:axId val="12733547"/>
      </c:scatterChart>
      <c:valAx>
        <c:axId val="93621530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47"/>
        <c:crossesAt val="0"/>
        <c:crossBetween val="midCat"/>
      </c:valAx>
      <c:valAx>
        <c:axId val="127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H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H$7:$H$17</c:f>
              <c:numCache>
                <c:formatCode>General</c:formatCode>
                <c:ptCount val="11"/>
                <c:pt idx="0">
                  <c:v>0.00262</c:v>
                </c:pt>
                <c:pt idx="1">
                  <c:v>0.00262</c:v>
                </c:pt>
                <c:pt idx="2">
                  <c:v>0.00262</c:v>
                </c:pt>
                <c:pt idx="3">
                  <c:v>0.00262</c:v>
                </c:pt>
                <c:pt idx="4">
                  <c:v>0.00262</c:v>
                </c:pt>
                <c:pt idx="5">
                  <c:v>0.00262</c:v>
                </c:pt>
                <c:pt idx="6">
                  <c:v>0.00262</c:v>
                </c:pt>
                <c:pt idx="7">
                  <c:v>0.00262</c:v>
                </c:pt>
                <c:pt idx="8">
                  <c:v>0.00262</c:v>
                </c:pt>
                <c:pt idx="9">
                  <c:v>0.00262</c:v>
                </c:pt>
                <c:pt idx="10">
                  <c:v>0.00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M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M$7:$M$17</c:f>
              <c:numCache>
                <c:formatCode>General</c:formatCode>
                <c:ptCount val="11"/>
                <c:pt idx="0">
                  <c:v>0.00152653731200731</c:v>
                </c:pt>
                <c:pt idx="1">
                  <c:v>0.00153135065480432</c:v>
                </c:pt>
                <c:pt idx="2">
                  <c:v>0.00153006183812493</c:v>
                </c:pt>
                <c:pt idx="3">
                  <c:v>0.00153508778239771</c:v>
                </c:pt>
                <c:pt idx="4">
                  <c:v>0.00154112486195618</c:v>
                </c:pt>
                <c:pt idx="5">
                  <c:v>0.0015457912712427</c:v>
                </c:pt>
                <c:pt idx="6">
                  <c:v>0.00154962972229479</c:v>
                </c:pt>
                <c:pt idx="7">
                  <c:v>0.00155241414949202</c:v>
                </c:pt>
                <c:pt idx="8">
                  <c:v>0.00155511987226927</c:v>
                </c:pt>
                <c:pt idx="9">
                  <c:v>0.00155475364662769</c:v>
                </c:pt>
                <c:pt idx="10">
                  <c:v>0.00156038510783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R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R$7:$R$17</c:f>
              <c:numCache>
                <c:formatCode>General</c:formatCode>
                <c:ptCount val="11"/>
                <c:pt idx="0">
                  <c:v>0.00152009676977208</c:v>
                </c:pt>
                <c:pt idx="1">
                  <c:v>0.00151716508414576</c:v>
                </c:pt>
                <c:pt idx="2">
                  <c:v>0.00150739900153153</c:v>
                </c:pt>
                <c:pt idx="3">
                  <c:v>0.00150725704339449</c:v>
                </c:pt>
                <c:pt idx="4">
                  <c:v>0.00150870888329064</c:v>
                </c:pt>
                <c:pt idx="5">
                  <c:v>0.00150946478302875</c:v>
                </c:pt>
                <c:pt idx="6">
                  <c:v>0.00151008473847688</c:v>
                </c:pt>
                <c:pt idx="7">
                  <c:v>0.00151037653306321</c:v>
                </c:pt>
                <c:pt idx="8">
                  <c:v>0.00151113951546852</c:v>
                </c:pt>
                <c:pt idx="9">
                  <c:v>0.00151011567321456</c:v>
                </c:pt>
                <c:pt idx="10">
                  <c:v>0.001513997186386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W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W$7:$W$17</c:f>
              <c:numCache>
                <c:formatCode>General</c:formatCode>
                <c:ptCount val="11"/>
                <c:pt idx="0">
                  <c:v>0.00151943120661105</c:v>
                </c:pt>
                <c:pt idx="1">
                  <c:v>0.00151539033969716</c:v>
                </c:pt>
                <c:pt idx="2">
                  <c:v>0.00150469052603752</c:v>
                </c:pt>
                <c:pt idx="3">
                  <c:v>0.00150373737020965</c:v>
                </c:pt>
                <c:pt idx="4">
                  <c:v>0.00150439712568081</c:v>
                </c:pt>
                <c:pt idx="5">
                  <c:v>0.00150462061072209</c:v>
                </c:pt>
                <c:pt idx="6">
                  <c:v>0.00150477519012885</c:v>
                </c:pt>
                <c:pt idx="7">
                  <c:v>0.00150470305613229</c:v>
                </c:pt>
                <c:pt idx="8">
                  <c:v>0.00150514812611284</c:v>
                </c:pt>
                <c:pt idx="9">
                  <c:v>0.0015040215595344</c:v>
                </c:pt>
                <c:pt idx="10">
                  <c:v>0.0015074927300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AB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B$7:$AB$17</c:f>
              <c:numCache>
                <c:formatCode>General</c:formatCode>
                <c:ptCount val="11"/>
                <c:pt idx="0">
                  <c:v>0.00151932830345245</c:v>
                </c:pt>
                <c:pt idx="1">
                  <c:v>0.00151511194740648</c:v>
                </c:pt>
                <c:pt idx="2">
                  <c:v>0.00150427444207247</c:v>
                </c:pt>
                <c:pt idx="3">
                  <c:v>0.00150317132502509</c:v>
                </c:pt>
                <c:pt idx="4">
                  <c:v>0.00150371602410242</c:v>
                </c:pt>
                <c:pt idx="5">
                  <c:v>0.00150381877747505</c:v>
                </c:pt>
                <c:pt idx="6">
                  <c:v>0.00150389086104978</c:v>
                </c:pt>
                <c:pt idx="7">
                  <c:v>0.00150375761619867</c:v>
                </c:pt>
                <c:pt idx="8">
                  <c:v>0.00150414692985916</c:v>
                </c:pt>
                <c:pt idx="9">
                  <c:v>0.00150301248269408</c:v>
                </c:pt>
                <c:pt idx="10">
                  <c:v>0.001506359479978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Data!$AG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G$7:$AG$17</c:f>
              <c:numCache>
                <c:formatCode>General</c:formatCode>
                <c:ptCount val="11"/>
                <c:pt idx="0">
                  <c:v>0.00151931047273428</c:v>
                </c:pt>
                <c:pt idx="1">
                  <c:v>0.00151506367987803</c:v>
                </c:pt>
                <c:pt idx="2">
                  <c:v>0.00150420234971189</c:v>
                </c:pt>
                <c:pt idx="3">
                  <c:v>0.00150307288272047</c:v>
                </c:pt>
                <c:pt idx="4">
                  <c:v>0.00150359807992172</c:v>
                </c:pt>
                <c:pt idx="5">
                  <c:v>0.00150367799447803</c:v>
                </c:pt>
                <c:pt idx="6">
                  <c:v>0.00150373482297338</c:v>
                </c:pt>
                <c:pt idx="7">
                  <c:v>0.00150358791692321</c:v>
                </c:pt>
                <c:pt idx="8">
                  <c:v>0.00150396519886496</c:v>
                </c:pt>
                <c:pt idx="9">
                  <c:v>0.00150282936496456</c:v>
                </c:pt>
                <c:pt idx="10">
                  <c:v>0.00150615230225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Data!$AL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L$7:$AL$17</c:f>
              <c:numCache>
                <c:formatCode>General</c:formatCode>
                <c:ptCount val="11"/>
                <c:pt idx="0">
                  <c:v>0.0015193072291715</c:v>
                </c:pt>
                <c:pt idx="1">
                  <c:v>0.0015150549026032</c:v>
                </c:pt>
                <c:pt idx="2">
                  <c:v>0.00150418923305686</c:v>
                </c:pt>
                <c:pt idx="3">
                  <c:v>0.00150305497454321</c:v>
                </c:pt>
                <c:pt idx="4">
                  <c:v>0.00150357657137133</c:v>
                </c:pt>
                <c:pt idx="5">
                  <c:v>0.00150365243325407</c:v>
                </c:pt>
                <c:pt idx="6">
                  <c:v>0.00150370622743613</c:v>
                </c:pt>
                <c:pt idx="7">
                  <c:v>0.00150355673429142</c:v>
                </c:pt>
                <c:pt idx="8">
                  <c:v>0.0015039314156265</c:v>
                </c:pt>
                <c:pt idx="9">
                  <c:v>0.00150279511098752</c:v>
                </c:pt>
                <c:pt idx="10">
                  <c:v>0.00150611418720572</c:v>
                </c:pt>
              </c:numCache>
            </c:numRef>
          </c:yVal>
          <c:smooth val="1"/>
        </c:ser>
        <c:axId val="36335024"/>
        <c:axId val="84603174"/>
      </c:scatterChart>
      <c:valAx>
        <c:axId val="36335024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74"/>
        <c:crossesAt val="0"/>
        <c:crossBetween val="midCat"/>
      </c:valAx>
      <c:valAx>
        <c:axId val="846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Surface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I$7:$I$17</c:f>
              <c:numCache>
                <c:formatCode>General</c:formatCode>
                <c:ptCount val="11"/>
                <c:pt idx="0">
                  <c:v>28.8400148035466</c:v>
                </c:pt>
                <c:pt idx="1">
                  <c:v>28.8400148035466</c:v>
                </c:pt>
                <c:pt idx="2">
                  <c:v>28.8400148035466</c:v>
                </c:pt>
                <c:pt idx="3">
                  <c:v>28.8400148035466</c:v>
                </c:pt>
                <c:pt idx="4">
                  <c:v>28.8400148035466</c:v>
                </c:pt>
                <c:pt idx="5">
                  <c:v>28.8400148035466</c:v>
                </c:pt>
                <c:pt idx="6">
                  <c:v>28.8400148035466</c:v>
                </c:pt>
                <c:pt idx="7">
                  <c:v>28.8400148035466</c:v>
                </c:pt>
                <c:pt idx="8">
                  <c:v>28.8400148035466</c:v>
                </c:pt>
                <c:pt idx="9">
                  <c:v>28.8400148035466</c:v>
                </c:pt>
                <c:pt idx="10">
                  <c:v>28.840014803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N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N$7:$N$17</c:f>
              <c:numCache>
                <c:formatCode>General</c:formatCode>
                <c:ptCount val="11"/>
                <c:pt idx="0">
                  <c:v>49.4263273277791</c:v>
                </c:pt>
                <c:pt idx="1">
                  <c:v>49.062328092122</c:v>
                </c:pt>
                <c:pt idx="2">
                  <c:v>49.3636497243855</c:v>
                </c:pt>
                <c:pt idx="3">
                  <c:v>49.3428571046079</c:v>
                </c:pt>
                <c:pt idx="4">
                  <c:v>49.2956716600814</c:v>
                </c:pt>
                <c:pt idx="5">
                  <c:v>49.2699857097639</c:v>
                </c:pt>
                <c:pt idx="6">
                  <c:v>49.2536806711943</c:v>
                </c:pt>
                <c:pt idx="7">
                  <c:v>49.2416684126743</c:v>
                </c:pt>
                <c:pt idx="8">
                  <c:v>49.229663296944</c:v>
                </c:pt>
                <c:pt idx="9">
                  <c:v>49.2449512453015</c:v>
                </c:pt>
                <c:pt idx="10">
                  <c:v>49.21455831007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S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S$7:$S$17</c:f>
              <c:numCache>
                <c:formatCode>General</c:formatCode>
                <c:ptCount val="11"/>
                <c:pt idx="0">
                  <c:v>49.4480295230552</c:v>
                </c:pt>
                <c:pt idx="1">
                  <c:v>49.0567169170219</c:v>
                </c:pt>
                <c:pt idx="2">
                  <c:v>49.2717435722359</c:v>
                </c:pt>
                <c:pt idx="3">
                  <c:v>49.2687410104708</c:v>
                </c:pt>
                <c:pt idx="4">
                  <c:v>49.2454148146308</c:v>
                </c:pt>
                <c:pt idx="5">
                  <c:v>49.2444235897363</c:v>
                </c:pt>
                <c:pt idx="6">
                  <c:v>49.2472909086964</c:v>
                </c:pt>
                <c:pt idx="7">
                  <c:v>49.2490295277411</c:v>
                </c:pt>
                <c:pt idx="8">
                  <c:v>49.2481603099743</c:v>
                </c:pt>
                <c:pt idx="9">
                  <c:v>49.2580424540364</c:v>
                </c:pt>
                <c:pt idx="10">
                  <c:v>49.2432882416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X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X$7:$X$17</c:f>
              <c:numCache>
                <c:formatCode>General</c:formatCode>
                <c:ptCount val="11"/>
                <c:pt idx="0">
                  <c:v>49.4524603567374</c:v>
                </c:pt>
                <c:pt idx="1">
                  <c:v>49.0488410575867</c:v>
                </c:pt>
                <c:pt idx="2">
                  <c:v>49.2551969266329</c:v>
                </c:pt>
                <c:pt idx="3">
                  <c:v>49.2463382587211</c:v>
                </c:pt>
                <c:pt idx="4">
                  <c:v>49.2154942788596</c:v>
                </c:pt>
                <c:pt idx="5">
                  <c:v>49.2150474272384</c:v>
                </c:pt>
                <c:pt idx="6">
                  <c:v>49.2176228808175</c:v>
                </c:pt>
                <c:pt idx="7">
                  <c:v>49.2183223254309</c:v>
                </c:pt>
                <c:pt idx="8">
                  <c:v>49.2165749963773</c:v>
                </c:pt>
                <c:pt idx="9">
                  <c:v>49.2227502012264</c:v>
                </c:pt>
                <c:pt idx="10">
                  <c:v>49.20832587363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C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C$7:$AC$17</c:f>
              <c:numCache>
                <c:formatCode>General</c:formatCode>
                <c:ptCount val="11"/>
                <c:pt idx="0">
                  <c:v>49.4531663824525</c:v>
                </c:pt>
                <c:pt idx="1">
                  <c:v>49.0475207292464</c:v>
                </c:pt>
                <c:pt idx="2">
                  <c:v>49.2528359959458</c:v>
                </c:pt>
                <c:pt idx="3">
                  <c:v>49.242157850094</c:v>
                </c:pt>
                <c:pt idx="4">
                  <c:v>49.2105012023889</c:v>
                </c:pt>
                <c:pt idx="5">
                  <c:v>49.2087311425142</c:v>
                </c:pt>
                <c:pt idx="6">
                  <c:v>49.210827699681</c:v>
                </c:pt>
                <c:pt idx="7">
                  <c:v>49.2112257724667</c:v>
                </c:pt>
                <c:pt idx="8">
                  <c:v>49.2093569198921</c:v>
                </c:pt>
                <c:pt idx="9">
                  <c:v>49.2145104138025</c:v>
                </c:pt>
                <c:pt idx="10">
                  <c:v>49.200247184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H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H$7:$AH$17</c:f>
              <c:numCache>
                <c:formatCode>General</c:formatCode>
                <c:ptCount val="11"/>
                <c:pt idx="0">
                  <c:v>49.4532887811109</c:v>
                </c:pt>
                <c:pt idx="1">
                  <c:v>49.0472911178347</c:v>
                </c:pt>
                <c:pt idx="2">
                  <c:v>49.2524298366825</c:v>
                </c:pt>
                <c:pt idx="3">
                  <c:v>49.2414274470336</c:v>
                </c:pt>
                <c:pt idx="4">
                  <c:v>49.209652803782</c:v>
                </c:pt>
                <c:pt idx="5">
                  <c:v>49.2075905154031</c:v>
                </c:pt>
                <c:pt idx="6">
                  <c:v>49.2095756282201</c:v>
                </c:pt>
                <c:pt idx="7">
                  <c:v>49.2098119964116</c:v>
                </c:pt>
                <c:pt idx="8">
                  <c:v>49.2078442010478</c:v>
                </c:pt>
                <c:pt idx="9">
                  <c:v>49.2127944766709</c:v>
                </c:pt>
                <c:pt idx="10">
                  <c:v>49.1985512716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M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M$7:$AM$17</c:f>
              <c:numCache>
                <c:formatCode>General</c:formatCode>
                <c:ptCount val="11"/>
                <c:pt idx="0">
                  <c:v>49.4533110221113</c:v>
                </c:pt>
                <c:pt idx="1">
                  <c:v>49.0472494168108</c:v>
                </c:pt>
                <c:pt idx="2">
                  <c:v>49.2523560171355</c:v>
                </c:pt>
                <c:pt idx="3">
                  <c:v>49.2412951552027</c:v>
                </c:pt>
                <c:pt idx="4">
                  <c:v>49.2094974879126</c:v>
                </c:pt>
                <c:pt idx="5">
                  <c:v>49.2073875732253</c:v>
                </c:pt>
                <c:pt idx="6">
                  <c:v>49.2093415857976</c:v>
                </c:pt>
                <c:pt idx="7">
                  <c:v>49.2095473552849</c:v>
                </c:pt>
                <c:pt idx="8">
                  <c:v>49.2075424691142</c:v>
                </c:pt>
                <c:pt idx="9">
                  <c:v>49.2124559353755</c:v>
                </c:pt>
                <c:pt idx="10">
                  <c:v>49.1982136923876</c:v>
                </c:pt>
              </c:numCache>
            </c:numRef>
          </c:yVal>
          <c:smooth val="0"/>
        </c:ser>
        <c:axId val="71183768"/>
        <c:axId val="87023269"/>
      </c:scatterChart>
      <c:valAx>
        <c:axId val="71183768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69"/>
        <c:crossesAt val="1"/>
        <c:crossBetween val="midCat"/>
      </c:valAx>
      <c:valAx>
        <c:axId val="8702326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load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J$6</c:f>
              <c:strCache>
                <c:ptCount val="1"/>
                <c:pt idx="0">
                  <c:v>0.08214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J$7:$J$17</c:f>
              <c:numCache>
                <c:formatCode>General</c:formatCode>
                <c:ptCount val="11"/>
                <c:pt idx="0">
                  <c:v>26.5678145440462</c:v>
                </c:pt>
                <c:pt idx="1">
                  <c:v>25.9476667588735</c:v>
                </c:pt>
                <c:pt idx="2">
                  <c:v>25.6709363034745</c:v>
                </c:pt>
                <c:pt idx="3">
                  <c:v>25.0765320067808</c:v>
                </c:pt>
                <c:pt idx="4">
                  <c:v>24.537713634317</c:v>
                </c:pt>
                <c:pt idx="5">
                  <c:v>23.7290350108573</c:v>
                </c:pt>
                <c:pt idx="6">
                  <c:v>23.3201874169055</c:v>
                </c:pt>
                <c:pt idx="7">
                  <c:v>22.9323152272187</c:v>
                </c:pt>
                <c:pt idx="8">
                  <c:v>22.6099535042707</c:v>
                </c:pt>
                <c:pt idx="9">
                  <c:v>22.5979931981895</c:v>
                </c:pt>
                <c:pt idx="10">
                  <c:v>22.67895828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O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O$7:$O$17</c:f>
              <c:numCache>
                <c:formatCode>General</c:formatCode>
                <c:ptCount val="11"/>
                <c:pt idx="0">
                  <c:v>29.3415338613589</c:v>
                </c:pt>
                <c:pt idx="1">
                  <c:v>29.2079960499625</c:v>
                </c:pt>
                <c:pt idx="2">
                  <c:v>29.0753770653792</c:v>
                </c:pt>
                <c:pt idx="3">
                  <c:v>29.0743346395836</c:v>
                </c:pt>
                <c:pt idx="4">
                  <c:v>29.0729956982293</c:v>
                </c:pt>
                <c:pt idx="5">
                  <c:v>29.0716895546078</c:v>
                </c:pt>
                <c:pt idx="6">
                  <c:v>29.0708464496333</c:v>
                </c:pt>
                <c:pt idx="7">
                  <c:v>29.0708891112788</c:v>
                </c:pt>
                <c:pt idx="8">
                  <c:v>29.0708937326902</c:v>
                </c:pt>
                <c:pt idx="9">
                  <c:v>29.073047769333</c:v>
                </c:pt>
                <c:pt idx="10">
                  <c:v>29.07071233640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T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T$7:$T$17</c:f>
              <c:numCache>
                <c:formatCode>General</c:formatCode>
                <c:ptCount val="11"/>
                <c:pt idx="0">
                  <c:v>29.3255137600128</c:v>
                </c:pt>
                <c:pt idx="1">
                  <c:v>29.1536225237757</c:v>
                </c:pt>
                <c:pt idx="2">
                  <c:v>28.9592343526508</c:v>
                </c:pt>
                <c:pt idx="3">
                  <c:v>28.9600580025003</c:v>
                </c:pt>
                <c:pt idx="4">
                  <c:v>28.9578620255803</c:v>
                </c:pt>
                <c:pt idx="5">
                  <c:v>28.9583343473292</c:v>
                </c:pt>
                <c:pt idx="6">
                  <c:v>28.9588638232173</c:v>
                </c:pt>
                <c:pt idx="7">
                  <c:v>28.9595136078691</c:v>
                </c:pt>
                <c:pt idx="8">
                  <c:v>28.9600336366292</c:v>
                </c:pt>
                <c:pt idx="9">
                  <c:v>28.961181854818</c:v>
                </c:pt>
                <c:pt idx="10">
                  <c:v>28.9607208339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Y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Y$7:$Y$17</c:f>
              <c:numCache>
                <c:formatCode>General</c:formatCode>
                <c:ptCount val="11"/>
                <c:pt idx="0">
                  <c:v>29.3249314055925</c:v>
                </c:pt>
                <c:pt idx="1">
                  <c:v>29.143366858805</c:v>
                </c:pt>
                <c:pt idx="2">
                  <c:v>28.9428838390835</c:v>
                </c:pt>
                <c:pt idx="3">
                  <c:v>28.9400352158635</c:v>
                </c:pt>
                <c:pt idx="4">
                  <c:v>28.9326059486</c:v>
                </c:pt>
                <c:pt idx="5">
                  <c:v>28.9326467568286</c:v>
                </c:pt>
                <c:pt idx="6">
                  <c:v>28.932753444828</c:v>
                </c:pt>
                <c:pt idx="7">
                  <c:v>28.9328882228969</c:v>
                </c:pt>
                <c:pt idx="8">
                  <c:v>28.9330247701943</c:v>
                </c:pt>
                <c:pt idx="9">
                  <c:v>28.933186950471</c:v>
                </c:pt>
                <c:pt idx="10">
                  <c:v>28.93249614671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AD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D$7:$AD$17</c:f>
              <c:numCache>
                <c:formatCode>General</c:formatCode>
                <c:ptCount val="11"/>
                <c:pt idx="0">
                  <c:v>29.3248520289108</c:v>
                </c:pt>
                <c:pt idx="1">
                  <c:v>29.1417261199053</c:v>
                </c:pt>
                <c:pt idx="2">
                  <c:v>28.940449654869</c:v>
                </c:pt>
                <c:pt idx="3">
                  <c:v>28.9365722225089</c:v>
                </c:pt>
                <c:pt idx="4">
                  <c:v>28.92853263039</c:v>
                </c:pt>
                <c:pt idx="5">
                  <c:v>28.9277079349027</c:v>
                </c:pt>
                <c:pt idx="6">
                  <c:v>28.9276103208004</c:v>
                </c:pt>
                <c:pt idx="7">
                  <c:v>28.9276069751174</c:v>
                </c:pt>
                <c:pt idx="8">
                  <c:v>28.9277019414737</c:v>
                </c:pt>
                <c:pt idx="9">
                  <c:v>28.9275333284141</c:v>
                </c:pt>
                <c:pt idx="10">
                  <c:v>28.92678742975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Data!$AI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I$7:$AI$17</c:f>
              <c:numCache>
                <c:formatCode>General</c:formatCode>
                <c:ptCount val="11"/>
                <c:pt idx="0">
                  <c:v>29.3248383591658</c:v>
                </c:pt>
                <c:pt idx="1">
                  <c:v>29.1414413692157</c:v>
                </c:pt>
                <c:pt idx="2">
                  <c:v>28.9400286590241</c:v>
                </c:pt>
                <c:pt idx="3">
                  <c:v>28.9359683618705</c:v>
                </c:pt>
                <c:pt idx="4">
                  <c:v>28.9278323107957</c:v>
                </c:pt>
                <c:pt idx="5">
                  <c:v>28.9268276735284</c:v>
                </c:pt>
                <c:pt idx="6">
                  <c:v>28.9266812008394</c:v>
                </c:pt>
                <c:pt idx="7">
                  <c:v>28.9265968209748</c:v>
                </c:pt>
                <c:pt idx="8">
                  <c:v>28.9266411681547</c:v>
                </c:pt>
                <c:pt idx="9">
                  <c:v>28.9264079196601</c:v>
                </c:pt>
                <c:pt idx="10">
                  <c:v>28.92564801961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Data!$AN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N$7:$AN$17</c:f>
              <c:numCache>
                <c:formatCode>General</c:formatCode>
                <c:ptCount val="11"/>
                <c:pt idx="0">
                  <c:v>29.3248358666884</c:v>
                </c:pt>
                <c:pt idx="1">
                  <c:v>29.1413896036995</c:v>
                </c:pt>
                <c:pt idx="2">
                  <c:v>28.9399520421868</c:v>
                </c:pt>
                <c:pt idx="3">
                  <c:v>28.9358586920372</c:v>
                </c:pt>
                <c:pt idx="4">
                  <c:v>28.9277041735782</c:v>
                </c:pt>
                <c:pt idx="5">
                  <c:v>28.9266693494786</c:v>
                </c:pt>
                <c:pt idx="6">
                  <c:v>28.9265079549373</c:v>
                </c:pt>
                <c:pt idx="7">
                  <c:v>28.9264079571006</c:v>
                </c:pt>
                <c:pt idx="8">
                  <c:v>28.9264327121018</c:v>
                </c:pt>
                <c:pt idx="9">
                  <c:v>28.9261872453063</c:v>
                </c:pt>
                <c:pt idx="10">
                  <c:v>28.9254245206801</c:v>
                </c:pt>
              </c:numCache>
            </c:numRef>
          </c:yVal>
          <c:smooth val="1"/>
        </c:ser>
        <c:axId val="50288479"/>
        <c:axId val="65722186"/>
      </c:scatterChart>
      <c:valAx>
        <c:axId val="50288479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86"/>
        <c:crossesAt val="1"/>
        <c:crossBetween val="midCat"/>
      </c:valAx>
      <c:valAx>
        <c:axId val="657221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edload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of qbT/qbTf, where qbT = Bedload Transport Rate and qbTf = Upstream Bedload Feed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K$6</c:f>
              <c:strCache>
                <c:ptCount val="1"/>
                <c:pt idx="0">
                  <c:v>0.08214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K$7:$K$17</c:f>
              <c:numCache>
                <c:formatCode>General</c:formatCode>
                <c:ptCount val="11"/>
                <c:pt idx="0">
                  <c:v>0.0807922071539139</c:v>
                </c:pt>
                <c:pt idx="1">
                  <c:v>0.259483915268158</c:v>
                </c:pt>
                <c:pt idx="2">
                  <c:v>0.44148278144741</c:v>
                </c:pt>
                <c:pt idx="3">
                  <c:v>0.577005142974169</c:v>
                </c:pt>
                <c:pt idx="4">
                  <c:v>0.725209280154442</c:v>
                </c:pt>
                <c:pt idx="5">
                  <c:v>0.78212567288865</c:v>
                </c:pt>
                <c:pt idx="6">
                  <c:v>0.84130991643938</c:v>
                </c:pt>
                <c:pt idx="7">
                  <c:v>0.89204876955253</c:v>
                </c:pt>
                <c:pt idx="8">
                  <c:v>1.05299207434038</c:v>
                </c:pt>
                <c:pt idx="9">
                  <c:v>1.16704309831185</c:v>
                </c:pt>
                <c:pt idx="10">
                  <c:v>1.09784019120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P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P$7:$P$17</c:f>
              <c:numCache>
                <c:formatCode>General</c:formatCode>
                <c:ptCount val="11"/>
                <c:pt idx="0">
                  <c:v>1.01940699819108</c:v>
                </c:pt>
                <c:pt idx="1">
                  <c:v>1.03849362332492</c:v>
                </c:pt>
                <c:pt idx="2">
                  <c:v>1.05631978826043</c:v>
                </c:pt>
                <c:pt idx="3">
                  <c:v>1.0728006822833</c:v>
                </c:pt>
                <c:pt idx="4">
                  <c:v>1.08748121899201</c:v>
                </c:pt>
                <c:pt idx="5">
                  <c:v>1.1003077625801</c:v>
                </c:pt>
                <c:pt idx="6">
                  <c:v>1.11108618175978</c:v>
                </c:pt>
                <c:pt idx="7">
                  <c:v>1.11891935737444</c:v>
                </c:pt>
                <c:pt idx="8">
                  <c:v>1.12648533025478</c:v>
                </c:pt>
                <c:pt idx="9">
                  <c:v>1.12450139064704</c:v>
                </c:pt>
                <c:pt idx="10">
                  <c:v>1.141120348342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U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U$7:$U$17</c:f>
              <c:numCache>
                <c:formatCode>General</c:formatCode>
                <c:ptCount val="11"/>
                <c:pt idx="0">
                  <c:v>1.00224543168711</c:v>
                </c:pt>
                <c:pt idx="1">
                  <c:v>1.00449679610224</c:v>
                </c:pt>
                <c:pt idx="2">
                  <c:v>1.00658736323433</c:v>
                </c:pt>
                <c:pt idx="3">
                  <c:v>1.00855263097451</c:v>
                </c:pt>
                <c:pt idx="4">
                  <c:v>1.01032410146825</c:v>
                </c:pt>
                <c:pt idx="5">
                  <c:v>1.0118242876616</c:v>
                </c:pt>
                <c:pt idx="6">
                  <c:v>1.0132237248465</c:v>
                </c:pt>
                <c:pt idx="7">
                  <c:v>1.01384210964895</c:v>
                </c:pt>
                <c:pt idx="8">
                  <c:v>1.01568579432846</c:v>
                </c:pt>
                <c:pt idx="9">
                  <c:v>1.0126443476701</c:v>
                </c:pt>
                <c:pt idx="10">
                  <c:v>1.023022956228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Z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Z$7:$Z$17</c:f>
              <c:numCache>
                <c:formatCode>General</c:formatCode>
                <c:ptCount val="11"/>
                <c:pt idx="0">
                  <c:v>1.00035540379887</c:v>
                </c:pt>
                <c:pt idx="1">
                  <c:v>1.00071213085222</c:v>
                </c:pt>
                <c:pt idx="2">
                  <c:v>1.00104406023056</c:v>
                </c:pt>
                <c:pt idx="3">
                  <c:v>1.00135870874075</c:v>
                </c:pt>
                <c:pt idx="4">
                  <c:v>1.00164830950298</c:v>
                </c:pt>
                <c:pt idx="5">
                  <c:v>1.00186193857463</c:v>
                </c:pt>
                <c:pt idx="6">
                  <c:v>1.0021767203221</c:v>
                </c:pt>
                <c:pt idx="7">
                  <c:v>1.00199884867014</c:v>
                </c:pt>
                <c:pt idx="8">
                  <c:v>1.0031400023831</c:v>
                </c:pt>
                <c:pt idx="9">
                  <c:v>1.00011116072514</c:v>
                </c:pt>
                <c:pt idx="10">
                  <c:v>1.00941507657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E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E$7:$AE$17</c:f>
              <c:numCache>
                <c:formatCode>General</c:formatCode>
                <c:ptCount val="11"/>
                <c:pt idx="0">
                  <c:v>1.00006225608362</c:v>
                </c:pt>
                <c:pt idx="1">
                  <c:v>1.00012425020674</c:v>
                </c:pt>
                <c:pt idx="2">
                  <c:v>1.00018354470693</c:v>
                </c:pt>
                <c:pt idx="3">
                  <c:v>1.00023554907121</c:v>
                </c:pt>
                <c:pt idx="4">
                  <c:v>1.00029662559374</c:v>
                </c:pt>
                <c:pt idx="5">
                  <c:v>1.0003048108228</c:v>
                </c:pt>
                <c:pt idx="6">
                  <c:v>1.0004511468783</c:v>
                </c:pt>
                <c:pt idx="7">
                  <c:v>1.00014868336286</c:v>
                </c:pt>
                <c:pt idx="8">
                  <c:v>1.00116598218324</c:v>
                </c:pt>
                <c:pt idx="9">
                  <c:v>0.99818488213295</c:v>
                </c:pt>
                <c:pt idx="10">
                  <c:v>1.007168197654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J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J$7:$AJ$17</c:f>
              <c:numCache>
                <c:formatCode>General</c:formatCode>
                <c:ptCount val="11"/>
                <c:pt idx="0">
                  <c:v>1.00001147367933</c:v>
                </c:pt>
                <c:pt idx="1">
                  <c:v>1.00002240533731</c:v>
                </c:pt>
                <c:pt idx="2">
                  <c:v>1.00003434028703</c:v>
                </c:pt>
                <c:pt idx="3">
                  <c:v>1.00004051668373</c:v>
                </c:pt>
                <c:pt idx="4">
                  <c:v>1.00006168323271</c:v>
                </c:pt>
                <c:pt idx="5">
                  <c:v>1.00003326669464</c:v>
                </c:pt>
                <c:pt idx="6">
                  <c:v>1.00014994731685</c:v>
                </c:pt>
                <c:pt idx="7">
                  <c:v>0.999825116220265</c:v>
                </c:pt>
                <c:pt idx="8">
                  <c:v>1.00081999570371</c:v>
                </c:pt>
                <c:pt idx="9">
                  <c:v>0.997848429132312</c:v>
                </c:pt>
                <c:pt idx="10">
                  <c:v>1.006770551438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O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O$7:$AO$17</c:f>
              <c:numCache>
                <c:formatCode>General</c:formatCode>
                <c:ptCount val="11"/>
                <c:pt idx="0">
                  <c:v>1.00000223866238</c:v>
                </c:pt>
                <c:pt idx="1">
                  <c:v>1.00000388499325</c:v>
                </c:pt>
                <c:pt idx="2">
                  <c:v>1.0000071929214</c:v>
                </c:pt>
                <c:pt idx="3">
                  <c:v>1.00000500698227</c:v>
                </c:pt>
                <c:pt idx="4">
                  <c:v>1.00001887839109</c:v>
                </c:pt>
                <c:pt idx="5">
                  <c:v>0.99998372811991</c:v>
                </c:pt>
                <c:pt idx="6">
                  <c:v>1.00009496256406</c:v>
                </c:pt>
                <c:pt idx="7">
                  <c:v>0.999765904835316</c:v>
                </c:pt>
                <c:pt idx="8">
                  <c:v>1.00075682961313</c:v>
                </c:pt>
                <c:pt idx="9">
                  <c:v>0.997786478998931</c:v>
                </c:pt>
                <c:pt idx="10">
                  <c:v>1.00669888811146</c:v>
                </c:pt>
              </c:numCache>
            </c:numRef>
          </c:yVal>
          <c:smooth val="0"/>
        </c:ser>
        <c:axId val="69026563"/>
        <c:axId val="3644635"/>
      </c:scatterChart>
      <c:valAx>
        <c:axId val="69026563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5"/>
        <c:crossesAt val="1"/>
        <c:crossBetween val="midCat"/>
      </c:valAx>
      <c:valAx>
        <c:axId val="3644635"/>
        <c:scaling>
          <c:logBase val="10"/>
          <c:orientation val="minMax"/>
          <c:max val="1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qbT/qbT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inal profiles of: depth at end of maximum flow of final hydrograph; depth at end of final flow of final hydrograph; Shields no. at end of maximum flow of final hydrograph;
Shields no. at end of final flow of final 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Q$6</c:f>
              <c:strCache>
                <c:ptCount val="1"/>
                <c:pt idx="0">
                  <c:v>final Hmax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Q$7:$AQ$17</c:f>
              <c:numCache>
                <c:formatCode>General</c:formatCode>
                <c:ptCount val="11"/>
                <c:pt idx="0">
                  <c:v>4.67888334786418</c:v>
                </c:pt>
                <c:pt idx="1">
                  <c:v>4.69892021781589</c:v>
                </c:pt>
                <c:pt idx="2">
                  <c:v>4.72056878630966</c:v>
                </c:pt>
                <c:pt idx="3">
                  <c:v>4.72066788694442</c:v>
                </c:pt>
                <c:pt idx="4">
                  <c:v>4.72061666005884</c:v>
                </c:pt>
                <c:pt idx="5">
                  <c:v>4.72060918254407</c:v>
                </c:pt>
                <c:pt idx="6">
                  <c:v>4.72053120215363</c:v>
                </c:pt>
                <c:pt idx="7">
                  <c:v>4.72064756414007</c:v>
                </c:pt>
                <c:pt idx="8">
                  <c:v>4.72032940849653</c:v>
                </c:pt>
                <c:pt idx="9">
                  <c:v>4.72129802951123</c:v>
                </c:pt>
                <c:pt idx="10">
                  <c:v>4.71849700391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AR$6</c:f>
              <c:strCache>
                <c:ptCount val="1"/>
                <c:pt idx="0">
                  <c:v>final Hend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R$7:$AR$17</c:f>
              <c:numCache>
                <c:formatCode>General</c:formatCode>
                <c:ptCount val="11"/>
                <c:pt idx="0">
                  <c:v>1.72296024720911</c:v>
                </c:pt>
                <c:pt idx="1">
                  <c:v>1.72553614281556</c:v>
                </c:pt>
                <c:pt idx="2">
                  <c:v>1.72915176742462</c:v>
                </c:pt>
                <c:pt idx="3">
                  <c:v>1.72926579170456</c:v>
                </c:pt>
                <c:pt idx="4">
                  <c:v>1.72902445401265</c:v>
                </c:pt>
                <c:pt idx="5">
                  <c:v>1.72900690288884</c:v>
                </c:pt>
                <c:pt idx="6">
                  <c:v>1.72898499407458</c:v>
                </c:pt>
                <c:pt idx="7">
                  <c:v>1.72902950854996</c:v>
                </c:pt>
                <c:pt idx="8">
                  <c:v>1.7289123360786</c:v>
                </c:pt>
                <c:pt idx="9">
                  <c:v>1.72926787971887</c:v>
                </c:pt>
                <c:pt idx="10">
                  <c:v>1.72823224940415</c:v>
                </c:pt>
              </c:numCache>
            </c:numRef>
          </c:yVal>
          <c:smooth val="1"/>
        </c:ser>
        <c:axId val="64585856"/>
        <c:axId val="9559566"/>
      </c:scatterChart>
      <c:scatterChart>
        <c:scatterStyle val="lineMarker"/>
        <c:varyColors val="0"/>
        <c:ser>
          <c:idx val="2"/>
          <c:order val="2"/>
          <c:tx>
            <c:strRef>
              <c:f>PlotData!$AS$6</c:f>
              <c:strCache>
                <c:ptCount val="1"/>
                <c:pt idx="0">
                  <c:v>final tausg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S$7:$AS$17</c:f>
              <c:numCache>
                <c:formatCode>General</c:formatCode>
                <c:ptCount val="11"/>
                <c:pt idx="0">
                  <c:v>0.0868452504099918</c:v>
                </c:pt>
                <c:pt idx="1">
                  <c:v>0.088319703185114</c:v>
                </c:pt>
                <c:pt idx="2">
                  <c:v>0.0875510351957143</c:v>
                </c:pt>
                <c:pt idx="3">
                  <c:v>0.0873948497979514</c:v>
                </c:pt>
                <c:pt idx="4">
                  <c:v>0.0874009437136514</c:v>
                </c:pt>
                <c:pt idx="5">
                  <c:v>0.0874201619248975</c:v>
                </c:pt>
                <c:pt idx="6">
                  <c:v>0.08742414625815</c:v>
                </c:pt>
                <c:pt idx="7">
                  <c:v>0.0874156392335194</c:v>
                </c:pt>
                <c:pt idx="8">
                  <c:v>0.0874345387840481</c:v>
                </c:pt>
                <c:pt idx="9">
                  <c:v>0.0873784698307613</c:v>
                </c:pt>
                <c:pt idx="10">
                  <c:v>0.08752963066180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AT$6</c:f>
              <c:strCache>
                <c:ptCount val="1"/>
                <c:pt idx="0">
                  <c:v>final tausge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T$7:$AT$17</c:f>
              <c:numCache>
                <c:formatCode>General</c:formatCode>
                <c:ptCount val="11"/>
                <c:pt idx="0">
                  <c:v>0.0316887360008413</c:v>
                </c:pt>
                <c:pt idx="1">
                  <c:v>0.0323697456008304</c:v>
                </c:pt>
                <c:pt idx="2">
                  <c:v>0.0320172292943131</c:v>
                </c:pt>
                <c:pt idx="3">
                  <c:v>0.0319849322861761</c:v>
                </c:pt>
                <c:pt idx="4">
                  <c:v>0.0320158967523961</c:v>
                </c:pt>
                <c:pt idx="5">
                  <c:v>0.0320214474514426</c:v>
                </c:pt>
                <c:pt idx="6">
                  <c:v>0.0320203036420455</c:v>
                </c:pt>
                <c:pt idx="7">
                  <c:v>0.0320174835454408</c:v>
                </c:pt>
                <c:pt idx="8">
                  <c:v>0.0320247093768851</c:v>
                </c:pt>
                <c:pt idx="9">
                  <c:v>0.0320038510842984</c:v>
                </c:pt>
                <c:pt idx="10">
                  <c:v>0.0320627439362934</c:v>
                </c:pt>
              </c:numCache>
            </c:numRef>
          </c:yVal>
          <c:smooth val="1"/>
        </c:ser>
        <c:axId val="44809755"/>
        <c:axId val="76057888"/>
      </c:scatterChart>
      <c:valAx>
        <c:axId val="64585856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6"/>
        <c:crossesAt val="0"/>
        <c:crossBetween val="midCat"/>
      </c:valAx>
      <c:valAx>
        <c:axId val="95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56"/>
        <c:crossesAt val="0"/>
        <c:crossBetween val="midCat"/>
      </c:valAx>
      <c:valAx>
        <c:axId val="44809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88"/>
        <c:crossBetween val="midCat"/>
      </c:valAx>
      <c:valAx>
        <c:axId val="760578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7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Final profiles of: surface geometric mean (sgs) at maximum flow of final hydrograph (hg); sgs at end of final flow of final hg; load geometric mean (sgl) at maximum flow of final hg; sgl at end of final flow of final h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U$6</c:f>
              <c:strCache>
                <c:ptCount val="1"/>
                <c:pt idx="0">
                  <c:v>final dsgsmax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U$7:$AU$17</c:f>
              <c:numCache>
                <c:formatCode>General</c:formatCode>
                <c:ptCount val="11"/>
                <c:pt idx="0">
                  <c:v>48.4270946576753</c:v>
                </c:pt>
                <c:pt idx="1">
                  <c:v>49.846986928261</c:v>
                </c:pt>
                <c:pt idx="2">
                  <c:v>49.179128204125</c:v>
                </c:pt>
                <c:pt idx="3">
                  <c:v>49.1760172988406</c:v>
                </c:pt>
                <c:pt idx="4">
                  <c:v>49.2196197577303</c:v>
                </c:pt>
                <c:pt idx="5">
                  <c:v>49.2144319838727</c:v>
                </c:pt>
                <c:pt idx="6">
                  <c:v>49.2075709970714</c:v>
                </c:pt>
                <c:pt idx="7">
                  <c:v>49.2087389526697</c:v>
                </c:pt>
                <c:pt idx="8">
                  <c:v>49.2078122282451</c:v>
                </c:pt>
                <c:pt idx="9">
                  <c:v>49.2114893225049</c:v>
                </c:pt>
                <c:pt idx="10">
                  <c:v>49.1897125677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AV$6</c:f>
              <c:strCache>
                <c:ptCount val="1"/>
                <c:pt idx="0">
                  <c:v>final dsgsend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V$7:$AV$17</c:f>
              <c:numCache>
                <c:formatCode>General</c:formatCode>
                <c:ptCount val="11"/>
                <c:pt idx="0">
                  <c:v>50.0925709869004</c:v>
                </c:pt>
                <c:pt idx="1">
                  <c:v>48.9482355266628</c:v>
                </c:pt>
                <c:pt idx="2">
                  <c:v>49.2339604056905</c:v>
                </c:pt>
                <c:pt idx="3">
                  <c:v>49.2500632372463</c:v>
                </c:pt>
                <c:pt idx="4">
                  <c:v>49.2127237334091</c:v>
                </c:pt>
                <c:pt idx="5">
                  <c:v>49.2061467160848</c:v>
                </c:pt>
                <c:pt idx="6">
                  <c:v>49.2090295483367</c:v>
                </c:pt>
                <c:pt idx="7">
                  <c:v>49.2097411530331</c:v>
                </c:pt>
                <c:pt idx="8">
                  <c:v>49.2075642452025</c:v>
                </c:pt>
                <c:pt idx="9">
                  <c:v>49.2125484965621</c:v>
                </c:pt>
                <c:pt idx="10">
                  <c:v>49.201217335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AW$6</c:f>
              <c:strCache>
                <c:ptCount val="1"/>
                <c:pt idx="0">
                  <c:v>final dsglmax m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W$7:$AW$17</c:f>
              <c:numCache>
                <c:formatCode>General</c:formatCode>
                <c:ptCount val="11"/>
                <c:pt idx="0">
                  <c:v>36.842185881887</c:v>
                </c:pt>
                <c:pt idx="1">
                  <c:v>34.359586670321</c:v>
                </c:pt>
                <c:pt idx="2">
                  <c:v>33.8945138762676</c:v>
                </c:pt>
                <c:pt idx="3">
                  <c:v>34.0864349470857</c:v>
                </c:pt>
                <c:pt idx="4">
                  <c:v>34.089885036231</c:v>
                </c:pt>
                <c:pt idx="5">
                  <c:v>34.065252351034</c:v>
                </c:pt>
                <c:pt idx="6">
                  <c:v>34.0660297906802</c:v>
                </c:pt>
                <c:pt idx="7">
                  <c:v>34.0687149291233</c:v>
                </c:pt>
                <c:pt idx="8">
                  <c:v>34.0688474566112</c:v>
                </c:pt>
                <c:pt idx="9">
                  <c:v>34.0667589736148</c:v>
                </c:pt>
                <c:pt idx="10">
                  <c:v>34.0794881262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AX$6</c:f>
              <c:strCache>
                <c:ptCount val="1"/>
                <c:pt idx="0">
                  <c:v>final dsglend m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X$7:$AX$17</c:f>
              <c:numCache>
                <c:formatCode>General</c:formatCode>
                <c:ptCount val="11"/>
                <c:pt idx="0">
                  <c:v>16.823107387011</c:v>
                </c:pt>
                <c:pt idx="1">
                  <c:v>12.784461335101</c:v>
                </c:pt>
                <c:pt idx="2">
                  <c:v>13.4878973441284</c:v>
                </c:pt>
                <c:pt idx="3">
                  <c:v>13.7393567565779</c:v>
                </c:pt>
                <c:pt idx="4">
                  <c:v>13.6477285332452</c:v>
                </c:pt>
                <c:pt idx="5">
                  <c:v>13.6158669575604</c:v>
                </c:pt>
                <c:pt idx="6">
                  <c:v>13.6298028305835</c:v>
                </c:pt>
                <c:pt idx="7">
                  <c:v>13.6338847307121</c:v>
                </c:pt>
                <c:pt idx="8">
                  <c:v>13.6289637267518</c:v>
                </c:pt>
                <c:pt idx="9">
                  <c:v>13.637126590594</c:v>
                </c:pt>
                <c:pt idx="10">
                  <c:v>13.6191272046585</c:v>
                </c:pt>
              </c:numCache>
            </c:numRef>
          </c:yVal>
          <c:smooth val="1"/>
        </c:ser>
        <c:axId val="72611122"/>
        <c:axId val="96566269"/>
      </c:scatterChart>
      <c:valAx>
        <c:axId val="72611122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269"/>
        <c:crossesAt val="1"/>
        <c:crossBetween val="midCat"/>
      </c:valAx>
      <c:valAx>
        <c:axId val="96566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o a Calculatio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49040</xdr:colOff>
      <xdr:row>42</xdr:row>
      <xdr:rowOff>213480</xdr:rowOff>
    </xdr:from>
    <xdr:to>
      <xdr:col>18</xdr:col>
      <xdr:colOff>204120</xdr:colOff>
      <xdr:row>57</xdr:row>
      <xdr:rowOff>144720</xdr:rowOff>
    </xdr:to>
    <xdr:graphicFrame>
      <xdr:nvGraphicFramePr>
        <xdr:cNvPr id="0" name="Chart 3"/>
        <xdr:cNvGraphicFramePr/>
      </xdr:nvGraphicFramePr>
      <xdr:xfrm>
        <a:off x="8559000" y="9715680"/>
        <a:ext cx="49204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lick to set up table for hydrograph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table for hydrograph 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lick to set up input for grain size distribu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input for grain size distribution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parker/My%20Documents/Docs/Excel/TIT%20Fan%20Excel%20Files/RTe-bookExcelFiles/RTe-bookAgDegNormGravMixP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Note"/>
      <sheetName val="InData"/>
      <sheetName val="AuxiliaryParameters"/>
      <sheetName val="OutData"/>
      <sheetName val="PlotData"/>
      <sheetName val="PlotofProf"/>
      <sheetName val="PlotofSurfGeomMean"/>
      <sheetName val="PlotofLoad"/>
      <sheetName val="PlotGSDNode1"/>
      <sheetName val="Worked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8" hidden="false" customHeight="false" outlineLevel="0" collapsed="false">
      <c r="C2" s="2"/>
    </row>
    <row r="3" customFormat="false" ht="17.4" hidden="false" customHeight="false" outlineLevel="0" collapsed="false">
      <c r="C3" s="3" t="s">
        <v>0</v>
      </c>
    </row>
    <row r="5" customFormat="false" ht="17.4" hidden="false" customHeight="false" outlineLevel="0" collapsed="false">
      <c r="C5" s="1" t="s">
        <v>1</v>
      </c>
    </row>
    <row r="6" customFormat="false" ht="17.4" hidden="false" customHeight="false" outlineLevel="0" collapsed="false">
      <c r="D6" s="1" t="s">
        <v>2</v>
      </c>
    </row>
    <row r="8" customFormat="false" ht="17.4" hidden="false" customHeight="false" outlineLevel="0" collapsed="false">
      <c r="C8" s="1" t="s">
        <v>3</v>
      </c>
    </row>
    <row r="9" customFormat="false" ht="17.4" hidden="false" customHeight="false" outlineLevel="0" collapsed="false">
      <c r="D9" s="1" t="s">
        <v>4</v>
      </c>
      <c r="L9" s="4"/>
    </row>
    <row r="10" customFormat="false" ht="17.4" hidden="false" customHeight="false" outlineLevel="0" collapsed="false">
      <c r="L10" s="4"/>
    </row>
    <row r="11" customFormat="false" ht="17.4" hidden="false" customHeight="false" outlineLevel="0" collapsed="false">
      <c r="C11" s="1" t="s">
        <v>5</v>
      </c>
      <c r="L11" s="4"/>
    </row>
    <row r="12" customFormat="false" ht="17.4" hidden="false" customHeight="false" outlineLevel="0" collapsed="false">
      <c r="D12" s="1" t="s">
        <v>6</v>
      </c>
      <c r="L12" s="4"/>
    </row>
    <row r="14" customFormat="false" ht="17.4" hidden="false" customHeight="false" outlineLevel="0" collapsed="false">
      <c r="C14" s="1" t="s">
        <v>7</v>
      </c>
    </row>
    <row r="15" customFormat="false" ht="17.4" hidden="false" customHeight="false" outlineLevel="0" collapsed="false">
      <c r="D15" s="1" t="s">
        <v>8</v>
      </c>
    </row>
    <row r="16" customFormat="false" ht="17.4" hidden="false" customHeight="false" outlineLevel="0" collapsed="false">
      <c r="D16" s="1" t="s">
        <v>9</v>
      </c>
    </row>
    <row r="18" customFormat="false" ht="17.4" hidden="false" customHeight="false" outlineLevel="0" collapsed="false">
      <c r="C18" s="1" t="s">
        <v>10</v>
      </c>
    </row>
    <row r="19" customFormat="false" ht="19.8" hidden="false" customHeight="false" outlineLevel="0" collapsed="false">
      <c r="D19" s="1" t="s">
        <v>11</v>
      </c>
    </row>
    <row r="21" customFormat="false" ht="17.4" hidden="false" customHeight="false" outlineLevel="0" collapsed="false">
      <c r="C21" s="1" t="s">
        <v>12</v>
      </c>
    </row>
    <row r="22" customFormat="false" ht="17.4" hidden="false" customHeight="false" outlineLevel="0" collapsed="false">
      <c r="D22" s="1" t="s">
        <v>13</v>
      </c>
    </row>
    <row r="24" customFormat="false" ht="17.4" hidden="false" customHeight="false" outlineLevel="0" collapsed="false">
      <c r="C24" s="1" t="s">
        <v>14</v>
      </c>
    </row>
    <row r="25" customFormat="false" ht="17.4" hidden="false" customHeight="false" outlineLevel="0" collapsed="false">
      <c r="D25" s="1" t="s">
        <v>15</v>
      </c>
    </row>
    <row r="26" customFormat="false" ht="17.4" hidden="false" customHeight="false" outlineLevel="0" collapsed="false">
      <c r="D26" s="1" t="s">
        <v>16</v>
      </c>
    </row>
    <row r="27" customFormat="false" ht="17.4" hidden="false" customHeight="false" outlineLevel="0" collapsed="false">
      <c r="D27" s="1" t="s">
        <v>17</v>
      </c>
    </row>
    <row r="28" customFormat="false" ht="17.4" hidden="false" customHeight="false" outlineLevel="0" collapsed="false">
      <c r="D28" s="1" t="s">
        <v>18</v>
      </c>
    </row>
    <row r="30" customFormat="false" ht="17.4" hidden="false" customHeight="false" outlineLevel="0" collapsed="false">
      <c r="C30" s="1" t="s">
        <v>19</v>
      </c>
    </row>
    <row r="31" customFormat="false" ht="17.4" hidden="false" customHeight="false" outlineLevel="0" collapsed="false">
      <c r="D31" s="1" t="s">
        <v>20</v>
      </c>
    </row>
    <row r="32" customFormat="false" ht="17.4" hidden="false" customHeight="false" outlineLevel="0" collapsed="false">
      <c r="D32" s="1" t="s">
        <v>21</v>
      </c>
    </row>
    <row r="34" customFormat="false" ht="17.4" hidden="false" customHeight="false" outlineLevel="0" collapsed="false">
      <c r="C34" s="1" t="s">
        <v>22</v>
      </c>
    </row>
    <row r="36" customFormat="false" ht="17.4" hidden="false" customHeight="false" outlineLevel="0" collapsed="false">
      <c r="C36" s="1" t="s">
        <v>23</v>
      </c>
    </row>
    <row r="37" customFormat="false" ht="17.4" hidden="false" customHeight="false" outlineLevel="0" collapsed="false">
      <c r="C37" s="1" t="s">
        <v>24</v>
      </c>
    </row>
    <row r="39" customFormat="false" ht="17.4" hidden="false" customHeight="false" outlineLevel="0" collapsed="false">
      <c r="C39" s="1" t="s">
        <v>25</v>
      </c>
    </row>
    <row r="40" customFormat="false" ht="17.4" hidden="false" customHeight="false" outlineLevel="0" collapsed="false">
      <c r="C40" s="1" t="s">
        <v>26</v>
      </c>
    </row>
    <row r="41" customFormat="false" ht="17.4" hidden="false" customHeight="false" outlineLevel="0" collapsed="false">
      <c r="C41" s="1" t="s">
        <v>27</v>
      </c>
    </row>
    <row r="42" customFormat="false" ht="17.4" hidden="false" customHeight="false" outlineLevel="0" collapsed="false">
      <c r="C42" s="1" t="s">
        <v>28</v>
      </c>
    </row>
    <row r="43" customFormat="false" ht="17.4" hidden="false" customHeight="false" outlineLevel="0" collapsed="false">
      <c r="C43" s="1" t="s">
        <v>29</v>
      </c>
    </row>
    <row r="45" customFormat="false" ht="17.4" hidden="false" customHeight="false" outlineLevel="0" collapsed="false">
      <c r="C45" s="1" t="s">
        <v>30</v>
      </c>
    </row>
    <row r="46" customFormat="false" ht="17.4" hidden="false" customHeight="false" outlineLevel="0" collapsed="false">
      <c r="D46" s="1" t="s">
        <v>31</v>
      </c>
    </row>
    <row r="47" customFormat="false" ht="17.4" hidden="false" customHeight="false" outlineLevel="0" collapsed="false">
      <c r="D47" s="1" t="s">
        <v>32</v>
      </c>
    </row>
    <row r="49" customFormat="false" ht="17.4" hidden="false" customHeight="false" outlineLevel="0" collapsed="false">
      <c r="C49" s="1" t="s">
        <v>33</v>
      </c>
    </row>
    <row r="60" customFormat="false" ht="18" hidden="false" customHeight="false" outlineLevel="0" collapsed="false">
      <c r="C60" s="5"/>
    </row>
    <row r="62" customFormat="false" ht="17.4" hidden="false" customHeight="false" outlineLevel="0" collapsed="false">
      <c r="C62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1"/>
    <col collapsed="false" customWidth="true" hidden="false" outlineLevel="0" max="4" min="4" style="1" width="10.2"/>
    <col collapsed="false" customWidth="false" hidden="false" outlineLevel="0" max="9" min="5" style="1" width="9.1"/>
    <col collapsed="false" customWidth="true" hidden="false" outlineLevel="0" max="10" min="10" style="1" width="11.99"/>
    <col collapsed="false" customWidth="true" hidden="false" outlineLevel="0" max="11" min="11" style="1" width="10.2"/>
    <col collapsed="false" customWidth="false" hidden="false" outlineLevel="0" max="15" min="12" style="1" width="9.1"/>
    <col collapsed="false" customWidth="true" hidden="false" outlineLevel="0" max="16" min="16" style="1" width="11.77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2" customFormat="false" ht="17.4" hidden="false" customHeight="false" outlineLevel="0" collapsed="false">
      <c r="A2" s="1" t="s">
        <v>194</v>
      </c>
      <c r="I2" s="1" t="s">
        <v>195</v>
      </c>
      <c r="O2" s="1" t="s">
        <v>196</v>
      </c>
    </row>
    <row r="3" customFormat="false" ht="19.8" hidden="false" customHeight="false" outlineLevel="0" collapsed="false">
      <c r="A3" s="1" t="s">
        <v>197</v>
      </c>
      <c r="I3" s="1" t="s">
        <v>198</v>
      </c>
      <c r="O3" s="1" t="s">
        <v>199</v>
      </c>
    </row>
    <row r="4" customFormat="false" ht="17.4" hidden="false" customHeight="false" outlineLevel="0" collapsed="false">
      <c r="I4" s="1" t="s">
        <v>200</v>
      </c>
      <c r="O4" s="1" t="s">
        <v>201</v>
      </c>
    </row>
    <row r="5" customFormat="false" ht="17.4" hidden="false" customHeight="false" outlineLevel="0" collapsed="false">
      <c r="I5" s="1" t="s">
        <v>202</v>
      </c>
      <c r="O5" s="1" t="s">
        <v>203</v>
      </c>
    </row>
    <row r="6" customFormat="false" ht="19.8" hidden="false" customHeight="false" outlineLevel="0" collapsed="false">
      <c r="I6" s="1" t="s">
        <v>204</v>
      </c>
      <c r="O6" s="1" t="s">
        <v>205</v>
      </c>
    </row>
    <row r="7" customFormat="false" ht="19.8" hidden="false" customHeight="false" outlineLevel="0" collapsed="false">
      <c r="O7" s="1" t="s">
        <v>206</v>
      </c>
    </row>
    <row r="8" customFormat="false" ht="18" hidden="false" customHeight="false" outlineLevel="0" collapsed="false">
      <c r="B8" s="7"/>
      <c r="O8" s="1" t="s">
        <v>207</v>
      </c>
    </row>
    <row r="9" customFormat="false" ht="17.4" hidden="false" customHeight="false" outlineLevel="0" collapsed="false">
      <c r="A9" s="11"/>
      <c r="B9" s="9" t="n">
        <v>1</v>
      </c>
      <c r="C9" s="1" t="s">
        <v>46</v>
      </c>
      <c r="I9" s="9" t="n">
        <v>1</v>
      </c>
      <c r="J9" s="1" t="s">
        <v>46</v>
      </c>
      <c r="O9" s="9" t="n">
        <v>0.25</v>
      </c>
      <c r="P9" s="1" t="s">
        <v>46</v>
      </c>
    </row>
    <row r="10" customFormat="false" ht="18" hidden="false" customHeight="false" outlineLevel="0" collapsed="false">
      <c r="B10" s="7"/>
      <c r="I10" s="7"/>
      <c r="O10" s="7"/>
    </row>
    <row r="11" customFormat="false" ht="17.4" hidden="false" customHeight="false" outlineLevel="0" collapsed="false">
      <c r="B11" s="9" t="n">
        <v>10</v>
      </c>
      <c r="C11" s="1" t="s">
        <v>50</v>
      </c>
      <c r="I11" s="9" t="n">
        <v>10</v>
      </c>
      <c r="J11" s="1" t="s">
        <v>50</v>
      </c>
      <c r="O11" s="9" t="n">
        <v>10</v>
      </c>
      <c r="P11" s="1" t="s">
        <v>50</v>
      </c>
    </row>
    <row r="12" customFormat="false" ht="18" hidden="false" customHeight="false" outlineLevel="0" collapsed="false">
      <c r="B12" s="7"/>
    </row>
    <row r="13" customFormat="false" ht="19.8" hidden="false" customHeight="false" outlineLevel="0" collapsed="false">
      <c r="B13" s="1" t="s">
        <v>55</v>
      </c>
      <c r="C13" s="1" t="s">
        <v>55</v>
      </c>
      <c r="I13" s="1" t="s">
        <v>55</v>
      </c>
      <c r="J13" s="1" t="s">
        <v>55</v>
      </c>
      <c r="O13" s="1" t="s">
        <v>55</v>
      </c>
      <c r="P13" s="1" t="s">
        <v>55</v>
      </c>
    </row>
    <row r="14" customFormat="false" ht="19.8" hidden="false" customHeight="false" outlineLevel="0" collapsed="false">
      <c r="B14" s="1" t="s">
        <v>56</v>
      </c>
      <c r="C14" s="1" t="s">
        <v>57</v>
      </c>
      <c r="D14" s="1" t="s">
        <v>58</v>
      </c>
      <c r="I14" s="1" t="s">
        <v>56</v>
      </c>
      <c r="J14" s="1" t="s">
        <v>57</v>
      </c>
      <c r="K14" s="1" t="s">
        <v>58</v>
      </c>
      <c r="O14" s="1" t="s">
        <v>56</v>
      </c>
      <c r="P14" s="1" t="s">
        <v>57</v>
      </c>
      <c r="Q14" s="1" t="s">
        <v>58</v>
      </c>
      <c r="R14" s="13"/>
    </row>
    <row r="15" customFormat="false" ht="17.4" hidden="false" customHeight="false" outlineLevel="0" collapsed="false">
      <c r="B15" s="1" t="s">
        <v>59</v>
      </c>
      <c r="C15" s="1" t="s">
        <v>60</v>
      </c>
      <c r="D15" s="1" t="s">
        <v>61</v>
      </c>
      <c r="E15" s="13"/>
      <c r="I15" s="1" t="s">
        <v>59</v>
      </c>
      <c r="J15" s="1" t="s">
        <v>60</v>
      </c>
      <c r="K15" s="1" t="s">
        <v>61</v>
      </c>
      <c r="O15" s="1" t="s">
        <v>59</v>
      </c>
      <c r="P15" s="1" t="s">
        <v>60</v>
      </c>
      <c r="Q15" s="1" t="s">
        <v>61</v>
      </c>
    </row>
    <row r="16" customFormat="false" ht="17.4" hidden="false" customHeight="false" outlineLevel="0" collapsed="false">
      <c r="B16" s="9" t="n">
        <v>6</v>
      </c>
      <c r="C16" s="14" t="n">
        <v>5E-005</v>
      </c>
      <c r="D16" s="9" t="n">
        <v>4</v>
      </c>
      <c r="I16" s="9" t="n">
        <v>3</v>
      </c>
      <c r="J16" s="14" t="n">
        <v>5E-005</v>
      </c>
      <c r="K16" s="9" t="n">
        <v>4</v>
      </c>
      <c r="O16" s="9" t="n">
        <v>3</v>
      </c>
      <c r="P16" s="14" t="n">
        <v>0.00056</v>
      </c>
      <c r="Q16" s="9" t="n">
        <v>16</v>
      </c>
    </row>
    <row r="17" customFormat="false" ht="17.4" hidden="false" customHeight="false" outlineLevel="0" collapsed="false">
      <c r="B17" s="9" t="n">
        <v>6</v>
      </c>
      <c r="C17" s="14" t="n">
        <v>5E-005</v>
      </c>
      <c r="D17" s="9" t="n">
        <v>3</v>
      </c>
      <c r="I17" s="9" t="n">
        <v>8</v>
      </c>
      <c r="J17" s="14" t="n">
        <v>5E-005</v>
      </c>
      <c r="K17" s="9" t="n">
        <v>3</v>
      </c>
      <c r="O17" s="9" t="n">
        <v>8</v>
      </c>
      <c r="P17" s="14" t="n">
        <v>0.00056</v>
      </c>
      <c r="Q17" s="9" t="n">
        <v>12</v>
      </c>
    </row>
    <row r="18" customFormat="false" ht="17.4" hidden="false" customHeight="false" outlineLevel="0" collapsed="false">
      <c r="B18" s="9" t="n">
        <v>6</v>
      </c>
      <c r="C18" s="14" t="n">
        <v>5E-005</v>
      </c>
      <c r="D18" s="9" t="n">
        <v>1</v>
      </c>
      <c r="I18" s="9" t="n">
        <v>16</v>
      </c>
      <c r="J18" s="14" t="n">
        <v>5E-005</v>
      </c>
      <c r="K18" s="9" t="n">
        <v>1</v>
      </c>
      <c r="O18" s="9" t="n">
        <v>16</v>
      </c>
      <c r="P18" s="14" t="n">
        <v>0.00056</v>
      </c>
      <c r="Q18" s="9" t="n">
        <v>4</v>
      </c>
    </row>
    <row r="19" customFormat="false" ht="17.4" hidden="false" customHeight="false" outlineLevel="0" collapsed="false">
      <c r="B19" s="9" t="n">
        <v>6</v>
      </c>
      <c r="C19" s="14" t="n">
        <v>5E-005</v>
      </c>
      <c r="D19" s="9" t="n">
        <v>1</v>
      </c>
      <c r="I19" s="9" t="n">
        <v>14</v>
      </c>
      <c r="J19" s="14" t="n">
        <v>5E-005</v>
      </c>
      <c r="K19" s="9" t="n">
        <v>1</v>
      </c>
      <c r="O19" s="9" t="n">
        <v>14</v>
      </c>
      <c r="P19" s="14" t="n">
        <v>0.00056</v>
      </c>
      <c r="Q19" s="9" t="n">
        <v>4</v>
      </c>
    </row>
    <row r="20" customFormat="false" ht="17.4" hidden="false" customHeight="false" outlineLevel="0" collapsed="false">
      <c r="B20" s="9" t="n">
        <v>6</v>
      </c>
      <c r="C20" s="14" t="n">
        <v>5E-005</v>
      </c>
      <c r="D20" s="9" t="n">
        <v>2</v>
      </c>
      <c r="I20" s="9" t="n">
        <v>11</v>
      </c>
      <c r="J20" s="14" t="n">
        <v>5E-005</v>
      </c>
      <c r="K20" s="9" t="n">
        <v>2</v>
      </c>
      <c r="O20" s="9" t="n">
        <v>11</v>
      </c>
      <c r="P20" s="14" t="n">
        <v>0.00056</v>
      </c>
      <c r="Q20" s="9" t="n">
        <v>8</v>
      </c>
    </row>
    <row r="21" customFormat="false" ht="17.4" hidden="false" customHeight="false" outlineLevel="0" collapsed="false">
      <c r="B21" s="9" t="n">
        <v>6</v>
      </c>
      <c r="C21" s="14" t="n">
        <v>5E-005</v>
      </c>
      <c r="D21" s="9" t="n">
        <v>3</v>
      </c>
      <c r="I21" s="9" t="n">
        <v>9</v>
      </c>
      <c r="J21" s="14" t="n">
        <v>5E-005</v>
      </c>
      <c r="K21" s="9" t="n">
        <v>3</v>
      </c>
      <c r="L21" s="13"/>
      <c r="O21" s="9" t="n">
        <v>9</v>
      </c>
      <c r="P21" s="14" t="n">
        <v>0.00056</v>
      </c>
      <c r="Q21" s="9" t="n">
        <v>12</v>
      </c>
    </row>
    <row r="22" customFormat="false" ht="17.4" hidden="false" customHeight="false" outlineLevel="0" collapsed="false">
      <c r="B22" s="9" t="n">
        <v>6</v>
      </c>
      <c r="C22" s="14" t="n">
        <v>5E-005</v>
      </c>
      <c r="D22" s="9" t="n">
        <v>3</v>
      </c>
      <c r="I22" s="9" t="n">
        <v>7</v>
      </c>
      <c r="J22" s="14" t="n">
        <v>5E-005</v>
      </c>
      <c r="K22" s="9" t="n">
        <v>3</v>
      </c>
      <c r="O22" s="9" t="n">
        <v>7</v>
      </c>
      <c r="P22" s="14" t="n">
        <v>0.00056</v>
      </c>
      <c r="Q22" s="9" t="n">
        <v>12</v>
      </c>
    </row>
    <row r="23" customFormat="false" ht="17.4" hidden="false" customHeight="false" outlineLevel="0" collapsed="false">
      <c r="B23" s="9" t="n">
        <v>6</v>
      </c>
      <c r="C23" s="14" t="n">
        <v>5E-005</v>
      </c>
      <c r="D23" s="9" t="n">
        <v>4</v>
      </c>
      <c r="I23" s="9" t="n">
        <v>4</v>
      </c>
      <c r="J23" s="14" t="n">
        <v>5E-005</v>
      </c>
      <c r="K23" s="9" t="n">
        <v>4</v>
      </c>
      <c r="O23" s="9" t="n">
        <v>4</v>
      </c>
      <c r="P23" s="14" t="n">
        <v>0.00056</v>
      </c>
      <c r="Q23" s="9" t="n">
        <v>16</v>
      </c>
    </row>
    <row r="24" customFormat="false" ht="17.4" hidden="false" customHeight="false" outlineLevel="0" collapsed="false">
      <c r="B24" s="9" t="n">
        <v>6</v>
      </c>
      <c r="C24" s="14" t="n">
        <v>5E-005</v>
      </c>
      <c r="D24" s="9" t="n">
        <v>4</v>
      </c>
      <c r="I24" s="9" t="n">
        <v>3.25</v>
      </c>
      <c r="J24" s="14" t="n">
        <v>5E-005</v>
      </c>
      <c r="K24" s="9" t="n">
        <v>4</v>
      </c>
      <c r="O24" s="9" t="n">
        <v>3.25</v>
      </c>
      <c r="P24" s="14" t="n">
        <v>0.00056</v>
      </c>
      <c r="Q24" s="9" t="n">
        <v>16</v>
      </c>
    </row>
    <row r="25" customFormat="false" ht="17.4" hidden="false" customHeight="false" outlineLevel="0" collapsed="false">
      <c r="B25" s="9" t="n">
        <v>6</v>
      </c>
      <c r="C25" s="14" t="n">
        <v>5E-005</v>
      </c>
      <c r="D25" s="9" t="n">
        <v>5</v>
      </c>
      <c r="I25" s="9" t="n">
        <v>3</v>
      </c>
      <c r="J25" s="14" t="n">
        <v>5E-005</v>
      </c>
      <c r="K25" s="9" t="n">
        <v>5</v>
      </c>
      <c r="O25" s="9" t="n">
        <v>3</v>
      </c>
      <c r="P25" s="14" t="n">
        <v>0.00056</v>
      </c>
      <c r="Q25" s="9" t="n">
        <v>20</v>
      </c>
    </row>
    <row r="27" customFormat="false" ht="17.4" hidden="false" customHeight="false" outlineLevel="0" collapsed="false">
      <c r="B27" s="6" t="s">
        <v>66</v>
      </c>
      <c r="C27" s="9" t="n">
        <v>1</v>
      </c>
      <c r="I27" s="6" t="s">
        <v>66</v>
      </c>
      <c r="J27" s="9" t="n">
        <v>1</v>
      </c>
      <c r="O27" s="6" t="s">
        <v>66</v>
      </c>
      <c r="P27" s="9" t="n">
        <v>1</v>
      </c>
    </row>
    <row r="29" customFormat="false" ht="17.4" hidden="false" customHeight="false" outlineLevel="0" collapsed="false">
      <c r="A29" s="1" t="s">
        <v>75</v>
      </c>
      <c r="B29" s="9" t="n">
        <v>8</v>
      </c>
      <c r="C29" s="1" t="s">
        <v>76</v>
      </c>
      <c r="I29" s="9" t="n">
        <v>8</v>
      </c>
      <c r="J29" s="1" t="s">
        <v>76</v>
      </c>
      <c r="O29" s="9" t="n">
        <v>8</v>
      </c>
      <c r="P29" s="1" t="s">
        <v>76</v>
      </c>
    </row>
    <row r="31" customFormat="false" ht="17.4" hidden="false" customHeight="false" outlineLevel="0" collapsed="false">
      <c r="C31" s="1" t="s">
        <v>78</v>
      </c>
      <c r="J31" s="1" t="s">
        <v>78</v>
      </c>
      <c r="P31" s="1" t="s">
        <v>78</v>
      </c>
    </row>
    <row r="32" customFormat="false" ht="52.2" hidden="false" customHeight="false" outlineLevel="0" collapsed="false">
      <c r="B32" s="13" t="s">
        <v>79</v>
      </c>
      <c r="C32" s="1" t="s">
        <v>80</v>
      </c>
      <c r="D32" s="13" t="s">
        <v>81</v>
      </c>
      <c r="E32" s="1" t="s">
        <v>82</v>
      </c>
      <c r="I32" s="13" t="s">
        <v>79</v>
      </c>
      <c r="J32" s="1" t="s">
        <v>80</v>
      </c>
      <c r="K32" s="13" t="s">
        <v>81</v>
      </c>
      <c r="L32" s="1" t="s">
        <v>82</v>
      </c>
      <c r="O32" s="13" t="s">
        <v>79</v>
      </c>
      <c r="P32" s="1" t="s">
        <v>80</v>
      </c>
      <c r="Q32" s="13" t="s">
        <v>81</v>
      </c>
      <c r="R32" s="1" t="s">
        <v>82</v>
      </c>
    </row>
    <row r="33" customFormat="false" ht="17.4" hidden="false" customHeight="false" outlineLevel="0" collapsed="false">
      <c r="B33" s="9" t="n">
        <v>256</v>
      </c>
      <c r="C33" s="9" t="n">
        <v>100</v>
      </c>
      <c r="D33" s="9" t="n">
        <v>100</v>
      </c>
      <c r="E33" s="9" t="n">
        <v>100</v>
      </c>
      <c r="I33" s="9" t="n">
        <v>256</v>
      </c>
      <c r="J33" s="9" t="n">
        <v>100</v>
      </c>
      <c r="K33" s="9" t="n">
        <v>100</v>
      </c>
      <c r="L33" s="9" t="n">
        <v>100</v>
      </c>
      <c r="O33" s="9" t="n">
        <v>256</v>
      </c>
      <c r="P33" s="9" t="n">
        <v>100</v>
      </c>
      <c r="Q33" s="9" t="n">
        <v>100</v>
      </c>
      <c r="R33" s="9" t="n">
        <v>100</v>
      </c>
    </row>
    <row r="34" customFormat="false" ht="17.4" hidden="false" customHeight="false" outlineLevel="0" collapsed="false">
      <c r="B34" s="9" t="n">
        <v>128</v>
      </c>
      <c r="C34" s="9" t="n">
        <v>95</v>
      </c>
      <c r="D34" s="9" t="n">
        <v>95</v>
      </c>
      <c r="E34" s="9" t="n">
        <v>95</v>
      </c>
      <c r="I34" s="9" t="n">
        <v>128</v>
      </c>
      <c r="J34" s="9" t="n">
        <v>95</v>
      </c>
      <c r="K34" s="9" t="n">
        <v>95</v>
      </c>
      <c r="L34" s="9" t="n">
        <v>95</v>
      </c>
      <c r="O34" s="9" t="n">
        <v>128</v>
      </c>
      <c r="P34" s="9" t="n">
        <v>95</v>
      </c>
      <c r="Q34" s="9" t="n">
        <v>95</v>
      </c>
      <c r="R34" s="9" t="n">
        <v>95</v>
      </c>
    </row>
    <row r="35" customFormat="false" ht="17.4" hidden="false" customHeight="false" outlineLevel="0" collapsed="false">
      <c r="B35" s="9" t="n">
        <v>64</v>
      </c>
      <c r="C35" s="9" t="n">
        <v>80</v>
      </c>
      <c r="D35" s="9" t="n">
        <v>80</v>
      </c>
      <c r="E35" s="9" t="n">
        <v>80</v>
      </c>
      <c r="I35" s="9" t="n">
        <v>64</v>
      </c>
      <c r="J35" s="9" t="n">
        <v>80</v>
      </c>
      <c r="K35" s="9" t="n">
        <v>80</v>
      </c>
      <c r="L35" s="9" t="n">
        <v>80</v>
      </c>
      <c r="O35" s="9" t="n">
        <v>64</v>
      </c>
      <c r="P35" s="9" t="n">
        <v>80</v>
      </c>
      <c r="Q35" s="9" t="n">
        <v>80</v>
      </c>
      <c r="R35" s="9" t="n">
        <v>80</v>
      </c>
    </row>
    <row r="36" customFormat="false" ht="17.4" hidden="false" customHeight="false" outlineLevel="0" collapsed="false">
      <c r="B36" s="9" t="n">
        <v>32</v>
      </c>
      <c r="C36" s="9" t="n">
        <v>50</v>
      </c>
      <c r="D36" s="9" t="n">
        <v>50</v>
      </c>
      <c r="E36" s="9" t="n">
        <v>50</v>
      </c>
      <c r="I36" s="9" t="n">
        <v>32</v>
      </c>
      <c r="J36" s="9" t="n">
        <v>50</v>
      </c>
      <c r="K36" s="9" t="n">
        <v>50</v>
      </c>
      <c r="L36" s="9" t="n">
        <v>50</v>
      </c>
      <c r="O36" s="9" t="n">
        <v>32</v>
      </c>
      <c r="P36" s="9" t="n">
        <v>50</v>
      </c>
      <c r="Q36" s="9" t="n">
        <v>50</v>
      </c>
      <c r="R36" s="9" t="n">
        <v>50</v>
      </c>
    </row>
    <row r="37" customFormat="false" ht="17.4" hidden="false" customHeight="false" outlineLevel="0" collapsed="false">
      <c r="B37" s="9" t="n">
        <v>16</v>
      </c>
      <c r="C37" s="9" t="n">
        <v>25</v>
      </c>
      <c r="D37" s="9" t="n">
        <v>25</v>
      </c>
      <c r="E37" s="9" t="n">
        <v>25</v>
      </c>
      <c r="I37" s="9" t="n">
        <v>16</v>
      </c>
      <c r="J37" s="9" t="n">
        <v>25</v>
      </c>
      <c r="K37" s="9" t="n">
        <v>25</v>
      </c>
      <c r="L37" s="9" t="n">
        <v>25</v>
      </c>
      <c r="O37" s="9" t="n">
        <v>16</v>
      </c>
      <c r="P37" s="9" t="n">
        <v>25</v>
      </c>
      <c r="Q37" s="9" t="n">
        <v>25</v>
      </c>
      <c r="R37" s="9" t="n">
        <v>25</v>
      </c>
    </row>
    <row r="38" customFormat="false" ht="17.4" hidden="false" customHeight="false" outlineLevel="0" collapsed="false">
      <c r="B38" s="9" t="n">
        <v>8</v>
      </c>
      <c r="C38" s="9" t="n">
        <v>10</v>
      </c>
      <c r="D38" s="9" t="n">
        <v>10</v>
      </c>
      <c r="E38" s="9" t="n">
        <v>10</v>
      </c>
      <c r="I38" s="9" t="n">
        <v>8</v>
      </c>
      <c r="J38" s="9" t="n">
        <v>10</v>
      </c>
      <c r="K38" s="9" t="n">
        <v>10</v>
      </c>
      <c r="L38" s="9" t="n">
        <v>10</v>
      </c>
      <c r="O38" s="9" t="n">
        <v>8</v>
      </c>
      <c r="P38" s="9" t="n">
        <v>10</v>
      </c>
      <c r="Q38" s="9" t="n">
        <v>10</v>
      </c>
      <c r="R38" s="9" t="n">
        <v>10</v>
      </c>
    </row>
    <row r="39" customFormat="false" ht="17.4" hidden="false" customHeight="false" outlineLevel="0" collapsed="false">
      <c r="B39" s="9" t="n">
        <v>4</v>
      </c>
      <c r="C39" s="9" t="n">
        <v>5</v>
      </c>
      <c r="D39" s="9" t="n">
        <v>5</v>
      </c>
      <c r="E39" s="9" t="n">
        <v>5</v>
      </c>
      <c r="I39" s="9" t="n">
        <v>4</v>
      </c>
      <c r="J39" s="9" t="n">
        <v>5</v>
      </c>
      <c r="K39" s="9" t="n">
        <v>5</v>
      </c>
      <c r="L39" s="9" t="n">
        <v>5</v>
      </c>
      <c r="O39" s="9" t="n">
        <v>4</v>
      </c>
      <c r="P39" s="9" t="n">
        <v>5</v>
      </c>
      <c r="Q39" s="9" t="n">
        <v>5</v>
      </c>
      <c r="R39" s="9" t="n">
        <v>5</v>
      </c>
    </row>
    <row r="40" customFormat="false" ht="17.4" hidden="false" customHeight="false" outlineLevel="0" collapsed="false">
      <c r="B40" s="9" t="n">
        <v>2</v>
      </c>
      <c r="C40" s="9" t="n">
        <v>0</v>
      </c>
      <c r="D40" s="9" t="n">
        <v>0</v>
      </c>
      <c r="E40" s="9" t="n">
        <v>0</v>
      </c>
      <c r="I40" s="9" t="n">
        <v>2</v>
      </c>
      <c r="J40" s="9" t="n">
        <v>0</v>
      </c>
      <c r="K40" s="9" t="n">
        <v>0</v>
      </c>
      <c r="L40" s="9" t="n">
        <v>0</v>
      </c>
      <c r="O40" s="9" t="n">
        <v>2</v>
      </c>
      <c r="P40" s="9" t="n">
        <v>0</v>
      </c>
      <c r="Q40" s="9" t="n">
        <v>0</v>
      </c>
      <c r="R40" s="9" t="n">
        <v>0</v>
      </c>
    </row>
    <row r="41" customFormat="false" ht="18" hidden="false" customHeight="false" outlineLevel="0" collapsed="false">
      <c r="A41" s="7"/>
      <c r="B41" s="7"/>
    </row>
    <row r="42" customFormat="false" ht="17.4" hidden="false" customHeight="false" outlineLevel="0" collapsed="false">
      <c r="A42" s="11"/>
      <c r="B42" s="1" t="s">
        <v>91</v>
      </c>
      <c r="C42" s="9" t="n">
        <v>0</v>
      </c>
      <c r="D42" s="1" t="s">
        <v>92</v>
      </c>
      <c r="I42" s="1" t="s">
        <v>91</v>
      </c>
      <c r="J42" s="9" t="n">
        <v>0</v>
      </c>
      <c r="K42" s="1" t="s">
        <v>92</v>
      </c>
      <c r="L42" s="6"/>
      <c r="O42" s="1" t="s">
        <v>91</v>
      </c>
      <c r="P42" s="9" t="n">
        <v>0</v>
      </c>
      <c r="Q42" s="1" t="s">
        <v>92</v>
      </c>
    </row>
    <row r="43" customFormat="false" ht="17.4" hidden="false" customHeight="false" outlineLevel="0" collapsed="false">
      <c r="B43" s="1" t="s">
        <v>93</v>
      </c>
      <c r="C43" s="9" t="n">
        <v>10000</v>
      </c>
      <c r="D43" s="1" t="s">
        <v>94</v>
      </c>
      <c r="I43" s="1" t="s">
        <v>93</v>
      </c>
      <c r="J43" s="9" t="n">
        <v>10000</v>
      </c>
      <c r="K43" s="1" t="s">
        <v>94</v>
      </c>
      <c r="O43" s="1" t="s">
        <v>93</v>
      </c>
      <c r="P43" s="9" t="n">
        <v>10000</v>
      </c>
      <c r="Q43" s="1" t="s">
        <v>94</v>
      </c>
    </row>
    <row r="44" customFormat="false" ht="17.4" hidden="false" customHeight="false" outlineLevel="0" collapsed="false">
      <c r="A44" s="11"/>
      <c r="B44" s="1" t="s">
        <v>96</v>
      </c>
      <c r="C44" s="9" t="n">
        <v>0.00262</v>
      </c>
      <c r="D44" s="1" t="s">
        <v>97</v>
      </c>
      <c r="I44" s="1" t="s">
        <v>96</v>
      </c>
      <c r="J44" s="9" t="n">
        <v>0.00262</v>
      </c>
      <c r="K44" s="1" t="s">
        <v>97</v>
      </c>
      <c r="O44" s="1" t="s">
        <v>96</v>
      </c>
      <c r="P44" s="9" t="n">
        <v>0.00262</v>
      </c>
      <c r="Q44" s="1" t="s">
        <v>97</v>
      </c>
    </row>
    <row r="45" customFormat="false" ht="17.4" hidden="false" customHeight="false" outlineLevel="0" collapsed="false">
      <c r="B45" s="1" t="s">
        <v>98</v>
      </c>
      <c r="C45" s="9" t="n">
        <v>10</v>
      </c>
      <c r="D45" s="1" t="s">
        <v>99</v>
      </c>
      <c r="I45" s="1" t="s">
        <v>98</v>
      </c>
      <c r="J45" s="9" t="n">
        <v>10</v>
      </c>
      <c r="K45" s="1" t="s">
        <v>99</v>
      </c>
      <c r="O45" s="1" t="s">
        <v>98</v>
      </c>
      <c r="P45" s="9" t="n">
        <v>10</v>
      </c>
      <c r="Q45" s="1" t="s">
        <v>99</v>
      </c>
    </row>
    <row r="46" customFormat="false" ht="17.4" hidden="false" customHeight="false" outlineLevel="0" collapsed="false">
      <c r="B46" s="1" t="s">
        <v>100</v>
      </c>
      <c r="C46" s="9" t="n">
        <v>200</v>
      </c>
      <c r="D46" s="1" t="s">
        <v>101</v>
      </c>
      <c r="I46" s="1" t="s">
        <v>100</v>
      </c>
      <c r="J46" s="9" t="n">
        <v>200</v>
      </c>
      <c r="K46" s="1" t="s">
        <v>101</v>
      </c>
      <c r="O46" s="1" t="s">
        <v>100</v>
      </c>
      <c r="P46" s="9" t="n">
        <v>400</v>
      </c>
      <c r="Q46" s="1" t="s">
        <v>101</v>
      </c>
    </row>
    <row r="47" customFormat="false" ht="17.4" hidden="false" customHeight="false" outlineLevel="0" collapsed="false">
      <c r="B47" s="1" t="s">
        <v>102</v>
      </c>
      <c r="C47" s="9" t="n">
        <v>6</v>
      </c>
      <c r="D47" s="1" t="s">
        <v>103</v>
      </c>
      <c r="I47" s="1" t="s">
        <v>102</v>
      </c>
      <c r="J47" s="9" t="n">
        <v>6</v>
      </c>
      <c r="K47" s="1" t="s">
        <v>103</v>
      </c>
      <c r="O47" s="1" t="s">
        <v>102</v>
      </c>
      <c r="P47" s="9" t="n">
        <v>6</v>
      </c>
      <c r="Q47" s="1" t="s">
        <v>103</v>
      </c>
    </row>
    <row r="56" customFormat="false" ht="18" hidden="false" customHeight="false" outlineLevel="0" collapsed="false">
      <c r="I56" s="7"/>
    </row>
    <row r="61" customFormat="false" ht="17.4" hidden="false" customHeight="false" outlineLevel="0" collapsed="false">
      <c r="O61" s="6"/>
      <c r="P61" s="6"/>
      <c r="Q61" s="6"/>
      <c r="R61" s="6"/>
    </row>
    <row r="63" customFormat="false" ht="18" hidden="false" customHeight="false" outlineLevel="0" collapsed="false">
      <c r="O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8" t="s">
        <v>208</v>
      </c>
    </row>
    <row r="3" customFormat="false" ht="13.2" hidden="false" customHeight="false" outlineLevel="0" collapsed="false">
      <c r="A3" s="18" t="s">
        <v>209</v>
      </c>
    </row>
    <row r="4" customFormat="false" ht="13.2" hidden="false" customHeight="false" outlineLevel="0" collapsed="false">
      <c r="A4" s="18" t="s">
        <v>210</v>
      </c>
      <c r="B4" s="18" t="n">
        <v>6</v>
      </c>
      <c r="C4" s="18" t="s">
        <v>211</v>
      </c>
      <c r="D4" s="18" t="n">
        <v>200</v>
      </c>
    </row>
    <row r="5" customFormat="false" ht="13.2" hidden="false" customHeight="false" outlineLevel="0" collapsed="false">
      <c r="A5" s="18" t="s">
        <v>212</v>
      </c>
      <c r="B5" s="18" t="s">
        <v>213</v>
      </c>
    </row>
    <row r="6" customFormat="false" ht="13.2" hidden="false" customHeight="false" outlineLevel="0" collapsed="false">
      <c r="A6" s="18" t="n">
        <v>1</v>
      </c>
      <c r="B6" s="18" t="n">
        <v>200</v>
      </c>
    </row>
    <row r="7" customFormat="false" ht="13.2" hidden="false" customHeight="false" outlineLevel="0" collapsed="false">
      <c r="A7" s="18" t="n">
        <v>2</v>
      </c>
      <c r="B7" s="18" t="n">
        <v>200</v>
      </c>
    </row>
    <row r="8" customFormat="false" ht="13.2" hidden="false" customHeight="false" outlineLevel="0" collapsed="false">
      <c r="A8" s="18" t="n">
        <v>3</v>
      </c>
      <c r="B8" s="18" t="n">
        <v>200</v>
      </c>
    </row>
    <row r="9" customFormat="false" ht="13.2" hidden="false" customHeight="false" outlineLevel="0" collapsed="false">
      <c r="A9" s="18" t="n">
        <v>4</v>
      </c>
      <c r="B9" s="18" t="n">
        <v>200</v>
      </c>
    </row>
    <row r="10" customFormat="false" ht="13.2" hidden="false" customHeight="false" outlineLevel="0" collapsed="false">
      <c r="A10" s="18" t="n">
        <v>5</v>
      </c>
      <c r="B10" s="18" t="n">
        <v>200</v>
      </c>
    </row>
    <row r="11" customFormat="false" ht="13.2" hidden="false" customHeight="false" outlineLevel="0" collapsed="false">
      <c r="A11" s="18" t="n">
        <v>6</v>
      </c>
      <c r="B11" s="18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35</v>
      </c>
    </row>
    <row r="3" customFormat="false" ht="17.4" hidden="false" customHeight="false" outlineLevel="0" collapsed="false">
      <c r="B3" s="6" t="s">
        <v>36</v>
      </c>
    </row>
    <row r="4" customFormat="false" ht="17.4" hidden="false" customHeight="false" outlineLevel="0" collapsed="false">
      <c r="B4" s="1" t="s">
        <v>37</v>
      </c>
    </row>
    <row r="5" customFormat="false" ht="17.4" hidden="false" customHeight="false" outlineLevel="0" collapsed="false">
      <c r="B5" s="1" t="s">
        <v>38</v>
      </c>
    </row>
    <row r="7" customFormat="false" ht="17.4" hidden="false" customHeight="false" outlineLevel="0" collapsed="false">
      <c r="B7" s="1" t="s">
        <v>39</v>
      </c>
    </row>
    <row r="8" customFormat="false" ht="17.4" hidden="false" customHeight="false" outlineLevel="0" collapsed="false">
      <c r="B8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14.1"/>
    <col collapsed="false" customWidth="true" hidden="false" outlineLevel="0" max="4" min="4" style="1" width="12.32"/>
    <col collapsed="false" customWidth="true" hidden="false" outlineLevel="0" max="5" min="5" style="1" width="12.66"/>
    <col collapsed="false" customWidth="false" hidden="false" outlineLevel="0" max="6" min="6" style="1" width="9.1"/>
    <col collapsed="false" customWidth="true" hidden="false" outlineLevel="0" max="7" min="7" style="1" width="10.2"/>
    <col collapsed="false" customWidth="false" hidden="false" outlineLevel="0" max="9" min="8" style="1" width="9.1"/>
    <col collapsed="false" customWidth="true" hidden="false" outlineLevel="0" max="10" min="10" style="1" width="12.66"/>
    <col collapsed="false" customWidth="false" hidden="false" outlineLevel="0" max="11" min="11" style="1" width="9.1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" customFormat="false" ht="18" hidden="false" customHeight="false" outlineLevel="0" collapsed="false">
      <c r="B1" s="7"/>
    </row>
    <row r="2" customFormat="false" ht="17.4" hidden="false" customHeight="false" outlineLevel="0" collapsed="false">
      <c r="B2" s="8" t="s">
        <v>41</v>
      </c>
    </row>
    <row r="3" customFormat="false" ht="17.4" hidden="false" customHeight="false" outlineLevel="0" collapsed="false">
      <c r="C3" s="8" t="s">
        <v>42</v>
      </c>
      <c r="D3" s="3"/>
    </row>
    <row r="5" customFormat="false" ht="18" hidden="false" customHeight="false" outlineLevel="0" collapsed="false">
      <c r="B5" s="7" t="s">
        <v>43</v>
      </c>
      <c r="F5" s="9"/>
      <c r="G5" s="10" t="s">
        <v>44</v>
      </c>
      <c r="K5" s="7"/>
    </row>
    <row r="6" customFormat="false" ht="19.8" hidden="false" customHeight="false" outlineLevel="0" collapsed="false">
      <c r="A6" s="11" t="s">
        <v>45</v>
      </c>
      <c r="B6" s="9" t="n">
        <v>1</v>
      </c>
      <c r="C6" s="1" t="s">
        <v>46</v>
      </c>
      <c r="F6" s="12"/>
      <c r="G6" s="10" t="s">
        <v>47</v>
      </c>
      <c r="K6" s="5"/>
    </row>
    <row r="7" customFormat="false" ht="18" hidden="false" customHeight="false" outlineLevel="0" collapsed="false">
      <c r="B7" s="7" t="s">
        <v>48</v>
      </c>
    </row>
    <row r="8" customFormat="false" ht="17.4" hidden="false" customHeight="false" outlineLevel="0" collapsed="false">
      <c r="A8" s="1" t="s">
        <v>49</v>
      </c>
      <c r="B8" s="9" t="n">
        <v>10</v>
      </c>
      <c r="C8" s="1" t="s">
        <v>50</v>
      </c>
    </row>
    <row r="10" customFormat="false" ht="17.4" hidden="false" customHeight="false" outlineLevel="0" collapsed="false">
      <c r="F10" s="6"/>
    </row>
    <row r="12" customFormat="false" ht="18" hidden="false" customHeight="false" outlineLevel="0" collapsed="false">
      <c r="B12" s="7" t="s">
        <v>51</v>
      </c>
    </row>
    <row r="13" customFormat="false" ht="19.8" hidden="false" customHeight="false" outlineLevel="0" collapsed="false">
      <c r="B13" s="7" t="s">
        <v>52</v>
      </c>
    </row>
    <row r="14" customFormat="false" ht="19.8" hidden="false" customHeight="false" outlineLevel="0" collapsed="false">
      <c r="B14" s="7" t="s">
        <v>53</v>
      </c>
    </row>
    <row r="15" customFormat="false" ht="18" hidden="false" customHeight="false" outlineLevel="0" collapsed="false">
      <c r="B15" s="7" t="s">
        <v>54</v>
      </c>
    </row>
    <row r="16" customFormat="false" ht="19.8" hidden="false" customHeight="false" outlineLevel="0" collapsed="false">
      <c r="B16" s="1" t="s">
        <v>55</v>
      </c>
      <c r="C16" s="1" t="s">
        <v>55</v>
      </c>
    </row>
    <row r="17" customFormat="false" ht="19.8" hidden="false" customHeight="false" outlineLevel="0" collapsed="false">
      <c r="B17" s="1" t="s">
        <v>56</v>
      </c>
      <c r="C17" s="1" t="s">
        <v>57</v>
      </c>
      <c r="D17" s="1" t="s">
        <v>58</v>
      </c>
      <c r="P17" s="3"/>
    </row>
    <row r="18" customFormat="false" ht="17.4" hidden="false" customHeight="false" outlineLevel="0" collapsed="false">
      <c r="B18" s="1" t="s">
        <v>59</v>
      </c>
      <c r="C18" s="1" t="s">
        <v>60</v>
      </c>
      <c r="D18" s="1" t="s">
        <v>61</v>
      </c>
      <c r="E18" s="13"/>
      <c r="Q18" s="12"/>
    </row>
    <row r="19" customFormat="false" ht="17.4" hidden="false" customHeight="false" outlineLevel="0" collapsed="false">
      <c r="B19" s="9" t="n">
        <v>3</v>
      </c>
      <c r="C19" s="14" t="n">
        <v>5E-005</v>
      </c>
      <c r="D19" s="9" t="n">
        <v>4</v>
      </c>
      <c r="Q19" s="10"/>
    </row>
    <row r="20" customFormat="false" ht="17.4" hidden="false" customHeight="false" outlineLevel="0" collapsed="false">
      <c r="B20" s="9" t="n">
        <v>8</v>
      </c>
      <c r="C20" s="14" t="n">
        <v>5E-005</v>
      </c>
      <c r="D20" s="9" t="n">
        <v>3</v>
      </c>
      <c r="J20" s="10"/>
      <c r="Q20" s="10"/>
    </row>
    <row r="21" customFormat="false" ht="17.4" hidden="false" customHeight="false" outlineLevel="0" collapsed="false">
      <c r="B21" s="9" t="n">
        <v>16</v>
      </c>
      <c r="C21" s="14" t="n">
        <v>5E-005</v>
      </c>
      <c r="D21" s="9" t="n">
        <v>1</v>
      </c>
      <c r="J21" s="15"/>
    </row>
    <row r="22" customFormat="false" ht="17.4" hidden="false" customHeight="false" outlineLevel="0" collapsed="false">
      <c r="B22" s="9" t="n">
        <v>14</v>
      </c>
      <c r="C22" s="14" t="n">
        <v>5E-005</v>
      </c>
      <c r="D22" s="9" t="n">
        <v>1</v>
      </c>
      <c r="J22" s="10"/>
    </row>
    <row r="23" customFormat="false" ht="17.4" hidden="false" customHeight="false" outlineLevel="0" collapsed="false">
      <c r="B23" s="9" t="n">
        <v>11</v>
      </c>
      <c r="C23" s="14" t="n">
        <v>5E-005</v>
      </c>
      <c r="D23" s="9" t="n">
        <v>2</v>
      </c>
      <c r="J23" s="10"/>
    </row>
    <row r="24" customFormat="false" ht="17.4" hidden="false" customHeight="false" outlineLevel="0" collapsed="false">
      <c r="B24" s="9" t="n">
        <v>9</v>
      </c>
      <c r="C24" s="14" t="n">
        <v>5E-005</v>
      </c>
      <c r="D24" s="9" t="n">
        <v>3</v>
      </c>
    </row>
    <row r="25" customFormat="false" ht="17.4" hidden="false" customHeight="false" outlineLevel="0" collapsed="false">
      <c r="B25" s="9" t="n">
        <v>7</v>
      </c>
      <c r="C25" s="14" t="n">
        <v>5E-005</v>
      </c>
      <c r="D25" s="9" t="n">
        <v>3</v>
      </c>
    </row>
    <row r="26" customFormat="false" ht="17.4" hidden="false" customHeight="false" outlineLevel="0" collapsed="false">
      <c r="B26" s="9" t="n">
        <v>4</v>
      </c>
      <c r="C26" s="14" t="n">
        <v>5E-005</v>
      </c>
      <c r="D26" s="9" t="n">
        <v>4</v>
      </c>
    </row>
    <row r="27" customFormat="false" ht="17.4" hidden="false" customHeight="false" outlineLevel="0" collapsed="false">
      <c r="B27" s="9" t="n">
        <v>3.25</v>
      </c>
      <c r="C27" s="14" t="n">
        <v>5E-005</v>
      </c>
      <c r="D27" s="9" t="n">
        <v>4</v>
      </c>
    </row>
    <row r="28" customFormat="false" ht="17.4" hidden="false" customHeight="false" outlineLevel="0" collapsed="false">
      <c r="B28" s="9" t="n">
        <v>3</v>
      </c>
      <c r="C28" s="14" t="n">
        <v>5E-005</v>
      </c>
      <c r="D28" s="9" t="n">
        <v>5</v>
      </c>
    </row>
    <row r="29" customFormat="false" ht="17.4" hidden="false" customHeight="false" outlineLevel="0" collapsed="false">
      <c r="B29" s="1" t="s">
        <v>62</v>
      </c>
    </row>
    <row r="34" customFormat="false" ht="17.4" hidden="false" customHeight="false" outlineLevel="0" collapsed="false">
      <c r="G34" s="16"/>
    </row>
    <row r="35" customFormat="false" ht="17.4" hidden="false" customHeight="false" outlineLevel="0" collapsed="false">
      <c r="B35" s="6"/>
      <c r="C35" s="6"/>
      <c r="D35" s="6"/>
    </row>
    <row r="36" customFormat="false" ht="17.4" hidden="false" customHeight="false" outlineLevel="0" collapsed="false">
      <c r="B36" s="6"/>
      <c r="C36" s="6"/>
      <c r="D36" s="6"/>
    </row>
    <row r="37" customFormat="false" ht="18" hidden="false" customHeight="false" outlineLevel="0" collapsed="false">
      <c r="B37" s="7" t="s">
        <v>63</v>
      </c>
      <c r="C37" s="6"/>
      <c r="D37" s="6"/>
    </row>
    <row r="38" customFormat="false" ht="17.4" hidden="false" customHeight="false" outlineLevel="0" collapsed="false">
      <c r="B38" s="6" t="s">
        <v>64</v>
      </c>
      <c r="C38" s="12" t="n">
        <f aca="false">SUM(D19:D34)*B6</f>
        <v>30</v>
      </c>
      <c r="D38" s="6"/>
    </row>
    <row r="39" customFormat="false" ht="18" hidden="false" customHeight="false" outlineLevel="0" collapsed="false">
      <c r="B39" s="7" t="s">
        <v>65</v>
      </c>
      <c r="D39" s="6"/>
    </row>
    <row r="40" customFormat="false" ht="17.4" hidden="false" customHeight="false" outlineLevel="0" collapsed="false">
      <c r="B40" s="6" t="s">
        <v>66</v>
      </c>
      <c r="C40" s="9" t="n">
        <v>1</v>
      </c>
      <c r="D40" s="6"/>
    </row>
    <row r="41" customFormat="false" ht="18" hidden="false" customHeight="false" outlineLevel="0" collapsed="false">
      <c r="B41" s="7" t="s">
        <v>67</v>
      </c>
      <c r="D41" s="6"/>
    </row>
    <row r="42" customFormat="false" ht="18" hidden="false" customHeight="false" outlineLevel="0" collapsed="false">
      <c r="B42" s="7" t="s">
        <v>68</v>
      </c>
      <c r="D42" s="6"/>
    </row>
    <row r="43" customFormat="false" ht="18" hidden="false" customHeight="false" outlineLevel="0" collapsed="false">
      <c r="B43" s="7" t="s">
        <v>69</v>
      </c>
      <c r="D43" s="6"/>
    </row>
    <row r="44" customFormat="false" ht="19.8" hidden="false" customHeight="false" outlineLevel="0" collapsed="false">
      <c r="A44" s="1" t="s">
        <v>70</v>
      </c>
      <c r="B44" s="6" t="s">
        <v>71</v>
      </c>
      <c r="C44" s="12" t="n">
        <f aca="false">C40*C38/365.25</f>
        <v>0.082135523613963</v>
      </c>
      <c r="D44" s="6"/>
    </row>
    <row r="45" customFormat="false" ht="18" hidden="false" customHeight="false" outlineLevel="0" collapsed="false">
      <c r="B45" s="7" t="s">
        <v>72</v>
      </c>
      <c r="D45" s="6"/>
    </row>
    <row r="47" customFormat="false" ht="18" hidden="false" customHeight="false" outlineLevel="0" collapsed="false">
      <c r="B47" s="7" t="s">
        <v>73</v>
      </c>
    </row>
    <row r="48" customFormat="false" ht="18" hidden="false" customHeight="false" outlineLevel="0" collapsed="false">
      <c r="B48" s="7" t="s">
        <v>74</v>
      </c>
    </row>
    <row r="49" customFormat="false" ht="17.4" hidden="false" customHeight="false" outlineLevel="0" collapsed="false">
      <c r="A49" s="1" t="s">
        <v>75</v>
      </c>
      <c r="B49" s="9" t="n">
        <v>8</v>
      </c>
      <c r="C49" s="1" t="s">
        <v>76</v>
      </c>
    </row>
    <row r="53" customFormat="false" ht="18" hidden="false" customHeight="false" outlineLevel="0" collapsed="false">
      <c r="B53" s="7" t="s">
        <v>77</v>
      </c>
    </row>
    <row r="54" customFormat="false" ht="17.4" hidden="false" customHeight="false" outlineLevel="0" collapsed="false">
      <c r="C54" s="1" t="s">
        <v>78</v>
      </c>
    </row>
    <row r="55" customFormat="false" ht="34.8" hidden="false" customHeight="false" outlineLevel="0" collapsed="false">
      <c r="B55" s="13" t="s">
        <v>79</v>
      </c>
      <c r="C55" s="1" t="s">
        <v>80</v>
      </c>
      <c r="D55" s="13" t="s">
        <v>81</v>
      </c>
      <c r="E55" s="1" t="s">
        <v>82</v>
      </c>
    </row>
    <row r="56" customFormat="false" ht="17.4" hidden="false" customHeight="false" outlineLevel="0" collapsed="false">
      <c r="B56" s="9" t="n">
        <v>256</v>
      </c>
      <c r="C56" s="9" t="n">
        <v>100</v>
      </c>
      <c r="D56" s="9" t="n">
        <v>100</v>
      </c>
      <c r="E56" s="9" t="n">
        <v>100</v>
      </c>
    </row>
    <row r="57" customFormat="false" ht="17.4" hidden="false" customHeight="false" outlineLevel="0" collapsed="false">
      <c r="B57" s="9" t="n">
        <v>128</v>
      </c>
      <c r="C57" s="9" t="n">
        <v>95</v>
      </c>
      <c r="D57" s="9" t="n">
        <v>95</v>
      </c>
      <c r="E57" s="9" t="n">
        <v>95</v>
      </c>
      <c r="F57" s="1" t="s">
        <v>83</v>
      </c>
    </row>
    <row r="58" customFormat="false" ht="17.4" hidden="false" customHeight="false" outlineLevel="0" collapsed="false">
      <c r="B58" s="9" t="n">
        <v>64</v>
      </c>
      <c r="C58" s="9" t="n">
        <v>80</v>
      </c>
      <c r="D58" s="9" t="n">
        <v>80</v>
      </c>
      <c r="E58" s="9" t="n">
        <v>80</v>
      </c>
      <c r="F58" s="1" t="s">
        <v>84</v>
      </c>
    </row>
    <row r="59" customFormat="false" ht="17.4" hidden="false" customHeight="false" outlineLevel="0" collapsed="false">
      <c r="B59" s="9" t="n">
        <v>32</v>
      </c>
      <c r="C59" s="9" t="n">
        <v>50</v>
      </c>
      <c r="D59" s="9" t="n">
        <v>50</v>
      </c>
      <c r="E59" s="9" t="n">
        <v>50</v>
      </c>
    </row>
    <row r="60" customFormat="false" ht="17.4" hidden="false" customHeight="false" outlineLevel="0" collapsed="false">
      <c r="B60" s="9" t="n">
        <v>16</v>
      </c>
      <c r="C60" s="9" t="n">
        <v>25</v>
      </c>
      <c r="D60" s="9" t="n">
        <v>25</v>
      </c>
      <c r="E60" s="9" t="n">
        <v>25</v>
      </c>
      <c r="F60" s="1" t="s">
        <v>85</v>
      </c>
    </row>
    <row r="61" customFormat="false" ht="17.4" hidden="false" customHeight="false" outlineLevel="0" collapsed="false">
      <c r="B61" s="9" t="n">
        <v>8</v>
      </c>
      <c r="C61" s="9" t="n">
        <v>10</v>
      </c>
      <c r="D61" s="9" t="n">
        <v>10</v>
      </c>
      <c r="E61" s="9" t="n">
        <v>10</v>
      </c>
      <c r="F61" s="1" t="s">
        <v>86</v>
      </c>
    </row>
    <row r="62" customFormat="false" ht="17.4" hidden="false" customHeight="false" outlineLevel="0" collapsed="false">
      <c r="B62" s="9" t="n">
        <v>4</v>
      </c>
      <c r="C62" s="9" t="n">
        <v>5</v>
      </c>
      <c r="D62" s="9" t="n">
        <v>5</v>
      </c>
      <c r="E62" s="9" t="n">
        <v>5</v>
      </c>
      <c r="F62" s="1" t="s">
        <v>87</v>
      </c>
    </row>
    <row r="63" customFormat="false" ht="17.4" hidden="false" customHeight="false" outlineLevel="0" collapsed="false">
      <c r="B63" s="9" t="n">
        <v>2</v>
      </c>
      <c r="C63" s="9" t="n">
        <v>0</v>
      </c>
      <c r="D63" s="9" t="n">
        <v>0</v>
      </c>
      <c r="E63" s="9" t="n">
        <v>0</v>
      </c>
    </row>
    <row r="64" customFormat="false" ht="17.4" hidden="false" customHeight="false" outlineLevel="0" collapsed="false">
      <c r="B64" s="1" t="s">
        <v>88</v>
      </c>
    </row>
    <row r="65" customFormat="false" ht="17.4" hidden="false" customHeight="false" outlineLevel="0" collapsed="false">
      <c r="B65" s="6"/>
      <c r="C65" s="6"/>
      <c r="D65" s="6"/>
      <c r="E65" s="6"/>
    </row>
    <row r="67" customFormat="false" ht="18" hidden="false" customHeight="false" outlineLevel="0" collapsed="false">
      <c r="A67" s="7"/>
      <c r="B67" s="7" t="s">
        <v>89</v>
      </c>
    </row>
    <row r="68" customFormat="false" ht="19.8" hidden="false" customHeight="false" outlineLevel="0" collapsed="false">
      <c r="A68" s="11" t="s">
        <v>90</v>
      </c>
      <c r="B68" s="1" t="s">
        <v>91</v>
      </c>
      <c r="C68" s="9" t="n">
        <v>0</v>
      </c>
      <c r="D68" s="1" t="s">
        <v>92</v>
      </c>
    </row>
    <row r="69" customFormat="false" ht="17.4" hidden="false" customHeight="false" outlineLevel="0" collapsed="false">
      <c r="A69" s="1" t="s">
        <v>93</v>
      </c>
      <c r="B69" s="1" t="s">
        <v>93</v>
      </c>
      <c r="C69" s="9" t="n">
        <v>10000</v>
      </c>
      <c r="D69" s="1" t="s">
        <v>94</v>
      </c>
    </row>
    <row r="70" customFormat="false" ht="19.8" hidden="false" customHeight="false" outlineLevel="0" collapsed="false">
      <c r="A70" s="1" t="s">
        <v>95</v>
      </c>
      <c r="B70" s="1" t="s">
        <v>96</v>
      </c>
      <c r="C70" s="9" t="n">
        <v>0.00262</v>
      </c>
      <c r="D70" s="1" t="s">
        <v>97</v>
      </c>
    </row>
    <row r="71" customFormat="false" ht="17.4" hidden="false" customHeight="false" outlineLevel="0" collapsed="false">
      <c r="B71" s="1" t="s">
        <v>98</v>
      </c>
      <c r="C71" s="9" t="n">
        <v>10</v>
      </c>
      <c r="D71" s="1" t="s">
        <v>99</v>
      </c>
    </row>
    <row r="72" customFormat="false" ht="17.4" hidden="false" customHeight="false" outlineLevel="0" collapsed="false">
      <c r="B72" s="1" t="s">
        <v>100</v>
      </c>
      <c r="C72" s="9" t="n">
        <v>200</v>
      </c>
      <c r="D72" s="1" t="s">
        <v>101</v>
      </c>
    </row>
    <row r="73" customFormat="false" ht="17.4" hidden="false" customHeight="false" outlineLevel="0" collapsed="false">
      <c r="B73" s="1" t="s">
        <v>102</v>
      </c>
      <c r="C73" s="9" t="n">
        <v>6</v>
      </c>
      <c r="D73" s="1" t="s">
        <v>103</v>
      </c>
    </row>
    <row r="74" customFormat="false" ht="17.4" hidden="false" customHeight="false" outlineLevel="0" collapsed="false">
      <c r="A74" s="11" t="s">
        <v>104</v>
      </c>
      <c r="C74" s="12" t="n">
        <f aca="false">B6*C40/C44</f>
        <v>12.175</v>
      </c>
      <c r="D74" s="1" t="s">
        <v>105</v>
      </c>
      <c r="F74" s="12" t="n">
        <f aca="false">C74/365.25</f>
        <v>0.0333333333333333</v>
      </c>
      <c r="G74" s="1" t="s">
        <v>106</v>
      </c>
    </row>
    <row r="75" customFormat="false" ht="17.4" hidden="false" customHeight="false" outlineLevel="0" collapsed="false">
      <c r="C75" s="17" t="n">
        <f aca="false">F74*SUM(D19:D34)*C72*C73</f>
        <v>1200</v>
      </c>
      <c r="D75" s="1" t="s">
        <v>107</v>
      </c>
    </row>
    <row r="81" customFormat="false" ht="17.4" hidden="false" customHeight="false" outlineLevel="0" collapsed="false">
      <c r="B81" s="8" t="s">
        <v>108</v>
      </c>
    </row>
    <row r="82" customFormat="false" ht="17.4" hidden="false" customHeight="false" outlineLevel="0" collapsed="false">
      <c r="C82" s="8" t="s">
        <v>109</v>
      </c>
    </row>
    <row r="83" customFormat="false" ht="17.4" hidden="false" customHeight="false" outlineLevel="0" collapsed="false">
      <c r="C83" s="8" t="s">
        <v>110</v>
      </c>
    </row>
    <row r="84" customFormat="false" ht="17.4" hidden="false" customHeight="false" outlineLevel="0" collapsed="false">
      <c r="C84" s="8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MainFluv1DMix">
                <anchor moveWithCells="true" sizeWithCells="false">
                  <from>
                    <xdr:col>1</xdr:col>
                    <xdr:colOff>469080</xdr:colOff>
                    <xdr:row>76</xdr:row>
                    <xdr:rowOff>53640</xdr:rowOff>
                  </from>
                  <to>
                    <xdr:col>4</xdr:col>
                    <xdr:colOff>165600</xdr:colOff>
                    <xdr:row>79</xdr:row>
                    <xdr:rowOff>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1.Set_Up_Hydrograph_Input">
                <anchor moveWithCells="true" sizeWithCells="false">
                  <from>
                    <xdr:col>1</xdr:col>
                    <xdr:colOff>93960</xdr:colOff>
                    <xdr:row>8</xdr:row>
                    <xdr:rowOff>99360</xdr:rowOff>
                  </from>
                  <to>
                    <xdr:col>4</xdr:col>
                    <xdr:colOff>74412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1.Set_Up_Grain_Size_Distribution_Input">
                <anchor moveWithCells="true" sizeWithCells="false">
                  <from>
                    <xdr:col>1</xdr:col>
                    <xdr:colOff>445320</xdr:colOff>
                    <xdr:row>49</xdr:row>
                    <xdr:rowOff>68040</xdr:rowOff>
                  </from>
                  <to>
                    <xdr:col>4</xdr:col>
                    <xdr:colOff>681120</xdr:colOff>
                    <xdr:row>51</xdr:row>
                    <xdr:rowOff>19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4" customFormat="false" ht="18" hidden="false" customHeight="false" outlineLevel="0" collapsed="false">
      <c r="B4" s="5" t="s">
        <v>112</v>
      </c>
    </row>
    <row r="5" customFormat="false" ht="19.8" hidden="false" customHeight="false" outlineLevel="0" collapsed="false">
      <c r="A5" s="1" t="s">
        <v>113</v>
      </c>
      <c r="B5" s="1" t="s">
        <v>114</v>
      </c>
      <c r="C5" s="9" t="n">
        <v>2</v>
      </c>
      <c r="D5" s="1" t="s">
        <v>115</v>
      </c>
    </row>
    <row r="6" customFormat="false" ht="19.8" hidden="false" customHeight="false" outlineLevel="0" collapsed="false">
      <c r="A6" s="1" t="s">
        <v>116</v>
      </c>
      <c r="B6" s="1" t="s">
        <v>117</v>
      </c>
      <c r="C6" s="9" t="n">
        <v>2</v>
      </c>
      <c r="D6" s="1" t="s">
        <v>118</v>
      </c>
    </row>
    <row r="7" customFormat="false" ht="19.8" hidden="false" customHeight="false" outlineLevel="0" collapsed="false">
      <c r="A7" s="1" t="s">
        <v>119</v>
      </c>
      <c r="B7" s="1" t="s">
        <v>120</v>
      </c>
      <c r="C7" s="9" t="n">
        <v>8.1</v>
      </c>
      <c r="D7" s="1" t="s">
        <v>121</v>
      </c>
    </row>
    <row r="8" customFormat="false" ht="17.4" hidden="false" customHeight="false" outlineLevel="0" collapsed="false">
      <c r="A8" s="1" t="s">
        <v>122</v>
      </c>
      <c r="B8" s="1" t="s">
        <v>123</v>
      </c>
      <c r="C8" s="9" t="n">
        <v>1.65</v>
      </c>
      <c r="D8" s="1" t="s">
        <v>124</v>
      </c>
    </row>
    <row r="9" customFormat="false" ht="19.8" hidden="false" customHeight="false" outlineLevel="0" collapsed="false">
      <c r="A9" s="11" t="s">
        <v>125</v>
      </c>
      <c r="B9" s="1" t="s">
        <v>126</v>
      </c>
      <c r="C9" s="9" t="n">
        <v>0.4</v>
      </c>
      <c r="D9" s="1" t="s">
        <v>127</v>
      </c>
    </row>
    <row r="10" customFormat="false" ht="19.8" hidden="false" customHeight="false" outlineLevel="0" collapsed="false">
      <c r="A10" s="1" t="s">
        <v>128</v>
      </c>
      <c r="B10" s="1" t="s">
        <v>129</v>
      </c>
      <c r="C10" s="9" t="n">
        <v>0.75</v>
      </c>
      <c r="D10" s="1" t="s">
        <v>130</v>
      </c>
    </row>
    <row r="11" customFormat="false" ht="19.8" hidden="false" customHeight="false" outlineLevel="0" collapsed="false">
      <c r="A11" s="1" t="s">
        <v>131</v>
      </c>
      <c r="B11" s="1" t="s">
        <v>132</v>
      </c>
      <c r="C11" s="9" t="n">
        <v>0.5</v>
      </c>
      <c r="D11" s="1" t="s">
        <v>133</v>
      </c>
    </row>
    <row r="14" customFormat="false" ht="19.8" hidden="false" customHeight="false" outlineLevel="0" collapsed="false">
      <c r="C14" s="1" t="s">
        <v>134</v>
      </c>
    </row>
    <row r="15" customFormat="false" ht="17.4" hidden="false" customHeight="false" outlineLevel="0" collapsed="false">
      <c r="D15" s="1" t="s">
        <v>135</v>
      </c>
    </row>
    <row r="16" customFormat="false" ht="17.4" hidden="false" customHeight="false" outlineLevel="0" collapsed="false">
      <c r="D16" s="1" t="s">
        <v>136</v>
      </c>
    </row>
    <row r="17" customFormat="false" ht="17.4" hidden="false" customHeight="false" outlineLevel="0" collapsed="false">
      <c r="D17" s="1" t="s">
        <v>137</v>
      </c>
    </row>
    <row r="19" customFormat="false" ht="17.4" hidden="false" customHeight="false" outlineLevel="0" collapsed="false">
      <c r="C19" s="1" t="s">
        <v>138</v>
      </c>
    </row>
    <row r="20" customFormat="false" ht="17.4" hidden="false" customHeight="false" outlineLevel="0" collapsed="false">
      <c r="D20" s="1" t="s">
        <v>139</v>
      </c>
    </row>
    <row r="21" customFormat="false" ht="17.4" hidden="false" customHeight="false" outlineLevel="0" collapsed="false">
      <c r="D21" s="1" t="s">
        <v>140</v>
      </c>
    </row>
    <row r="22" customFormat="false" ht="17.4" hidden="false" customHeight="false" outlineLevel="0" collapsed="false">
      <c r="D22" s="1" t="s">
        <v>141</v>
      </c>
    </row>
    <row r="23" customFormat="false" ht="17.4" hidden="false" customHeight="false" outlineLevel="0" collapsed="false">
      <c r="D23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8" t="s">
        <v>143</v>
      </c>
      <c r="E2" s="18" t="s">
        <v>144</v>
      </c>
      <c r="K2" s="18" t="n">
        <v>6</v>
      </c>
      <c r="L2" s="18" t="s">
        <v>145</v>
      </c>
    </row>
    <row r="3" customFormat="false" ht="13.2" hidden="false" customHeight="false" outlineLevel="0" collapsed="false">
      <c r="E3" s="18" t="s">
        <v>146</v>
      </c>
      <c r="K3" s="18" t="n">
        <v>5E-005</v>
      </c>
      <c r="L3" s="18" t="s">
        <v>145</v>
      </c>
    </row>
    <row r="4" customFormat="false" ht="13.2" hidden="false" customHeight="false" outlineLevel="0" collapsed="false">
      <c r="E4" s="18" t="s">
        <v>147</v>
      </c>
      <c r="K4" s="18" t="n">
        <v>28.8400148035466</v>
      </c>
      <c r="L4" s="18" t="s">
        <v>148</v>
      </c>
    </row>
    <row r="5" customFormat="false" ht="13.2" hidden="false" customHeight="false" outlineLevel="0" collapsed="false">
      <c r="E5" s="18" t="s">
        <v>149</v>
      </c>
      <c r="K5" s="18" t="n">
        <v>28.8400148035466</v>
      </c>
      <c r="L5" s="18" t="s">
        <v>148</v>
      </c>
    </row>
    <row r="6" customFormat="false" ht="13.2" hidden="false" customHeight="false" outlineLevel="0" collapsed="false">
      <c r="E6" s="18" t="s">
        <v>150</v>
      </c>
      <c r="K6" s="18" t="n">
        <v>0.0001296</v>
      </c>
      <c r="L6" s="18" t="s">
        <v>151</v>
      </c>
    </row>
    <row r="9" customFormat="false" ht="13.2" hidden="false" customHeight="false" outlineLevel="0" collapsed="false">
      <c r="C9" s="18" t="s">
        <v>152</v>
      </c>
      <c r="D9" s="18" t="s">
        <v>153</v>
      </c>
      <c r="F9" s="18" t="s">
        <v>154</v>
      </c>
      <c r="H9" s="18" t="s">
        <v>155</v>
      </c>
      <c r="J9" s="18" t="s">
        <v>156</v>
      </c>
      <c r="L9" s="18" t="s">
        <v>157</v>
      </c>
      <c r="N9" s="18" t="s">
        <v>158</v>
      </c>
      <c r="P9" s="18" t="s">
        <v>159</v>
      </c>
      <c r="Q9" s="18" t="s">
        <v>160</v>
      </c>
    </row>
    <row r="12" customFormat="false" ht="13.2" hidden="false" customHeight="false" outlineLevel="0" collapsed="false">
      <c r="B12" s="18" t="s">
        <v>161</v>
      </c>
      <c r="C12" s="18" t="s">
        <v>162</v>
      </c>
      <c r="D12" s="18" t="s">
        <v>163</v>
      </c>
      <c r="E12" s="18" t="s">
        <v>162</v>
      </c>
      <c r="F12" s="18" t="s">
        <v>163</v>
      </c>
      <c r="G12" s="18" t="s">
        <v>162</v>
      </c>
      <c r="H12" s="18" t="s">
        <v>163</v>
      </c>
      <c r="I12" s="18" t="s">
        <v>162</v>
      </c>
      <c r="J12" s="18" t="s">
        <v>163</v>
      </c>
      <c r="K12" s="18" t="s">
        <v>162</v>
      </c>
      <c r="L12" s="18" t="s">
        <v>163</v>
      </c>
      <c r="M12" s="18" t="s">
        <v>162</v>
      </c>
      <c r="N12" s="18" t="s">
        <v>163</v>
      </c>
      <c r="O12" s="18" t="s">
        <v>162</v>
      </c>
      <c r="P12" s="18" t="s">
        <v>163</v>
      </c>
      <c r="Q12" s="18" t="s">
        <v>164</v>
      </c>
    </row>
    <row r="13" customFormat="false" ht="13.2" hidden="false" customHeight="false" outlineLevel="0" collapsed="false">
      <c r="B13" s="18" t="n">
        <v>1</v>
      </c>
      <c r="C13" s="18" t="n">
        <v>0</v>
      </c>
      <c r="D13" s="18" t="n">
        <v>26.2</v>
      </c>
      <c r="E13" s="18" t="n">
        <v>0</v>
      </c>
      <c r="F13" s="18" t="n">
        <v>15.4441833859891</v>
      </c>
      <c r="G13" s="18" t="n">
        <v>0</v>
      </c>
      <c r="H13" s="18" t="n">
        <v>15.1141474626927</v>
      </c>
      <c r="I13" s="18" t="n">
        <v>0</v>
      </c>
      <c r="J13" s="18" t="n">
        <v>15.070335191561</v>
      </c>
      <c r="K13" s="18" t="n">
        <v>0</v>
      </c>
      <c r="L13" s="18" t="n">
        <v>15.0631336304667</v>
      </c>
      <c r="M13" s="18" t="n">
        <v>0</v>
      </c>
      <c r="N13" s="18" t="n">
        <v>15.0618530132031</v>
      </c>
      <c r="O13" s="18" t="n">
        <v>0</v>
      </c>
      <c r="P13" s="18" t="n">
        <v>15.061617647071</v>
      </c>
    </row>
    <row r="14" customFormat="false" ht="13.2" hidden="false" customHeight="false" outlineLevel="0" collapsed="false">
      <c r="B14" s="18" t="n">
        <v>2</v>
      </c>
      <c r="C14" s="18" t="n">
        <v>1000</v>
      </c>
      <c r="D14" s="18" t="n">
        <v>23.58</v>
      </c>
      <c r="E14" s="18" t="n">
        <v>1000</v>
      </c>
      <c r="F14" s="18" t="n">
        <v>13.9122521020994</v>
      </c>
      <c r="G14" s="18" t="n">
        <v>1000</v>
      </c>
      <c r="H14" s="18" t="n">
        <v>13.5886571062325</v>
      </c>
      <c r="I14" s="18" t="n">
        <v>1000</v>
      </c>
      <c r="J14" s="18" t="n">
        <v>13.5455104324495</v>
      </c>
      <c r="K14" s="18" t="n">
        <v>1000</v>
      </c>
      <c r="L14" s="18" t="n">
        <v>13.5384117797782</v>
      </c>
      <c r="M14" s="18" t="n">
        <v>1000</v>
      </c>
      <c r="N14" s="18" t="n">
        <v>13.5371489941446</v>
      </c>
      <c r="O14" s="18" t="n">
        <v>1000</v>
      </c>
      <c r="P14" s="18" t="n">
        <v>13.5369168717412</v>
      </c>
    </row>
    <row r="15" customFormat="false" ht="13.2" hidden="false" customHeight="false" outlineLevel="0" collapsed="false">
      <c r="B15" s="18" t="n">
        <v>3</v>
      </c>
      <c r="C15" s="18" t="n">
        <v>2000</v>
      </c>
      <c r="D15" s="18" t="n">
        <v>20.96</v>
      </c>
      <c r="E15" s="18" t="n">
        <v>2000</v>
      </c>
      <c r="F15" s="18" t="n">
        <v>12.3760956466301</v>
      </c>
      <c r="G15" s="18" t="n">
        <v>2000</v>
      </c>
      <c r="H15" s="18" t="n">
        <v>12.0744305282598</v>
      </c>
      <c r="I15" s="18" t="n">
        <v>2000</v>
      </c>
      <c r="J15" s="18" t="n">
        <v>12.0341677064706</v>
      </c>
      <c r="K15" s="18" t="n">
        <v>2000</v>
      </c>
      <c r="L15" s="18" t="n">
        <v>12.0275229237922</v>
      </c>
      <c r="M15" s="18" t="n">
        <v>2000</v>
      </c>
      <c r="N15" s="18" t="n">
        <v>12.0263388405241</v>
      </c>
      <c r="O15" s="18" t="n">
        <v>2000</v>
      </c>
      <c r="P15" s="18" t="n">
        <v>12.0261210287494</v>
      </c>
    </row>
    <row r="16" customFormat="false" ht="13.2" hidden="false" customHeight="false" outlineLevel="0" collapsed="false">
      <c r="B16" s="18" t="n">
        <v>4</v>
      </c>
      <c r="C16" s="18" t="n">
        <v>3000</v>
      </c>
      <c r="D16" s="18" t="n">
        <v>18.34</v>
      </c>
      <c r="E16" s="18" t="n">
        <v>3000</v>
      </c>
      <c r="F16" s="18" t="n">
        <v>10.8521334146283</v>
      </c>
      <c r="G16" s="18" t="n">
        <v>3000</v>
      </c>
      <c r="H16" s="18" t="n">
        <v>10.5738636085943</v>
      </c>
      <c r="I16" s="18" t="n">
        <v>3000</v>
      </c>
      <c r="J16" s="18" t="n">
        <v>10.5361338296467</v>
      </c>
      <c r="K16" s="18" t="n">
        <v>3000</v>
      </c>
      <c r="L16" s="18" t="n">
        <v>10.5298673357052</v>
      </c>
      <c r="M16" s="18" t="n">
        <v>3000</v>
      </c>
      <c r="N16" s="18" t="n">
        <v>10.52874873321</v>
      </c>
      <c r="O16" s="18" t="n">
        <v>3000</v>
      </c>
      <c r="P16" s="18" t="n">
        <v>10.5285428438299</v>
      </c>
    </row>
    <row r="17" customFormat="false" ht="13.2" hidden="false" customHeight="false" outlineLevel="0" collapsed="false">
      <c r="B17" s="18" t="n">
        <v>5</v>
      </c>
      <c r="C17" s="18" t="n">
        <v>4000</v>
      </c>
      <c r="D17" s="18" t="n">
        <v>15.72</v>
      </c>
      <c r="E17" s="18" t="n">
        <v>4000</v>
      </c>
      <c r="F17" s="18" t="n">
        <v>9.30591698547364</v>
      </c>
      <c r="G17" s="18" t="n">
        <v>4000</v>
      </c>
      <c r="H17" s="18" t="n">
        <v>9.05991368133649</v>
      </c>
      <c r="I17" s="18" t="n">
        <v>4000</v>
      </c>
      <c r="J17" s="18" t="n">
        <v>9.02669022812957</v>
      </c>
      <c r="K17" s="18" t="n">
        <v>4000</v>
      </c>
      <c r="L17" s="18" t="n">
        <v>9.02117753932591</v>
      </c>
      <c r="M17" s="18" t="n">
        <v>4000</v>
      </c>
      <c r="N17" s="18" t="n">
        <v>9.02019034128249</v>
      </c>
      <c r="O17" s="18" t="n">
        <v>4000</v>
      </c>
      <c r="P17" s="18" t="n">
        <v>9.0200083459758</v>
      </c>
    </row>
    <row r="18" customFormat="false" ht="13.2" hidden="false" customHeight="false" outlineLevel="0" collapsed="false">
      <c r="B18" s="18" t="n">
        <v>6</v>
      </c>
      <c r="C18" s="18" t="n">
        <v>5000</v>
      </c>
      <c r="D18" s="18" t="n">
        <v>13.1</v>
      </c>
      <c r="E18" s="18" t="n">
        <v>5000</v>
      </c>
      <c r="F18" s="18" t="n">
        <v>7.76988342745109</v>
      </c>
      <c r="G18" s="18" t="n">
        <v>5000</v>
      </c>
      <c r="H18" s="18" t="n">
        <v>7.55644557435193</v>
      </c>
      <c r="I18" s="18" t="n">
        <v>5000</v>
      </c>
      <c r="J18" s="18" t="n">
        <v>7.52733931188183</v>
      </c>
      <c r="K18" s="18" t="n">
        <v>5000</v>
      </c>
      <c r="L18" s="18" t="n">
        <v>7.52243502080181</v>
      </c>
      <c r="M18" s="18" t="n">
        <v>5000</v>
      </c>
      <c r="N18" s="18" t="n">
        <v>7.52155230659243</v>
      </c>
      <c r="O18" s="18" t="n">
        <v>5000</v>
      </c>
      <c r="P18" s="18" t="n">
        <v>7.52138943430174</v>
      </c>
    </row>
    <row r="19" customFormat="false" ht="13.2" hidden="false" customHeight="false" outlineLevel="0" collapsed="false">
      <c r="B19" s="18" t="n">
        <v>7</v>
      </c>
      <c r="C19" s="18" t="n">
        <v>6000</v>
      </c>
      <c r="D19" s="18" t="n">
        <v>10.48</v>
      </c>
      <c r="E19" s="18" t="n">
        <v>6000</v>
      </c>
      <c r="F19" s="18" t="n">
        <v>6.21433494201373</v>
      </c>
      <c r="G19" s="18" t="n">
        <v>6000</v>
      </c>
      <c r="H19" s="18" t="n">
        <v>6.04098436554111</v>
      </c>
      <c r="I19" s="18" t="n">
        <v>6000</v>
      </c>
      <c r="J19" s="18" t="n">
        <v>6.01744923933822</v>
      </c>
      <c r="K19" s="18" t="n">
        <v>6000</v>
      </c>
      <c r="L19" s="18" t="n">
        <v>6.01354021366173</v>
      </c>
      <c r="M19" s="18" t="n">
        <v>6000</v>
      </c>
      <c r="N19" s="18" t="n">
        <v>6.01283458101113</v>
      </c>
      <c r="O19" s="18" t="n">
        <v>6000</v>
      </c>
      <c r="P19" s="18" t="n">
        <v>6.0127037080323</v>
      </c>
    </row>
    <row r="20" customFormat="false" ht="13.2" hidden="false" customHeight="false" outlineLevel="0" collapsed="false">
      <c r="B20" s="18" t="n">
        <v>8</v>
      </c>
      <c r="C20" s="18" t="n">
        <v>7000</v>
      </c>
      <c r="D20" s="18" t="n">
        <v>7.86</v>
      </c>
      <c r="E20" s="18" t="n">
        <v>7000</v>
      </c>
      <c r="F20" s="18" t="n">
        <v>4.67062432389927</v>
      </c>
      <c r="G20" s="18" t="n">
        <v>7000</v>
      </c>
      <c r="H20" s="18" t="n">
        <v>4.5362761707616</v>
      </c>
      <c r="I20" s="18" t="n">
        <v>7000</v>
      </c>
      <c r="J20" s="18" t="n">
        <v>4.51778897780366</v>
      </c>
      <c r="K20" s="18" t="n">
        <v>7000</v>
      </c>
      <c r="L20" s="18" t="n">
        <v>4.51465334181508</v>
      </c>
      <c r="M20" s="18" t="n">
        <v>7000</v>
      </c>
      <c r="N20" s="18" t="n">
        <v>4.51408270319811</v>
      </c>
      <c r="O20" s="18" t="n">
        <v>7000</v>
      </c>
      <c r="P20" s="18" t="n">
        <v>4.51397702187664</v>
      </c>
    </row>
    <row r="21" customFormat="false" ht="13.2" hidden="false" customHeight="false" outlineLevel="0" collapsed="false">
      <c r="B21" s="18" t="n">
        <v>9</v>
      </c>
      <c r="C21" s="18" t="n">
        <v>8000</v>
      </c>
      <c r="D21" s="18" t="n">
        <v>5.24</v>
      </c>
      <c r="E21" s="18" t="n">
        <v>8000</v>
      </c>
      <c r="F21" s="18" t="n">
        <v>3.10950692381591</v>
      </c>
      <c r="G21" s="18" t="n">
        <v>8000</v>
      </c>
      <c r="H21" s="18" t="n">
        <v>3.02023130986391</v>
      </c>
      <c r="I21" s="18" t="n">
        <v>8000</v>
      </c>
      <c r="J21" s="18" t="n">
        <v>3.0080431114713</v>
      </c>
      <c r="K21" s="18" t="n">
        <v>8000</v>
      </c>
      <c r="L21" s="18" t="n">
        <v>3.00602496214206</v>
      </c>
      <c r="M21" s="18" t="n">
        <v>8000</v>
      </c>
      <c r="N21" s="18" t="n">
        <v>3.00565872738784</v>
      </c>
      <c r="O21" s="18" t="n">
        <v>8000</v>
      </c>
      <c r="P21" s="18" t="n">
        <v>3.00559021954954</v>
      </c>
    </row>
    <row r="22" customFormat="false" ht="13.2" hidden="false" customHeight="false" outlineLevel="0" collapsed="false">
      <c r="B22" s="18" t="n">
        <v>10</v>
      </c>
      <c r="C22" s="18" t="n">
        <v>9000</v>
      </c>
      <c r="D22" s="18" t="n">
        <v>2.62</v>
      </c>
      <c r="E22" s="18" t="n">
        <v>9000</v>
      </c>
      <c r="F22" s="18" t="n">
        <v>1.56038493098568</v>
      </c>
      <c r="G22" s="18" t="n">
        <v>9000</v>
      </c>
      <c r="H22" s="18" t="n">
        <v>1.5139971774036</v>
      </c>
      <c r="I22" s="18" t="n">
        <v>9000</v>
      </c>
      <c r="J22" s="18" t="n">
        <v>1.50749273423522</v>
      </c>
      <c r="K22" s="18" t="n">
        <v>9000</v>
      </c>
      <c r="L22" s="18" t="n">
        <v>1.506359486035</v>
      </c>
      <c r="M22" s="18" t="n">
        <v>9000</v>
      </c>
      <c r="N22" s="18" t="n">
        <v>1.50615230862154</v>
      </c>
      <c r="O22" s="18" t="n">
        <v>9000</v>
      </c>
      <c r="P22" s="18" t="n">
        <v>1.50611419363598</v>
      </c>
    </row>
    <row r="23" customFormat="false" ht="13.2" hidden="false" customHeight="false" outlineLevel="0" collapsed="false">
      <c r="B23" s="18" t="n">
        <v>11</v>
      </c>
      <c r="C23" s="18" t="n">
        <v>10000</v>
      </c>
      <c r="D23" s="18" t="n">
        <v>0</v>
      </c>
      <c r="E23" s="18" t="n">
        <v>10000</v>
      </c>
      <c r="F23" s="18" t="n">
        <v>0</v>
      </c>
      <c r="G23" s="18" t="n">
        <v>10000</v>
      </c>
      <c r="H23" s="18" t="n">
        <v>0</v>
      </c>
      <c r="I23" s="18" t="n">
        <v>10000</v>
      </c>
      <c r="J23" s="18" t="n">
        <v>0</v>
      </c>
      <c r="K23" s="18" t="n">
        <v>10000</v>
      </c>
      <c r="L23" s="18" t="n">
        <v>0</v>
      </c>
      <c r="M23" s="18" t="n">
        <v>10000</v>
      </c>
      <c r="N23" s="18" t="n">
        <v>0</v>
      </c>
      <c r="O23" s="18" t="n">
        <v>10000</v>
      </c>
      <c r="P23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18" t="s">
        <v>165</v>
      </c>
      <c r="F3" s="18" t="s">
        <v>166</v>
      </c>
    </row>
    <row r="5" customFormat="false" ht="13.2" hidden="false" customHeight="false" outlineLevel="0" collapsed="false">
      <c r="G5" s="18" t="s">
        <v>167</v>
      </c>
      <c r="H5" s="18" t="s">
        <v>168</v>
      </c>
      <c r="I5" s="18" t="s">
        <v>169</v>
      </c>
      <c r="J5" s="18" t="s">
        <v>170</v>
      </c>
      <c r="K5" s="18" t="s">
        <v>171</v>
      </c>
      <c r="L5" s="18" t="s">
        <v>167</v>
      </c>
      <c r="M5" s="18" t="s">
        <v>168</v>
      </c>
      <c r="N5" s="18" t="s">
        <v>172</v>
      </c>
      <c r="O5" s="18" t="s">
        <v>170</v>
      </c>
      <c r="P5" s="18" t="s">
        <v>171</v>
      </c>
      <c r="Q5" s="18" t="s">
        <v>167</v>
      </c>
      <c r="R5" s="18" t="s">
        <v>168</v>
      </c>
      <c r="S5" s="18" t="s">
        <v>172</v>
      </c>
      <c r="T5" s="18" t="s">
        <v>170</v>
      </c>
      <c r="U5" s="18" t="s">
        <v>171</v>
      </c>
      <c r="V5" s="18" t="s">
        <v>167</v>
      </c>
      <c r="W5" s="18" t="s">
        <v>168</v>
      </c>
      <c r="X5" s="18" t="s">
        <v>172</v>
      </c>
      <c r="Y5" s="18" t="s">
        <v>170</v>
      </c>
      <c r="Z5" s="18" t="s">
        <v>171</v>
      </c>
      <c r="AA5" s="18" t="s">
        <v>167</v>
      </c>
      <c r="AB5" s="18" t="s">
        <v>168</v>
      </c>
      <c r="AC5" s="18" t="s">
        <v>172</v>
      </c>
      <c r="AD5" s="18" t="s">
        <v>170</v>
      </c>
      <c r="AE5" s="18" t="s">
        <v>171</v>
      </c>
      <c r="AF5" s="18" t="s">
        <v>167</v>
      </c>
      <c r="AG5" s="18" t="s">
        <v>168</v>
      </c>
      <c r="AH5" s="18" t="s">
        <v>172</v>
      </c>
      <c r="AI5" s="18" t="s">
        <v>170</v>
      </c>
      <c r="AJ5" s="18" t="s">
        <v>171</v>
      </c>
      <c r="AK5" s="18" t="s">
        <v>167</v>
      </c>
      <c r="AL5" s="18" t="s">
        <v>168</v>
      </c>
      <c r="AM5" s="18" t="s">
        <v>172</v>
      </c>
      <c r="AN5" s="18" t="s">
        <v>170</v>
      </c>
      <c r="AO5" s="18" t="s">
        <v>171</v>
      </c>
    </row>
    <row r="6" customFormat="false" ht="13.2" hidden="false" customHeight="false" outlineLevel="0" collapsed="false">
      <c r="A6" s="18" t="n">
        <v>30</v>
      </c>
      <c r="F6" s="18" t="s">
        <v>173</v>
      </c>
      <c r="G6" s="18" t="s">
        <v>153</v>
      </c>
      <c r="H6" s="18" t="s">
        <v>153</v>
      </c>
      <c r="I6" s="18" t="s">
        <v>153</v>
      </c>
      <c r="J6" s="18" t="s">
        <v>174</v>
      </c>
      <c r="K6" s="18" t="s">
        <v>174</v>
      </c>
      <c r="L6" s="18" t="s">
        <v>154</v>
      </c>
      <c r="M6" s="18" t="s">
        <v>154</v>
      </c>
      <c r="N6" s="18" t="s">
        <v>154</v>
      </c>
      <c r="O6" s="18" t="s">
        <v>154</v>
      </c>
      <c r="P6" s="18" t="s">
        <v>154</v>
      </c>
      <c r="Q6" s="18" t="s">
        <v>155</v>
      </c>
      <c r="R6" s="18" t="s">
        <v>155</v>
      </c>
      <c r="S6" s="18" t="s">
        <v>155</v>
      </c>
      <c r="T6" s="18" t="s">
        <v>155</v>
      </c>
      <c r="U6" s="18" t="s">
        <v>155</v>
      </c>
      <c r="V6" s="18" t="s">
        <v>156</v>
      </c>
      <c r="W6" s="18" t="s">
        <v>156</v>
      </c>
      <c r="X6" s="18" t="s">
        <v>156</v>
      </c>
      <c r="Y6" s="18" t="s">
        <v>156</v>
      </c>
      <c r="Z6" s="18" t="s">
        <v>156</v>
      </c>
      <c r="AA6" s="18" t="s">
        <v>157</v>
      </c>
      <c r="AB6" s="18" t="s">
        <v>157</v>
      </c>
      <c r="AC6" s="18" t="s">
        <v>157</v>
      </c>
      <c r="AD6" s="18" t="s">
        <v>157</v>
      </c>
      <c r="AE6" s="18" t="s">
        <v>157</v>
      </c>
      <c r="AF6" s="18" t="s">
        <v>158</v>
      </c>
      <c r="AG6" s="18" t="s">
        <v>158</v>
      </c>
      <c r="AH6" s="18" t="s">
        <v>158</v>
      </c>
      <c r="AI6" s="18" t="s">
        <v>158</v>
      </c>
      <c r="AJ6" s="18" t="s">
        <v>158</v>
      </c>
      <c r="AK6" s="18" t="s">
        <v>159</v>
      </c>
      <c r="AL6" s="18" t="s">
        <v>159</v>
      </c>
      <c r="AM6" s="18" t="s">
        <v>159</v>
      </c>
      <c r="AN6" s="18" t="s">
        <v>159</v>
      </c>
      <c r="AO6" s="18" t="s">
        <v>159</v>
      </c>
      <c r="AP6" s="18" t="s">
        <v>160</v>
      </c>
      <c r="AQ6" s="18" t="s">
        <v>175</v>
      </c>
      <c r="AR6" s="18" t="s">
        <v>176</v>
      </c>
      <c r="AS6" s="18" t="s">
        <v>177</v>
      </c>
      <c r="AT6" s="18" t="s">
        <v>178</v>
      </c>
      <c r="AU6" s="18" t="s">
        <v>179</v>
      </c>
      <c r="AV6" s="18" t="s">
        <v>180</v>
      </c>
      <c r="AW6" s="18" t="s">
        <v>181</v>
      </c>
      <c r="AX6" s="18" t="s">
        <v>182</v>
      </c>
      <c r="AY6" s="18" t="s">
        <v>183</v>
      </c>
      <c r="AZ6" s="18" t="s">
        <v>184</v>
      </c>
      <c r="BA6" s="18" t="s">
        <v>185</v>
      </c>
      <c r="BB6" s="18" t="s">
        <v>186</v>
      </c>
      <c r="BC6" s="18" t="s">
        <v>187</v>
      </c>
      <c r="BD6" s="18" t="s">
        <v>188</v>
      </c>
    </row>
    <row r="7" customFormat="false" ht="13.2" hidden="false" customHeight="false" outlineLevel="0" collapsed="false">
      <c r="F7" s="18" t="n">
        <v>0</v>
      </c>
      <c r="G7" s="18" t="n">
        <v>26.2</v>
      </c>
      <c r="H7" s="18" t="n">
        <v>0.00262</v>
      </c>
      <c r="I7" s="18" t="n">
        <v>28.8400148035466</v>
      </c>
      <c r="J7" s="18" t="n">
        <v>26.5678145440462</v>
      </c>
      <c r="K7" s="18" t="n">
        <v>0.0807922071539139</v>
      </c>
      <c r="L7" s="18" t="n">
        <v>15.4441833859891</v>
      </c>
      <c r="M7" s="18" t="n">
        <v>0.00152653731200731</v>
      </c>
      <c r="N7" s="18" t="n">
        <v>49.4263273277791</v>
      </c>
      <c r="O7" s="18" t="n">
        <v>29.3415338613589</v>
      </c>
      <c r="P7" s="18" t="n">
        <v>1.01940699819108</v>
      </c>
      <c r="Q7" s="18" t="n">
        <v>15.1141474626927</v>
      </c>
      <c r="R7" s="18" t="n">
        <v>0.00152009676977208</v>
      </c>
      <c r="S7" s="18" t="n">
        <v>49.4480295230552</v>
      </c>
      <c r="T7" s="18" t="n">
        <v>29.3255137600128</v>
      </c>
      <c r="U7" s="18" t="n">
        <v>1.00224543168711</v>
      </c>
      <c r="V7" s="18" t="n">
        <v>15.070335191561</v>
      </c>
      <c r="W7" s="18" t="n">
        <v>0.00151943120661105</v>
      </c>
      <c r="X7" s="18" t="n">
        <v>49.4524603567374</v>
      </c>
      <c r="Y7" s="18" t="n">
        <v>29.3249314055925</v>
      </c>
      <c r="Z7" s="18" t="n">
        <v>1.00035540379887</v>
      </c>
      <c r="AA7" s="18" t="n">
        <v>15.0631336304667</v>
      </c>
      <c r="AB7" s="18" t="n">
        <v>0.00151932830345245</v>
      </c>
      <c r="AC7" s="18" t="n">
        <v>49.4531663824525</v>
      </c>
      <c r="AD7" s="18" t="n">
        <v>29.3248520289108</v>
      </c>
      <c r="AE7" s="18" t="n">
        <v>1.00006225608362</v>
      </c>
      <c r="AF7" s="18" t="n">
        <v>15.0618530132031</v>
      </c>
      <c r="AG7" s="18" t="n">
        <v>0.00151931047273428</v>
      </c>
      <c r="AH7" s="18" t="n">
        <v>49.4532887811109</v>
      </c>
      <c r="AI7" s="18" t="n">
        <v>29.3248383591658</v>
      </c>
      <c r="AJ7" s="18" t="n">
        <v>1.00001147367933</v>
      </c>
      <c r="AK7" s="18" t="n">
        <v>15.061617647071</v>
      </c>
      <c r="AL7" s="18" t="n">
        <v>0.0015193072291715</v>
      </c>
      <c r="AM7" s="18" t="n">
        <v>49.4533110221113</v>
      </c>
      <c r="AN7" s="18" t="n">
        <v>29.3248358666884</v>
      </c>
      <c r="AO7" s="18" t="n">
        <v>1.00000223866238</v>
      </c>
      <c r="AP7" s="18" t="n">
        <v>16.7845778942801</v>
      </c>
      <c r="AQ7" s="18" t="n">
        <v>4.67888334786418</v>
      </c>
      <c r="AR7" s="18" t="n">
        <v>1.72296024720911</v>
      </c>
      <c r="AS7" s="18" t="n">
        <v>0.0868452504099918</v>
      </c>
      <c r="AT7" s="18" t="n">
        <v>0.0316887360008413</v>
      </c>
      <c r="AU7" s="18" t="n">
        <v>48.4270946576753</v>
      </c>
      <c r="AV7" s="18" t="n">
        <v>50.0925709869004</v>
      </c>
      <c r="AW7" s="18" t="n">
        <v>36.842185881887</v>
      </c>
      <c r="AX7" s="18" t="n">
        <v>16.823107387011</v>
      </c>
      <c r="AY7" s="18" t="n">
        <v>256</v>
      </c>
      <c r="AZ7" s="18" t="n">
        <v>100</v>
      </c>
      <c r="BA7" s="18" t="n">
        <v>100</v>
      </c>
      <c r="BB7" s="18" t="n">
        <v>100</v>
      </c>
      <c r="BC7" s="18" t="n">
        <v>100</v>
      </c>
      <c r="BD7" s="18" t="n">
        <v>100</v>
      </c>
    </row>
    <row r="8" customFormat="false" ht="13.2" hidden="false" customHeight="false" outlineLevel="0" collapsed="false">
      <c r="A8" s="18" t="s">
        <v>189</v>
      </c>
      <c r="F8" s="18" t="n">
        <v>1000</v>
      </c>
      <c r="G8" s="18" t="n">
        <v>23.58</v>
      </c>
      <c r="H8" s="18" t="n">
        <v>0.00262</v>
      </c>
      <c r="I8" s="18" t="n">
        <v>28.8400148035466</v>
      </c>
      <c r="J8" s="18" t="n">
        <v>25.9476667588735</v>
      </c>
      <c r="K8" s="18" t="n">
        <v>0.259483915268158</v>
      </c>
      <c r="L8" s="18" t="n">
        <v>13.9122521020994</v>
      </c>
      <c r="M8" s="18" t="n">
        <v>0.00153135065480432</v>
      </c>
      <c r="N8" s="18" t="n">
        <v>49.062328092122</v>
      </c>
      <c r="O8" s="18" t="n">
        <v>29.2079960499625</v>
      </c>
      <c r="P8" s="18" t="n">
        <v>1.03849362332492</v>
      </c>
      <c r="Q8" s="18" t="n">
        <v>13.5886571062325</v>
      </c>
      <c r="R8" s="18" t="n">
        <v>0.00151716508414576</v>
      </c>
      <c r="S8" s="18" t="n">
        <v>49.0567169170219</v>
      </c>
      <c r="T8" s="18" t="n">
        <v>29.1536225237757</v>
      </c>
      <c r="U8" s="18" t="n">
        <v>1.00449679610224</v>
      </c>
      <c r="V8" s="18" t="n">
        <v>13.5455104324495</v>
      </c>
      <c r="W8" s="18" t="n">
        <v>0.00151539033969716</v>
      </c>
      <c r="X8" s="18" t="n">
        <v>49.0488410575867</v>
      </c>
      <c r="Y8" s="18" t="n">
        <v>29.143366858805</v>
      </c>
      <c r="Z8" s="18" t="n">
        <v>1.00071213085222</v>
      </c>
      <c r="AA8" s="18" t="n">
        <v>13.5384117797782</v>
      </c>
      <c r="AB8" s="18" t="n">
        <v>0.00151511194740648</v>
      </c>
      <c r="AC8" s="18" t="n">
        <v>49.0475207292464</v>
      </c>
      <c r="AD8" s="18" t="n">
        <v>29.1417261199053</v>
      </c>
      <c r="AE8" s="18" t="n">
        <v>1.00012425020674</v>
      </c>
      <c r="AF8" s="18" t="n">
        <v>13.5371489941446</v>
      </c>
      <c r="AG8" s="18" t="n">
        <v>0.00151506367987803</v>
      </c>
      <c r="AH8" s="18" t="n">
        <v>49.0472911178347</v>
      </c>
      <c r="AI8" s="18" t="n">
        <v>29.1414413692157</v>
      </c>
      <c r="AJ8" s="18" t="n">
        <v>1.00002240533731</v>
      </c>
      <c r="AK8" s="18" t="n">
        <v>13.5369168717412</v>
      </c>
      <c r="AL8" s="18" t="n">
        <v>0.0015150549026032</v>
      </c>
      <c r="AM8" s="18" t="n">
        <v>49.0472494168108</v>
      </c>
      <c r="AN8" s="18" t="n">
        <v>29.1413896036995</v>
      </c>
      <c r="AO8" s="18" t="n">
        <v>1.00000388499325</v>
      </c>
      <c r="AP8" s="18" t="n">
        <v>15.2624530145568</v>
      </c>
      <c r="AQ8" s="18" t="n">
        <v>4.69892021781589</v>
      </c>
      <c r="AR8" s="18" t="n">
        <v>1.72553614281556</v>
      </c>
      <c r="AS8" s="18" t="n">
        <v>0.088319703185114</v>
      </c>
      <c r="AT8" s="18" t="n">
        <v>0.0323697456008304</v>
      </c>
      <c r="AU8" s="18" t="n">
        <v>49.846986928261</v>
      </c>
      <c r="AV8" s="18" t="n">
        <v>48.9482355266628</v>
      </c>
      <c r="AW8" s="18" t="n">
        <v>34.359586670321</v>
      </c>
      <c r="AX8" s="18" t="n">
        <v>12.784461335101</v>
      </c>
      <c r="AY8" s="18" t="n">
        <v>128</v>
      </c>
      <c r="AZ8" s="18" t="n">
        <v>95</v>
      </c>
      <c r="BA8" s="18" t="n">
        <v>87.274539928696</v>
      </c>
      <c r="BB8" s="18" t="n">
        <v>87.2706796955922</v>
      </c>
      <c r="BC8" s="18" t="n">
        <v>94.8735585970817</v>
      </c>
      <c r="BD8" s="18" t="n">
        <v>99.0087706553593</v>
      </c>
    </row>
    <row r="9" customFormat="false" ht="13.2" hidden="false" customHeight="false" outlineLevel="0" collapsed="false">
      <c r="A9" s="18" t="s">
        <v>190</v>
      </c>
      <c r="B9" s="18" t="s">
        <v>191</v>
      </c>
      <c r="C9" s="18" t="s">
        <v>192</v>
      </c>
      <c r="D9" s="18" t="s">
        <v>193</v>
      </c>
      <c r="F9" s="18" t="n">
        <v>2000</v>
      </c>
      <c r="G9" s="18" t="n">
        <v>20.96</v>
      </c>
      <c r="H9" s="18" t="n">
        <v>0.00262</v>
      </c>
      <c r="I9" s="18" t="n">
        <v>28.8400148035466</v>
      </c>
      <c r="J9" s="18" t="n">
        <v>25.6709363034745</v>
      </c>
      <c r="K9" s="18" t="n">
        <v>0.44148278144741</v>
      </c>
      <c r="L9" s="18" t="n">
        <v>12.3760956466301</v>
      </c>
      <c r="M9" s="18" t="n">
        <v>0.00153006183812493</v>
      </c>
      <c r="N9" s="18" t="n">
        <v>49.3636497243855</v>
      </c>
      <c r="O9" s="18" t="n">
        <v>29.0753770653792</v>
      </c>
      <c r="P9" s="18" t="n">
        <v>1.05631978826043</v>
      </c>
      <c r="Q9" s="18" t="n">
        <v>12.0744305282598</v>
      </c>
      <c r="R9" s="18" t="n">
        <v>0.00150739900153153</v>
      </c>
      <c r="S9" s="18" t="n">
        <v>49.2717435722359</v>
      </c>
      <c r="T9" s="18" t="n">
        <v>28.9592343526508</v>
      </c>
      <c r="U9" s="18" t="n">
        <v>1.00658736323433</v>
      </c>
      <c r="V9" s="18" t="n">
        <v>12.0341677064706</v>
      </c>
      <c r="W9" s="18" t="n">
        <v>0.00150469052603752</v>
      </c>
      <c r="X9" s="18" t="n">
        <v>49.2551969266329</v>
      </c>
      <c r="Y9" s="18" t="n">
        <v>28.9428838390835</v>
      </c>
      <c r="Z9" s="18" t="n">
        <v>1.00104406023056</v>
      </c>
      <c r="AA9" s="18" t="n">
        <v>12.0275229237922</v>
      </c>
      <c r="AB9" s="18" t="n">
        <v>0.00150427444207247</v>
      </c>
      <c r="AC9" s="18" t="n">
        <v>49.2528359959458</v>
      </c>
      <c r="AD9" s="18" t="n">
        <v>28.940449654869</v>
      </c>
      <c r="AE9" s="18" t="n">
        <v>1.00018354470693</v>
      </c>
      <c r="AF9" s="18" t="n">
        <v>12.0263388405241</v>
      </c>
      <c r="AG9" s="18" t="n">
        <v>0.00150420234971189</v>
      </c>
      <c r="AH9" s="18" t="n">
        <v>49.2524298366825</v>
      </c>
      <c r="AI9" s="18" t="n">
        <v>28.9400286590241</v>
      </c>
      <c r="AJ9" s="18" t="n">
        <v>1.00003434028703</v>
      </c>
      <c r="AK9" s="18" t="n">
        <v>12.0261210287494</v>
      </c>
      <c r="AL9" s="18" t="n">
        <v>0.00150418923305686</v>
      </c>
      <c r="AM9" s="18" t="n">
        <v>49.2523560171355</v>
      </c>
      <c r="AN9" s="18" t="n">
        <v>28.9399520421868</v>
      </c>
      <c r="AO9" s="18" t="n">
        <v>1.0000071929214</v>
      </c>
      <c r="AP9" s="18" t="n">
        <v>13.755272796174</v>
      </c>
      <c r="AQ9" s="18" t="n">
        <v>4.72056878630966</v>
      </c>
      <c r="AR9" s="18" t="n">
        <v>1.72915176742462</v>
      </c>
      <c r="AS9" s="18" t="n">
        <v>0.0875510351957143</v>
      </c>
      <c r="AT9" s="18" t="n">
        <v>0.0320172292943131</v>
      </c>
      <c r="AU9" s="18" t="n">
        <v>49.179128204125</v>
      </c>
      <c r="AV9" s="18" t="n">
        <v>49.2339604056905</v>
      </c>
      <c r="AW9" s="18" t="n">
        <v>33.8945138762676</v>
      </c>
      <c r="AX9" s="18" t="n">
        <v>13.4878973441284</v>
      </c>
      <c r="AY9" s="18" t="n">
        <v>64</v>
      </c>
      <c r="AZ9" s="18" t="n">
        <v>80</v>
      </c>
      <c r="BA9" s="18" t="n">
        <v>61.2168403290007</v>
      </c>
      <c r="BB9" s="18" t="n">
        <v>61.2076735891647</v>
      </c>
      <c r="BC9" s="18" t="n">
        <v>76.9905583793462</v>
      </c>
      <c r="BD9" s="18" t="n">
        <v>93.8337712433734</v>
      </c>
    </row>
    <row r="10" customFormat="false" ht="13.2" hidden="false" customHeight="false" outlineLevel="0" collapsed="false">
      <c r="A10" s="18" t="n">
        <v>0</v>
      </c>
      <c r="B10" s="18" t="n">
        <v>3</v>
      </c>
      <c r="C10" s="18" t="n">
        <v>5E-005</v>
      </c>
      <c r="D10" s="18" t="n">
        <v>1.0890250546767E-007</v>
      </c>
      <c r="F10" s="18" t="n">
        <v>3000</v>
      </c>
      <c r="G10" s="18" t="n">
        <v>18.34</v>
      </c>
      <c r="H10" s="18" t="n">
        <v>0.00262</v>
      </c>
      <c r="I10" s="18" t="n">
        <v>28.8400148035466</v>
      </c>
      <c r="J10" s="18" t="n">
        <v>25.0765320067808</v>
      </c>
      <c r="K10" s="18" t="n">
        <v>0.577005142974169</v>
      </c>
      <c r="L10" s="18" t="n">
        <v>10.8521334146283</v>
      </c>
      <c r="M10" s="18" t="n">
        <v>0.00153508778239771</v>
      </c>
      <c r="N10" s="18" t="n">
        <v>49.3428571046079</v>
      </c>
      <c r="O10" s="18" t="n">
        <v>29.0743346395836</v>
      </c>
      <c r="P10" s="18" t="n">
        <v>1.0728006822833</v>
      </c>
      <c r="Q10" s="18" t="n">
        <v>10.5738636085943</v>
      </c>
      <c r="R10" s="18" t="n">
        <v>0.00150725704339449</v>
      </c>
      <c r="S10" s="18" t="n">
        <v>49.2687410104708</v>
      </c>
      <c r="T10" s="18" t="n">
        <v>28.9600580025003</v>
      </c>
      <c r="U10" s="18" t="n">
        <v>1.00855263097451</v>
      </c>
      <c r="V10" s="18" t="n">
        <v>10.5361338296467</v>
      </c>
      <c r="W10" s="18" t="n">
        <v>0.00150373737020965</v>
      </c>
      <c r="X10" s="18" t="n">
        <v>49.2463382587211</v>
      </c>
      <c r="Y10" s="18" t="n">
        <v>28.9400352158635</v>
      </c>
      <c r="Z10" s="18" t="n">
        <v>1.00135870874075</v>
      </c>
      <c r="AA10" s="18" t="n">
        <v>10.5298673357052</v>
      </c>
      <c r="AB10" s="18" t="n">
        <v>0.00150317132502509</v>
      </c>
      <c r="AC10" s="18" t="n">
        <v>49.242157850094</v>
      </c>
      <c r="AD10" s="18" t="n">
        <v>28.9365722225089</v>
      </c>
      <c r="AE10" s="18" t="n">
        <v>1.00023554907121</v>
      </c>
      <c r="AF10" s="18" t="n">
        <v>10.52874873321</v>
      </c>
      <c r="AG10" s="18" t="n">
        <v>0.00150307288272047</v>
      </c>
      <c r="AH10" s="18" t="n">
        <v>49.2414274470336</v>
      </c>
      <c r="AI10" s="18" t="n">
        <v>28.9359683618705</v>
      </c>
      <c r="AJ10" s="18" t="n">
        <v>1.00004051668373</v>
      </c>
      <c r="AK10" s="18" t="n">
        <v>10.5285428438299</v>
      </c>
      <c r="AL10" s="18" t="n">
        <v>0.00150305497454321</v>
      </c>
      <c r="AM10" s="18" t="n">
        <v>49.2412951552027</v>
      </c>
      <c r="AN10" s="18" t="n">
        <v>28.9358586920372</v>
      </c>
      <c r="AO10" s="18" t="n">
        <v>1.00000500698227</v>
      </c>
      <c r="AP10" s="18" t="n">
        <v>12.2578086355345</v>
      </c>
      <c r="AQ10" s="18" t="n">
        <v>4.72066788694442</v>
      </c>
      <c r="AR10" s="18" t="n">
        <v>1.72926579170456</v>
      </c>
      <c r="AS10" s="18" t="n">
        <v>0.0873948497979514</v>
      </c>
      <c r="AT10" s="18" t="n">
        <v>0.0319849322861761</v>
      </c>
      <c r="AU10" s="18" t="n">
        <v>49.1760172988406</v>
      </c>
      <c r="AV10" s="18" t="n">
        <v>49.2500632372463</v>
      </c>
      <c r="AW10" s="18" t="n">
        <v>34.0864349470857</v>
      </c>
      <c r="AX10" s="18" t="n">
        <v>13.7393567565779</v>
      </c>
      <c r="AY10" s="18" t="n">
        <v>32</v>
      </c>
      <c r="AZ10" s="18" t="n">
        <v>50</v>
      </c>
      <c r="BA10" s="18" t="n">
        <v>27.1532564226027</v>
      </c>
      <c r="BB10" s="18" t="n">
        <v>27.1444837961038</v>
      </c>
      <c r="BC10" s="18" t="n">
        <v>42.6917232180514</v>
      </c>
      <c r="BD10" s="18" t="n">
        <v>76.587786212993</v>
      </c>
    </row>
    <row r="11" customFormat="false" ht="13.2" hidden="false" customHeight="false" outlineLevel="0" collapsed="false">
      <c r="A11" s="18" t="n">
        <v>1</v>
      </c>
      <c r="B11" s="18" t="n">
        <v>3</v>
      </c>
      <c r="C11" s="18" t="n">
        <v>5E-005</v>
      </c>
      <c r="D11" s="18" t="n">
        <v>1.08900401415461E-007</v>
      </c>
      <c r="F11" s="18" t="n">
        <v>4000</v>
      </c>
      <c r="G11" s="18" t="n">
        <v>15.72</v>
      </c>
      <c r="H11" s="18" t="n">
        <v>0.00262</v>
      </c>
      <c r="I11" s="18" t="n">
        <v>28.8400148035466</v>
      </c>
      <c r="J11" s="18" t="n">
        <v>24.537713634317</v>
      </c>
      <c r="K11" s="18" t="n">
        <v>0.725209280154442</v>
      </c>
      <c r="L11" s="18" t="n">
        <v>9.30591698547364</v>
      </c>
      <c r="M11" s="18" t="n">
        <v>0.00154112486195618</v>
      </c>
      <c r="N11" s="18" t="n">
        <v>49.2956716600814</v>
      </c>
      <c r="O11" s="18" t="n">
        <v>29.0729956982293</v>
      </c>
      <c r="P11" s="18" t="n">
        <v>1.08748121899201</v>
      </c>
      <c r="Q11" s="18" t="n">
        <v>9.05991368133649</v>
      </c>
      <c r="R11" s="18" t="n">
        <v>0.00150870888329064</v>
      </c>
      <c r="S11" s="18" t="n">
        <v>49.2454148146308</v>
      </c>
      <c r="T11" s="18" t="n">
        <v>28.9578620255803</v>
      </c>
      <c r="U11" s="18" t="n">
        <v>1.01032410146825</v>
      </c>
      <c r="V11" s="18" t="n">
        <v>9.02669022812957</v>
      </c>
      <c r="W11" s="18" t="n">
        <v>0.00150439712568081</v>
      </c>
      <c r="X11" s="18" t="n">
        <v>49.2154942788596</v>
      </c>
      <c r="Y11" s="18" t="n">
        <v>28.9326059486</v>
      </c>
      <c r="Z11" s="18" t="n">
        <v>1.00164830950298</v>
      </c>
      <c r="AA11" s="18" t="n">
        <v>9.02117753932591</v>
      </c>
      <c r="AB11" s="18" t="n">
        <v>0.00150371602410242</v>
      </c>
      <c r="AC11" s="18" t="n">
        <v>49.2105012023889</v>
      </c>
      <c r="AD11" s="18" t="n">
        <v>28.92853263039</v>
      </c>
      <c r="AE11" s="18" t="n">
        <v>1.00029662559374</v>
      </c>
      <c r="AF11" s="18" t="n">
        <v>9.02019034128249</v>
      </c>
      <c r="AG11" s="18" t="n">
        <v>0.00150359807992172</v>
      </c>
      <c r="AH11" s="18" t="n">
        <v>49.209652803782</v>
      </c>
      <c r="AI11" s="18" t="n">
        <v>28.9278323107957</v>
      </c>
      <c r="AJ11" s="18" t="n">
        <v>1.00006168323271</v>
      </c>
      <c r="AK11" s="18" t="n">
        <v>9.0200083459758</v>
      </c>
      <c r="AL11" s="18" t="n">
        <v>0.00150357657137133</v>
      </c>
      <c r="AM11" s="18" t="n">
        <v>49.2094974879126</v>
      </c>
      <c r="AN11" s="18" t="n">
        <v>28.9277041735782</v>
      </c>
      <c r="AO11" s="18" t="n">
        <v>1.00001887839109</v>
      </c>
      <c r="AP11" s="18" t="n">
        <v>10.7490327999885</v>
      </c>
      <c r="AQ11" s="18" t="n">
        <v>4.72061666005884</v>
      </c>
      <c r="AR11" s="18" t="n">
        <v>1.72902445401265</v>
      </c>
      <c r="AS11" s="18" t="n">
        <v>0.0874009437136514</v>
      </c>
      <c r="AT11" s="18" t="n">
        <v>0.0320158967523961</v>
      </c>
      <c r="AU11" s="18" t="n">
        <v>49.2196197577303</v>
      </c>
      <c r="AV11" s="18" t="n">
        <v>49.2127237334091</v>
      </c>
      <c r="AW11" s="18" t="n">
        <v>34.089885036231</v>
      </c>
      <c r="AX11" s="18" t="n">
        <v>13.6477285332452</v>
      </c>
      <c r="AY11" s="18" t="n">
        <v>16</v>
      </c>
      <c r="AZ11" s="18" t="n">
        <v>25</v>
      </c>
      <c r="BA11" s="18" t="n">
        <v>9.06019953693756</v>
      </c>
      <c r="BB11" s="18" t="n">
        <v>9.05415953351844</v>
      </c>
      <c r="BC11" s="18" t="n">
        <v>17.9000586531633</v>
      </c>
      <c r="BD11" s="18" t="n">
        <v>53.2335267968138</v>
      </c>
    </row>
    <row r="12" customFormat="false" ht="13.2" hidden="false" customHeight="false" outlineLevel="0" collapsed="false">
      <c r="A12" s="18" t="n">
        <v>2</v>
      </c>
      <c r="B12" s="18" t="n">
        <v>3</v>
      </c>
      <c r="C12" s="18" t="n">
        <v>5E-005</v>
      </c>
      <c r="D12" s="18" t="n">
        <v>1.08898300751663E-007</v>
      </c>
      <c r="F12" s="18" t="n">
        <v>5000</v>
      </c>
      <c r="G12" s="18" t="n">
        <v>13.1</v>
      </c>
      <c r="H12" s="18" t="n">
        <v>0.00262</v>
      </c>
      <c r="I12" s="18" t="n">
        <v>28.8400148035466</v>
      </c>
      <c r="J12" s="18" t="n">
        <v>23.7290350108573</v>
      </c>
      <c r="K12" s="18" t="n">
        <v>0.78212567288865</v>
      </c>
      <c r="L12" s="18" t="n">
        <v>7.76988342745109</v>
      </c>
      <c r="M12" s="18" t="n">
        <v>0.0015457912712427</v>
      </c>
      <c r="N12" s="18" t="n">
        <v>49.2699857097639</v>
      </c>
      <c r="O12" s="18" t="n">
        <v>29.0716895546078</v>
      </c>
      <c r="P12" s="18" t="n">
        <v>1.1003077625801</v>
      </c>
      <c r="Q12" s="18" t="n">
        <v>7.55644557435193</v>
      </c>
      <c r="R12" s="18" t="n">
        <v>0.00150946478302875</v>
      </c>
      <c r="S12" s="18" t="n">
        <v>49.2444235897363</v>
      </c>
      <c r="T12" s="18" t="n">
        <v>28.9583343473292</v>
      </c>
      <c r="U12" s="18" t="n">
        <v>1.0118242876616</v>
      </c>
      <c r="V12" s="18" t="n">
        <v>7.52733931188183</v>
      </c>
      <c r="W12" s="18" t="n">
        <v>0.00150462061072209</v>
      </c>
      <c r="X12" s="18" t="n">
        <v>49.2150474272384</v>
      </c>
      <c r="Y12" s="18" t="n">
        <v>28.9326467568286</v>
      </c>
      <c r="Z12" s="18" t="n">
        <v>1.00186193857463</v>
      </c>
      <c r="AA12" s="18" t="n">
        <v>7.52243502080181</v>
      </c>
      <c r="AB12" s="18" t="n">
        <v>0.00150381877747505</v>
      </c>
      <c r="AC12" s="18" t="n">
        <v>49.2087311425142</v>
      </c>
      <c r="AD12" s="18" t="n">
        <v>28.9277079349027</v>
      </c>
      <c r="AE12" s="18" t="n">
        <v>1.0003048108228</v>
      </c>
      <c r="AF12" s="18" t="n">
        <v>7.52155230659243</v>
      </c>
      <c r="AG12" s="18" t="n">
        <v>0.00150367799447803</v>
      </c>
      <c r="AH12" s="18" t="n">
        <v>49.2075905154031</v>
      </c>
      <c r="AI12" s="18" t="n">
        <v>28.9268276735284</v>
      </c>
      <c r="AJ12" s="18" t="n">
        <v>1.00003326669464</v>
      </c>
      <c r="AK12" s="18" t="n">
        <v>7.52138943430174</v>
      </c>
      <c r="AL12" s="18" t="n">
        <v>0.00150365243325407</v>
      </c>
      <c r="AM12" s="18" t="n">
        <v>49.2073875732253</v>
      </c>
      <c r="AN12" s="18" t="n">
        <v>28.9266693494786</v>
      </c>
      <c r="AO12" s="18" t="n">
        <v>0.99998372811991</v>
      </c>
      <c r="AP12" s="18" t="n">
        <v>9.25039633719057</v>
      </c>
      <c r="AQ12" s="18" t="n">
        <v>4.72060918254407</v>
      </c>
      <c r="AR12" s="18" t="n">
        <v>1.72900690288884</v>
      </c>
      <c r="AS12" s="18" t="n">
        <v>0.0874201619248975</v>
      </c>
      <c r="AT12" s="18" t="n">
        <v>0.0320214474514426</v>
      </c>
      <c r="AU12" s="18" t="n">
        <v>49.2144319838727</v>
      </c>
      <c r="AV12" s="18" t="n">
        <v>49.2061467160848</v>
      </c>
      <c r="AW12" s="18" t="n">
        <v>34.065252351034</v>
      </c>
      <c r="AX12" s="18" t="n">
        <v>13.6158669575604</v>
      </c>
      <c r="AY12" s="18" t="n">
        <v>8</v>
      </c>
      <c r="AZ12" s="18" t="n">
        <v>10</v>
      </c>
      <c r="BA12" s="18" t="n">
        <v>2.32472422380383</v>
      </c>
      <c r="BB12" s="18" t="n">
        <v>2.32109457549588</v>
      </c>
      <c r="BC12" s="18" t="n">
        <v>5.80663316119007</v>
      </c>
      <c r="BD12" s="18" t="n">
        <v>31.0694209294248</v>
      </c>
    </row>
    <row r="13" customFormat="false" ht="13.2" hidden="false" customHeight="false" outlineLevel="0" collapsed="false">
      <c r="A13" s="18" t="n">
        <v>3</v>
      </c>
      <c r="B13" s="18" t="n">
        <v>3</v>
      </c>
      <c r="C13" s="18" t="n">
        <v>5E-005</v>
      </c>
      <c r="D13" s="18" t="n">
        <v>1.08896202235089E-007</v>
      </c>
      <c r="F13" s="18" t="n">
        <v>6000</v>
      </c>
      <c r="G13" s="18" t="n">
        <v>10.48</v>
      </c>
      <c r="H13" s="18" t="n">
        <v>0.00262</v>
      </c>
      <c r="I13" s="18" t="n">
        <v>28.8400148035466</v>
      </c>
      <c r="J13" s="18" t="n">
        <v>23.3201874169055</v>
      </c>
      <c r="K13" s="18" t="n">
        <v>0.84130991643938</v>
      </c>
      <c r="L13" s="18" t="n">
        <v>6.21433494201373</v>
      </c>
      <c r="M13" s="18" t="n">
        <v>0.00154962972229479</v>
      </c>
      <c r="N13" s="18" t="n">
        <v>49.2536806711943</v>
      </c>
      <c r="O13" s="18" t="n">
        <v>29.0708464496333</v>
      </c>
      <c r="P13" s="18" t="n">
        <v>1.11108618175978</v>
      </c>
      <c r="Q13" s="18" t="n">
        <v>6.04098436554111</v>
      </c>
      <c r="R13" s="18" t="n">
        <v>0.00151008473847688</v>
      </c>
      <c r="S13" s="18" t="n">
        <v>49.2472909086964</v>
      </c>
      <c r="T13" s="18" t="n">
        <v>28.9588638232173</v>
      </c>
      <c r="U13" s="18" t="n">
        <v>1.0132237248465</v>
      </c>
      <c r="V13" s="18" t="n">
        <v>6.01744923933822</v>
      </c>
      <c r="W13" s="18" t="n">
        <v>0.00150477519012885</v>
      </c>
      <c r="X13" s="18" t="n">
        <v>49.2176228808175</v>
      </c>
      <c r="Y13" s="18" t="n">
        <v>28.932753444828</v>
      </c>
      <c r="Z13" s="18" t="n">
        <v>1.0021767203221</v>
      </c>
      <c r="AA13" s="18" t="n">
        <v>6.01354021366173</v>
      </c>
      <c r="AB13" s="18" t="n">
        <v>0.00150389086104978</v>
      </c>
      <c r="AC13" s="18" t="n">
        <v>49.210827699681</v>
      </c>
      <c r="AD13" s="18" t="n">
        <v>28.9276103208004</v>
      </c>
      <c r="AE13" s="18" t="n">
        <v>1.0004511468783</v>
      </c>
      <c r="AF13" s="18" t="n">
        <v>6.01283458101113</v>
      </c>
      <c r="AG13" s="18" t="n">
        <v>0.00150373482297338</v>
      </c>
      <c r="AH13" s="18" t="n">
        <v>49.2095756282201</v>
      </c>
      <c r="AI13" s="18" t="n">
        <v>28.9266812008394</v>
      </c>
      <c r="AJ13" s="18" t="n">
        <v>1.00014994731685</v>
      </c>
      <c r="AK13" s="18" t="n">
        <v>6.0127037080323</v>
      </c>
      <c r="AL13" s="18" t="n">
        <v>0.00150370622743613</v>
      </c>
      <c r="AM13" s="18" t="n">
        <v>49.2093415857976</v>
      </c>
      <c r="AN13" s="18" t="n">
        <v>28.9265079549373</v>
      </c>
      <c r="AO13" s="18" t="n">
        <v>1.00009496256406</v>
      </c>
      <c r="AP13" s="18" t="n">
        <v>7.74168870210687</v>
      </c>
      <c r="AQ13" s="18" t="n">
        <v>4.72053120215363</v>
      </c>
      <c r="AR13" s="18" t="n">
        <v>1.72898499407458</v>
      </c>
      <c r="AS13" s="18" t="n">
        <v>0.08742414625815</v>
      </c>
      <c r="AT13" s="18" t="n">
        <v>0.0320203036420455</v>
      </c>
      <c r="AU13" s="18" t="n">
        <v>49.2075709970714</v>
      </c>
      <c r="AV13" s="18" t="n">
        <v>49.2090295483367</v>
      </c>
      <c r="AW13" s="18" t="n">
        <v>34.0660297906802</v>
      </c>
      <c r="AX13" s="18" t="n">
        <v>13.6298028305835</v>
      </c>
      <c r="AY13" s="18" t="n">
        <v>4</v>
      </c>
      <c r="AZ13" s="18" t="n">
        <v>5</v>
      </c>
      <c r="BA13" s="18" t="n">
        <v>0.941967577467582</v>
      </c>
      <c r="BB13" s="18" t="n">
        <v>0.939698208113357</v>
      </c>
      <c r="BC13" s="18" t="n">
        <v>2.65429185711799</v>
      </c>
      <c r="BD13" s="18" t="n">
        <v>19.5104896970225</v>
      </c>
    </row>
    <row r="14" customFormat="false" ht="13.2" hidden="false" customHeight="false" outlineLevel="0" collapsed="false">
      <c r="A14" s="18" t="n">
        <v>4</v>
      </c>
      <c r="B14" s="18" t="n">
        <v>8</v>
      </c>
      <c r="C14" s="18" t="n">
        <v>5E-005</v>
      </c>
      <c r="D14" s="18" t="n">
        <v>4.49481635343103E-005</v>
      </c>
      <c r="F14" s="18" t="n">
        <v>7000</v>
      </c>
      <c r="G14" s="18" t="n">
        <v>7.86</v>
      </c>
      <c r="H14" s="18" t="n">
        <v>0.00262</v>
      </c>
      <c r="I14" s="18" t="n">
        <v>28.8400148035466</v>
      </c>
      <c r="J14" s="18" t="n">
        <v>22.9323152272187</v>
      </c>
      <c r="K14" s="18" t="n">
        <v>0.89204876955253</v>
      </c>
      <c r="L14" s="18" t="n">
        <v>4.67062432389927</v>
      </c>
      <c r="M14" s="18" t="n">
        <v>0.00155241414949202</v>
      </c>
      <c r="N14" s="18" t="n">
        <v>49.2416684126743</v>
      </c>
      <c r="O14" s="18" t="n">
        <v>29.0708891112788</v>
      </c>
      <c r="P14" s="18" t="n">
        <v>1.11891935737444</v>
      </c>
      <c r="Q14" s="18" t="n">
        <v>4.5362761707616</v>
      </c>
      <c r="R14" s="18" t="n">
        <v>0.00151037653306321</v>
      </c>
      <c r="S14" s="18" t="n">
        <v>49.2490295277411</v>
      </c>
      <c r="T14" s="18" t="n">
        <v>28.9595136078691</v>
      </c>
      <c r="U14" s="18" t="n">
        <v>1.01384210964895</v>
      </c>
      <c r="V14" s="18" t="n">
        <v>4.51778897780366</v>
      </c>
      <c r="W14" s="18" t="n">
        <v>0.00150470305613229</v>
      </c>
      <c r="X14" s="18" t="n">
        <v>49.2183223254309</v>
      </c>
      <c r="Y14" s="18" t="n">
        <v>28.9328882228969</v>
      </c>
      <c r="Z14" s="18" t="n">
        <v>1.00199884867014</v>
      </c>
      <c r="AA14" s="18" t="n">
        <v>4.51465334181508</v>
      </c>
      <c r="AB14" s="18" t="n">
        <v>0.00150375761619867</v>
      </c>
      <c r="AC14" s="18" t="n">
        <v>49.2112257724667</v>
      </c>
      <c r="AD14" s="18" t="n">
        <v>28.9276069751174</v>
      </c>
      <c r="AE14" s="18" t="n">
        <v>1.00014868336286</v>
      </c>
      <c r="AF14" s="18" t="n">
        <v>4.51408270319811</v>
      </c>
      <c r="AG14" s="18" t="n">
        <v>0.00150358791692321</v>
      </c>
      <c r="AH14" s="18" t="n">
        <v>49.2098119964116</v>
      </c>
      <c r="AI14" s="18" t="n">
        <v>28.9265968209748</v>
      </c>
      <c r="AJ14" s="18" t="n">
        <v>0.999825116220265</v>
      </c>
      <c r="AK14" s="18" t="n">
        <v>4.51397702187664</v>
      </c>
      <c r="AL14" s="18" t="n">
        <v>0.00150355673429142</v>
      </c>
      <c r="AM14" s="18" t="n">
        <v>49.2095473552849</v>
      </c>
      <c r="AN14" s="18" t="n">
        <v>28.9264079571006</v>
      </c>
      <c r="AO14" s="18" t="n">
        <v>0.999765904835316</v>
      </c>
      <c r="AP14" s="18" t="n">
        <v>6.24300653042659</v>
      </c>
      <c r="AQ14" s="18" t="n">
        <v>4.72064756414007</v>
      </c>
      <c r="AR14" s="18" t="n">
        <v>1.72902950854996</v>
      </c>
      <c r="AS14" s="18" t="n">
        <v>0.0874156392335194</v>
      </c>
      <c r="AT14" s="18" t="n">
        <v>0.0320174835454408</v>
      </c>
      <c r="AU14" s="18" t="n">
        <v>49.2087389526697</v>
      </c>
      <c r="AV14" s="18" t="n">
        <v>49.2097411530331</v>
      </c>
      <c r="AW14" s="18" t="n">
        <v>34.0687149291233</v>
      </c>
      <c r="AX14" s="18" t="n">
        <v>13.6338847307121</v>
      </c>
      <c r="AY14" s="18" t="n">
        <v>2</v>
      </c>
      <c r="AZ14" s="18" t="n">
        <v>0</v>
      </c>
      <c r="BA14" s="18" t="n">
        <v>7.32747196252603E-015</v>
      </c>
      <c r="BB14" s="18" t="n">
        <v>3.99680288865056E-015</v>
      </c>
      <c r="BC14" s="18" t="n">
        <v>1.02140518265514E-014</v>
      </c>
      <c r="BD14" s="18" t="n">
        <v>-3.5527136788005E-015</v>
      </c>
    </row>
    <row r="15" customFormat="false" ht="13.2" hidden="false" customHeight="false" outlineLevel="0" collapsed="false">
      <c r="A15" s="18" t="n">
        <v>5</v>
      </c>
      <c r="B15" s="18" t="n">
        <v>8</v>
      </c>
      <c r="C15" s="18" t="n">
        <v>5E-005</v>
      </c>
      <c r="D15" s="18" t="n">
        <v>4.49401987818433E-005</v>
      </c>
      <c r="F15" s="18" t="n">
        <v>8000</v>
      </c>
      <c r="G15" s="18" t="n">
        <v>5.24</v>
      </c>
      <c r="H15" s="18" t="n">
        <v>0.00262</v>
      </c>
      <c r="I15" s="18" t="n">
        <v>28.8400148035466</v>
      </c>
      <c r="J15" s="18" t="n">
        <v>22.6099535042707</v>
      </c>
      <c r="K15" s="18" t="n">
        <v>1.05299207434038</v>
      </c>
      <c r="L15" s="18" t="n">
        <v>3.10950692381591</v>
      </c>
      <c r="M15" s="18" t="n">
        <v>0.00155511987226927</v>
      </c>
      <c r="N15" s="18" t="n">
        <v>49.229663296944</v>
      </c>
      <c r="O15" s="18" t="n">
        <v>29.0708937326902</v>
      </c>
      <c r="P15" s="18" t="n">
        <v>1.12648533025478</v>
      </c>
      <c r="Q15" s="18" t="n">
        <v>3.02023130986391</v>
      </c>
      <c r="R15" s="18" t="n">
        <v>0.00151113951546852</v>
      </c>
      <c r="S15" s="18" t="n">
        <v>49.2481603099743</v>
      </c>
      <c r="T15" s="18" t="n">
        <v>28.9600336366292</v>
      </c>
      <c r="U15" s="18" t="n">
        <v>1.01568579432846</v>
      </c>
      <c r="V15" s="18" t="n">
        <v>3.0080431114713</v>
      </c>
      <c r="W15" s="18" t="n">
        <v>0.00150514812611284</v>
      </c>
      <c r="X15" s="18" t="n">
        <v>49.2165749963773</v>
      </c>
      <c r="Y15" s="18" t="n">
        <v>28.9330247701943</v>
      </c>
      <c r="Z15" s="18" t="n">
        <v>1.0031400023831</v>
      </c>
      <c r="AA15" s="18" t="n">
        <v>3.00602496214206</v>
      </c>
      <c r="AB15" s="18" t="n">
        <v>0.00150414692985916</v>
      </c>
      <c r="AC15" s="18" t="n">
        <v>49.2093569198921</v>
      </c>
      <c r="AD15" s="18" t="n">
        <v>28.9277019414737</v>
      </c>
      <c r="AE15" s="18" t="n">
        <v>1.00116598218324</v>
      </c>
      <c r="AF15" s="18" t="n">
        <v>3.00565872738784</v>
      </c>
      <c r="AG15" s="18" t="n">
        <v>0.00150396519886496</v>
      </c>
      <c r="AH15" s="18" t="n">
        <v>49.2078442010478</v>
      </c>
      <c r="AI15" s="18" t="n">
        <v>28.9266411681547</v>
      </c>
      <c r="AJ15" s="18" t="n">
        <v>1.00081999570371</v>
      </c>
      <c r="AK15" s="18" t="n">
        <v>3.00559021954954</v>
      </c>
      <c r="AL15" s="18" t="n">
        <v>0.0015039314156265</v>
      </c>
      <c r="AM15" s="18" t="n">
        <v>49.2075424691142</v>
      </c>
      <c r="AN15" s="18" t="n">
        <v>28.9264327121018</v>
      </c>
      <c r="AO15" s="18" t="n">
        <v>1.00075682961313</v>
      </c>
      <c r="AP15" s="18" t="n">
        <v>4.73450255562814</v>
      </c>
      <c r="AQ15" s="18" t="n">
        <v>4.72032940849653</v>
      </c>
      <c r="AR15" s="18" t="n">
        <v>1.7289123360786</v>
      </c>
      <c r="AS15" s="18" t="n">
        <v>0.0874345387840481</v>
      </c>
      <c r="AT15" s="18" t="n">
        <v>0.0320247093768851</v>
      </c>
      <c r="AU15" s="18" t="n">
        <v>49.2078122282451</v>
      </c>
      <c r="AV15" s="18" t="n">
        <v>49.2075642452025</v>
      </c>
      <c r="AW15" s="18" t="n">
        <v>34.0688474566112</v>
      </c>
      <c r="AX15" s="18" t="n">
        <v>13.6289637267518</v>
      </c>
    </row>
    <row r="16" customFormat="false" ht="13.2" hidden="false" customHeight="false" outlineLevel="0" collapsed="false">
      <c r="A16" s="18" t="n">
        <v>6</v>
      </c>
      <c r="B16" s="18" t="n">
        <v>8</v>
      </c>
      <c r="C16" s="18" t="n">
        <v>5E-005</v>
      </c>
      <c r="D16" s="18" t="n">
        <v>4.49348976660887E-005</v>
      </c>
      <c r="F16" s="18" t="n">
        <v>9000</v>
      </c>
      <c r="G16" s="18" t="n">
        <v>2.62</v>
      </c>
      <c r="H16" s="18" t="n">
        <v>0.00262</v>
      </c>
      <c r="I16" s="18" t="n">
        <v>28.8400148035466</v>
      </c>
      <c r="J16" s="18" t="n">
        <v>22.5979931981895</v>
      </c>
      <c r="K16" s="18" t="n">
        <v>1.16704309831185</v>
      </c>
      <c r="L16" s="18" t="n">
        <v>1.56038493098568</v>
      </c>
      <c r="M16" s="18" t="n">
        <v>0.00155475364662769</v>
      </c>
      <c r="N16" s="18" t="n">
        <v>49.2449512453015</v>
      </c>
      <c r="O16" s="18" t="n">
        <v>29.073047769333</v>
      </c>
      <c r="P16" s="18" t="n">
        <v>1.12450139064704</v>
      </c>
      <c r="Q16" s="18" t="n">
        <v>1.5139971774036</v>
      </c>
      <c r="R16" s="18" t="n">
        <v>0.00151011567321456</v>
      </c>
      <c r="S16" s="18" t="n">
        <v>49.2580424540364</v>
      </c>
      <c r="T16" s="18" t="n">
        <v>28.961181854818</v>
      </c>
      <c r="U16" s="18" t="n">
        <v>1.0126443476701</v>
      </c>
      <c r="V16" s="18" t="n">
        <v>1.50749273423522</v>
      </c>
      <c r="W16" s="18" t="n">
        <v>0.0015040215595344</v>
      </c>
      <c r="X16" s="18" t="n">
        <v>49.2227502012264</v>
      </c>
      <c r="Y16" s="18" t="n">
        <v>28.933186950471</v>
      </c>
      <c r="Z16" s="18" t="n">
        <v>1.00011116072514</v>
      </c>
      <c r="AA16" s="18" t="n">
        <v>1.506359486035</v>
      </c>
      <c r="AB16" s="18" t="n">
        <v>0.00150301248269408</v>
      </c>
      <c r="AC16" s="18" t="n">
        <v>49.2145104138025</v>
      </c>
      <c r="AD16" s="18" t="n">
        <v>28.9275333284141</v>
      </c>
      <c r="AE16" s="18" t="n">
        <v>0.99818488213295</v>
      </c>
      <c r="AF16" s="18" t="n">
        <v>1.50615230862154</v>
      </c>
      <c r="AG16" s="18" t="n">
        <v>0.00150282936496456</v>
      </c>
      <c r="AH16" s="18" t="n">
        <v>49.2127944766709</v>
      </c>
      <c r="AI16" s="18" t="n">
        <v>28.9264079196601</v>
      </c>
      <c r="AJ16" s="18" t="n">
        <v>0.997848429132312</v>
      </c>
      <c r="AK16" s="18" t="n">
        <v>1.50611419363598</v>
      </c>
      <c r="AL16" s="18" t="n">
        <v>0.00150279511098752</v>
      </c>
      <c r="AM16" s="18" t="n">
        <v>49.2124559353755</v>
      </c>
      <c r="AN16" s="18" t="n">
        <v>28.9261872453063</v>
      </c>
      <c r="AO16" s="18" t="n">
        <v>0.997786478998931</v>
      </c>
      <c r="AP16" s="18" t="n">
        <v>3.23538207335484</v>
      </c>
      <c r="AQ16" s="18" t="n">
        <v>4.72129802951123</v>
      </c>
      <c r="AR16" s="18" t="n">
        <v>1.72926787971887</v>
      </c>
      <c r="AS16" s="18" t="n">
        <v>0.0873784698307613</v>
      </c>
      <c r="AT16" s="18" t="n">
        <v>0.0320038510842984</v>
      </c>
      <c r="AU16" s="18" t="n">
        <v>49.2114893225049</v>
      </c>
      <c r="AV16" s="18" t="n">
        <v>49.2125484965621</v>
      </c>
      <c r="AW16" s="18" t="n">
        <v>34.0667589736148</v>
      </c>
      <c r="AX16" s="18" t="n">
        <v>13.637126590594</v>
      </c>
    </row>
    <row r="17" customFormat="false" ht="13.2" hidden="false" customHeight="false" outlineLevel="0" collapsed="false">
      <c r="A17" s="18" t="n">
        <v>7</v>
      </c>
      <c r="B17" s="18" t="n">
        <v>16</v>
      </c>
      <c r="C17" s="18" t="n">
        <v>5E-005</v>
      </c>
      <c r="D17" s="18" t="n">
        <v>0.000466164452620421</v>
      </c>
      <c r="F17" s="18" t="n">
        <v>10000</v>
      </c>
      <c r="G17" s="18" t="n">
        <v>0</v>
      </c>
      <c r="H17" s="18" t="n">
        <v>0.00262</v>
      </c>
      <c r="I17" s="18" t="n">
        <v>28.8400148035466</v>
      </c>
      <c r="J17" s="18" t="n">
        <v>22.67895828887</v>
      </c>
      <c r="K17" s="18" t="n">
        <v>1.09784019120542</v>
      </c>
      <c r="L17" s="18" t="n">
        <v>0</v>
      </c>
      <c r="M17" s="18" t="n">
        <v>0.00156038510783122</v>
      </c>
      <c r="N17" s="18" t="n">
        <v>49.2145583100704</v>
      </c>
      <c r="O17" s="18" t="n">
        <v>29.0707123364045</v>
      </c>
      <c r="P17" s="18" t="n">
        <v>1.14112034834291</v>
      </c>
      <c r="Q17" s="18" t="n">
        <v>0</v>
      </c>
      <c r="R17" s="18" t="n">
        <v>0.00151399718638629</v>
      </c>
      <c r="S17" s="18" t="n">
        <v>49.2432882416904</v>
      </c>
      <c r="T17" s="18" t="n">
        <v>28.9607208339014</v>
      </c>
      <c r="U17" s="18" t="n">
        <v>1.02302295622835</v>
      </c>
      <c r="V17" s="18" t="n">
        <v>0</v>
      </c>
      <c r="W17" s="18" t="n">
        <v>0.0015074927300601</v>
      </c>
      <c r="X17" s="18" t="n">
        <v>49.2083258736374</v>
      </c>
      <c r="Y17" s="18" t="n">
        <v>28.9324961467102</v>
      </c>
      <c r="Z17" s="18" t="n">
        <v>1.00941507657642</v>
      </c>
      <c r="AA17" s="18" t="n">
        <v>0</v>
      </c>
      <c r="AB17" s="18" t="n">
        <v>0.00150635947997863</v>
      </c>
      <c r="AC17" s="18" t="n">
        <v>49.2002471842244</v>
      </c>
      <c r="AD17" s="18" t="n">
        <v>28.9267874297596</v>
      </c>
      <c r="AE17" s="18" t="n">
        <v>1.00716819765441</v>
      </c>
      <c r="AF17" s="18" t="n">
        <v>0</v>
      </c>
      <c r="AG17" s="18" t="n">
        <v>0.00150615230225044</v>
      </c>
      <c r="AH17" s="18" t="n">
        <v>49.198551271641</v>
      </c>
      <c r="AI17" s="18" t="n">
        <v>28.9256480196154</v>
      </c>
      <c r="AJ17" s="18" t="n">
        <v>1.00677055143811</v>
      </c>
      <c r="AK17" s="18" t="n">
        <v>0</v>
      </c>
      <c r="AL17" s="18" t="n">
        <v>0.00150611418720572</v>
      </c>
      <c r="AM17" s="18" t="n">
        <v>49.1982136923876</v>
      </c>
      <c r="AN17" s="18" t="n">
        <v>28.9254245206801</v>
      </c>
      <c r="AO17" s="18" t="n">
        <v>1.00669888811146</v>
      </c>
      <c r="AP17" s="18" t="n">
        <v>1.72823224940415</v>
      </c>
      <c r="AQ17" s="18" t="n">
        <v>4.71849700391118</v>
      </c>
      <c r="AR17" s="18" t="n">
        <v>1.72823224940415</v>
      </c>
      <c r="AS17" s="18" t="n">
        <v>0.0875296306618055</v>
      </c>
      <c r="AT17" s="18" t="n">
        <v>0.0320627439362934</v>
      </c>
      <c r="AU17" s="18" t="n">
        <v>49.1897125677618</v>
      </c>
      <c r="AV17" s="18" t="n">
        <v>49.201217335358</v>
      </c>
      <c r="AW17" s="18" t="n">
        <v>34.0794881262338</v>
      </c>
      <c r="AX17" s="18" t="n">
        <v>13.6191272046585</v>
      </c>
    </row>
    <row r="18" customFormat="false" ht="13.2" hidden="false" customHeight="false" outlineLevel="0" collapsed="false">
      <c r="A18" s="18" t="n">
        <v>8</v>
      </c>
      <c r="B18" s="18" t="n">
        <v>14</v>
      </c>
      <c r="C18" s="18" t="n">
        <v>5E-005</v>
      </c>
      <c r="D18" s="18" t="n">
        <v>0.000318166687351833</v>
      </c>
    </row>
    <row r="19" customFormat="false" ht="13.2" hidden="false" customHeight="false" outlineLevel="0" collapsed="false">
      <c r="A19" s="18" t="n">
        <v>9</v>
      </c>
      <c r="B19" s="18" t="n">
        <v>11</v>
      </c>
      <c r="C19" s="18" t="n">
        <v>5E-005</v>
      </c>
      <c r="D19" s="18" t="n">
        <v>0.000146599450948476</v>
      </c>
    </row>
    <row r="20" customFormat="false" ht="13.2" hidden="false" customHeight="false" outlineLevel="0" collapsed="false">
      <c r="A20" s="18" t="n">
        <v>10</v>
      </c>
      <c r="B20" s="18" t="n">
        <v>11</v>
      </c>
      <c r="C20" s="18" t="n">
        <v>5E-005</v>
      </c>
      <c r="D20" s="18" t="n">
        <v>0.000146593583630771</v>
      </c>
    </row>
    <row r="21" customFormat="false" ht="13.2" hidden="false" customHeight="false" outlineLevel="0" collapsed="false">
      <c r="A21" s="18" t="n">
        <v>11</v>
      </c>
      <c r="B21" s="18" t="n">
        <v>9</v>
      </c>
      <c r="C21" s="18" t="n">
        <v>5E-005</v>
      </c>
      <c r="D21" s="18" t="n">
        <v>7.09470159070731E-005</v>
      </c>
    </row>
    <row r="22" customFormat="false" ht="13.2" hidden="false" customHeight="false" outlineLevel="0" collapsed="false">
      <c r="A22" s="18" t="n">
        <v>12</v>
      </c>
      <c r="B22" s="18" t="n">
        <v>9</v>
      </c>
      <c r="C22" s="18" t="n">
        <v>5E-005</v>
      </c>
      <c r="D22" s="18" t="n">
        <v>7.09349065371387E-005</v>
      </c>
    </row>
    <row r="23" customFormat="false" ht="13.2" hidden="false" customHeight="false" outlineLevel="0" collapsed="false">
      <c r="A23" s="18" t="n">
        <v>13</v>
      </c>
      <c r="B23" s="18" t="n">
        <v>9</v>
      </c>
      <c r="C23" s="18" t="n">
        <v>5E-005</v>
      </c>
      <c r="D23" s="18" t="n">
        <v>7.09249150567589E-005</v>
      </c>
    </row>
    <row r="24" customFormat="false" ht="13.2" hidden="false" customHeight="false" outlineLevel="0" collapsed="false">
      <c r="A24" s="18" t="n">
        <v>14</v>
      </c>
      <c r="B24" s="18" t="n">
        <v>7</v>
      </c>
      <c r="C24" s="18" t="n">
        <v>5E-005</v>
      </c>
      <c r="D24" s="18" t="n">
        <v>2.60148393988029E-005</v>
      </c>
    </row>
    <row r="25" customFormat="false" ht="13.2" hidden="false" customHeight="false" outlineLevel="0" collapsed="false">
      <c r="A25" s="18" t="n">
        <v>15</v>
      </c>
      <c r="B25" s="18" t="n">
        <v>7</v>
      </c>
      <c r="C25" s="18" t="n">
        <v>5E-005</v>
      </c>
      <c r="D25" s="18" t="n">
        <v>2.60101411316075E-005</v>
      </c>
    </row>
    <row r="26" customFormat="false" ht="13.2" hidden="false" customHeight="false" outlineLevel="0" collapsed="false">
      <c r="A26" s="18" t="n">
        <v>16</v>
      </c>
      <c r="B26" s="18" t="n">
        <v>7</v>
      </c>
      <c r="C26" s="18" t="n">
        <v>5E-005</v>
      </c>
      <c r="D26" s="18" t="n">
        <v>2.60048849169805E-005</v>
      </c>
    </row>
    <row r="27" customFormat="false" ht="13.2" hidden="false" customHeight="false" outlineLevel="0" collapsed="false">
      <c r="A27" s="18" t="n">
        <v>17</v>
      </c>
      <c r="B27" s="18" t="n">
        <v>4</v>
      </c>
      <c r="C27" s="18" t="n">
        <v>5E-005</v>
      </c>
      <c r="D27" s="18" t="n">
        <v>1.24661735250757E-006</v>
      </c>
    </row>
    <row r="28" customFormat="false" ht="13.2" hidden="false" customHeight="false" outlineLevel="0" collapsed="false">
      <c r="A28" s="18" t="n">
        <v>18</v>
      </c>
      <c r="B28" s="18" t="n">
        <v>4</v>
      </c>
      <c r="C28" s="18" t="n">
        <v>5E-005</v>
      </c>
      <c r="D28" s="18" t="n">
        <v>1.24656453242102E-006</v>
      </c>
    </row>
    <row r="29" customFormat="false" ht="13.2" hidden="false" customHeight="false" outlineLevel="0" collapsed="false">
      <c r="A29" s="18" t="n">
        <v>19</v>
      </c>
      <c r="B29" s="18" t="n">
        <v>4</v>
      </c>
      <c r="C29" s="18" t="n">
        <v>5E-005</v>
      </c>
      <c r="D29" s="18" t="n">
        <v>1.24638550831183E-006</v>
      </c>
    </row>
    <row r="30" customFormat="false" ht="13.2" hidden="false" customHeight="false" outlineLevel="0" collapsed="false">
      <c r="A30" s="18" t="n">
        <v>20</v>
      </c>
      <c r="B30" s="18" t="n">
        <v>4</v>
      </c>
      <c r="C30" s="18" t="n">
        <v>5E-005</v>
      </c>
      <c r="D30" s="18" t="n">
        <v>1.24625008352462E-006</v>
      </c>
    </row>
    <row r="31" customFormat="false" ht="13.2" hidden="false" customHeight="false" outlineLevel="0" collapsed="false">
      <c r="A31" s="18" t="n">
        <v>21</v>
      </c>
      <c r="B31" s="18" t="n">
        <v>3.25</v>
      </c>
      <c r="C31" s="18" t="n">
        <v>5E-005</v>
      </c>
      <c r="D31" s="18" t="n">
        <v>2.24569633374247E-007</v>
      </c>
    </row>
    <row r="32" customFormat="false" ht="13.2" hidden="false" customHeight="false" outlineLevel="0" collapsed="false">
      <c r="A32" s="18" t="n">
        <v>22</v>
      </c>
      <c r="B32" s="18" t="n">
        <v>3.25</v>
      </c>
      <c r="C32" s="18" t="n">
        <v>5E-005</v>
      </c>
      <c r="D32" s="18" t="n">
        <v>2.24564041285219E-007</v>
      </c>
    </row>
    <row r="33" customFormat="false" ht="13.2" hidden="false" customHeight="false" outlineLevel="0" collapsed="false">
      <c r="A33" s="18" t="n">
        <v>23</v>
      </c>
      <c r="B33" s="18" t="n">
        <v>3.25</v>
      </c>
      <c r="C33" s="18" t="n">
        <v>5E-005</v>
      </c>
      <c r="D33" s="18" t="n">
        <v>2.24555062047314E-007</v>
      </c>
    </row>
    <row r="34" customFormat="false" ht="13.2" hidden="false" customHeight="false" outlineLevel="0" collapsed="false">
      <c r="A34" s="18" t="n">
        <v>24</v>
      </c>
      <c r="B34" s="18" t="n">
        <v>3.25</v>
      </c>
      <c r="C34" s="18" t="n">
        <v>5E-005</v>
      </c>
      <c r="D34" s="18" t="n">
        <v>2.2454722753014E-007</v>
      </c>
    </row>
    <row r="35" customFormat="false" ht="13.2" hidden="false" customHeight="false" outlineLevel="0" collapsed="false">
      <c r="A35" s="18" t="n">
        <v>25</v>
      </c>
      <c r="B35" s="18" t="n">
        <v>3</v>
      </c>
      <c r="C35" s="18" t="n">
        <v>5E-005</v>
      </c>
      <c r="D35" s="18" t="n">
        <v>1.08912880404858E-007</v>
      </c>
    </row>
    <row r="36" customFormat="false" ht="13.2" hidden="false" customHeight="false" outlineLevel="0" collapsed="false">
      <c r="A36" s="18" t="n">
        <v>26</v>
      </c>
      <c r="B36" s="18" t="n">
        <v>3</v>
      </c>
      <c r="C36" s="18" t="n">
        <v>5E-005</v>
      </c>
      <c r="D36" s="18" t="n">
        <v>1.08910941585292E-007</v>
      </c>
    </row>
    <row r="37" customFormat="false" ht="13.2" hidden="false" customHeight="false" outlineLevel="0" collapsed="false">
      <c r="A37" s="18" t="n">
        <v>27</v>
      </c>
      <c r="B37" s="18" t="n">
        <v>3</v>
      </c>
      <c r="C37" s="18" t="n">
        <v>5E-005</v>
      </c>
      <c r="D37" s="18" t="n">
        <v>1.08908769895803E-007</v>
      </c>
    </row>
    <row r="38" customFormat="false" ht="13.2" hidden="false" customHeight="false" outlineLevel="0" collapsed="false">
      <c r="A38" s="18" t="n">
        <v>28</v>
      </c>
      <c r="B38" s="18" t="n">
        <v>3</v>
      </c>
      <c r="C38" s="18" t="n">
        <v>5E-005</v>
      </c>
      <c r="D38" s="18" t="n">
        <v>1.0890667850018E-007</v>
      </c>
    </row>
    <row r="39" customFormat="false" ht="13.2" hidden="false" customHeight="false" outlineLevel="0" collapsed="false">
      <c r="A39" s="18" t="n">
        <v>29</v>
      </c>
      <c r="B39" s="18" t="n">
        <v>3</v>
      </c>
      <c r="C39" s="18" t="n">
        <v>5E-005</v>
      </c>
      <c r="D39" s="18" t="n">
        <v>1.08904563834179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parker</cp:lastModifiedBy>
  <dcterms:modified xsi:type="dcterms:W3CDTF">2004-11-22T23:52:54Z</dcterms:modified>
  <cp:revision>0</cp:revision>
  <dc:subject/>
  <dc:title/>
</cp:coreProperties>
</file>