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Calculator" sheetId="3" state="visible" r:id="rId4"/>
    <sheet name="Auxiliary Parameters" sheetId="4" state="visible" r:id="rId5"/>
    <sheet name="ResultsofCalc" sheetId="5" state="visible" r:id="rId6"/>
    <sheet name="PlottheData" sheetId="6" state="visible" r:id="rId7"/>
    <sheet name="Formulation" sheetId="7" state="visible" r:id="rId8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B" vbProcedure="false">Calculator!$D$8</definedName>
    <definedName function="false" hidden="false" name="D" vbProcedure="false">Calculator!$D$9</definedName>
    <definedName function="false" hidden="false" name="dt" vbProcedure="false">Calculator!$D$43</definedName>
    <definedName function="false" hidden="false" name="fis" vbProcedure="false">'Auxiliary Parameters'!$D$9</definedName>
    <definedName function="false" hidden="false" name="Inter" vbProcedure="false">Calculator!$D$7</definedName>
    <definedName function="false" hidden="false" name="kc" vbProcedure="false">Calculator!$D$11</definedName>
    <definedName function="false" hidden="false" name="L" vbProcedure="false">Calculator!$D$40</definedName>
    <definedName function="false" hidden="false" name="lamp" vbProcedure="false">Calculator!$D$11</definedName>
    <definedName function="false" hidden="false" name="nk" vbProcedure="false">'Auxiliary Parameters'!$D$4</definedName>
    <definedName function="false" hidden="false" name="nt" vbProcedure="false">'Auxiliary Parameters'!$D$7</definedName>
    <definedName function="false" hidden="false" name="Qf" vbProcedure="false">Calculator!$D$6</definedName>
    <definedName function="false" hidden="false" name="Rr" vbProcedure="false">'Auxiliary Parameters'!$D$10</definedName>
    <definedName function="false" hidden="false" name="S" vbProcedure="false">Calculator!$D$12</definedName>
    <definedName function="false" hidden="false" name="tausc" vbProcedure="false">'Auxiliary Parameters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1">
  <si>
    <t xml:space="preserve">Welcome to the Excel Workbook "Fde-bookAgDegBW"</t>
  </si>
  <si>
    <t xml:space="preserve">This workbook computes 1D bed variation in rivers due to differential sediment transport.</t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A Manning-Strickler relation is used for bed resistance.</t>
  </si>
  <si>
    <t xml:space="preserve">A generic Meyer-Peter Muller relation is used for sediment transport.</t>
  </si>
  <si>
    <t xml:space="preserve">The flow is computed using a backwater formulation for gradually varied flow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t xml:space="preserve">The initial condition is specified in terms of a floodwater discharge Qf, a grain size D, an intermittency Inter, a bed slope S and a channel width.</t>
  </si>
  <si>
    <t xml:space="preserve">These input values are used to compute the sediment transport rate Gt corresponding to a graded channel.</t>
  </si>
  <si>
    <t xml:space="preserve">A different load Gtf may then be specified at the upstream end.</t>
  </si>
  <si>
    <t xml:space="preserve">Under ambient conditions, the bed elevation at the downstream end of the reach is zero, and the downstream water surface elevation equals</t>
  </si>
  <si>
    <t xml:space="preserve"> the ambient depth there.</t>
  </si>
  <si>
    <t xml:space="preserve">The user may raise or lower downstream water surface elevation at time = 0 to create a backwater effect.</t>
  </si>
  <si>
    <t xml:space="preserve">There is no restriction on how high the water surface can be raised.</t>
  </si>
  <si>
    <t xml:space="preserve">In this program the water surface elevation may not be lowered to the point that the outflow becomes Froude-critical or Froude-supercritical.</t>
  </si>
  <si>
    <t xml:space="preserve">Guidance as to the lower bound on water surface elevation is given in "Calculator".</t>
  </si>
  <si>
    <t xml:space="preserve">The characteristics of the final graded state associated with a modified feed rate and/or modified downstream water surface elevation is computed.</t>
  </si>
  <si>
    <t xml:space="preserve">The time evolution to the new state associated with changed sediment feed rate upstream and/or changed water surface elevation downstream </t>
  </si>
  <si>
    <t xml:space="preserve">is computed by clicking the button "Do a Calculation", which executes the code in Module 1 (see below).</t>
  </si>
  <si>
    <t xml:space="preserve">In performing this calculation, the following parameters must be specified:</t>
  </si>
  <si>
    <t xml:space="preserve">L = reach length;</t>
  </si>
  <si>
    <t xml:space="preserve">M = number of spatial intervals, so that the spatial step length = L/M;</t>
  </si>
  <si>
    <t xml:space="preserve">dt = time step length;</t>
  </si>
  <si>
    <t xml:space="preserve">Ntoprint = number of time steps to a printout;</t>
  </si>
  <si>
    <t xml:space="preserve">Nprint = number of printouts in the calculation.</t>
  </si>
  <si>
    <t xml:space="preserve">Results of the calculation are given as data in worksheet "ResultsofCalc", and as a plot in worksheet "PlottheData".</t>
  </si>
  <si>
    <t xml:space="preserve">The formulation is contained in worksheet "Formulation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Backwater Calculation</t>
  </si>
  <si>
    <t xml:space="preserve">Calculation of ambient river conditions (before imposed change)</t>
  </si>
  <si>
    <t xml:space="preserve">Assumed parameters</t>
  </si>
  <si>
    <t xml:space="preserve">(Qf)</t>
  </si>
  <si>
    <t xml:space="preserve">Q</t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Calculation of ultimate conditions imposed by a modified rate of sediment input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t xml:space="preserve">Upstream imposed volume sediment transport rate per unit width (at flood)</t>
  </si>
  <si>
    <t xml:space="preserve">Ultimate equilibrium Shields number (at flood)</t>
  </si>
  <si>
    <t xml:space="preserve">Ultimate slope to which the bed must aggrade</t>
  </si>
  <si>
    <t xml:space="preserve">Ultimate flow depth (at flood)</t>
  </si>
  <si>
    <t xml:space="preserve">Specification of Imposed Downstream Water Surface Elevation</t>
  </si>
  <si>
    <r>
      <rPr>
        <sz val="12"/>
        <rFont val="Arial"/>
        <family val="0"/>
      </rPr>
      <t xml:space="preserve">At t = 0 the initial bed elevation </t>
    </r>
    <r>
      <rPr>
        <sz val="12"/>
        <rFont val="Symbol"/>
        <family val="1"/>
        <charset val="2"/>
      </rPr>
      <t xml:space="preserve">h</t>
    </r>
    <r>
      <rPr>
        <sz val="12"/>
        <rFont val="Arial"/>
        <family val="0"/>
      </rPr>
      <t xml:space="preserve"> = 0.  The user imposes a water surface elevation </t>
    </r>
    <r>
      <rPr>
        <sz val="12"/>
        <rFont val="Symbol"/>
        <family val="1"/>
        <charset val="2"/>
      </rPr>
      <t xml:space="preserve">x</t>
    </r>
    <r>
      <rPr>
        <sz val="12"/>
        <rFont val="Arial"/>
        <family val="0"/>
      </rPr>
      <t xml:space="preserve">.  </t>
    </r>
  </si>
  <si>
    <r>
      <rPr>
        <sz val="12"/>
        <rFont val="Arial"/>
        <family val="0"/>
      </rPr>
      <t xml:space="preserve">Fr</t>
    </r>
    <r>
      <rPr>
        <vertAlign val="subscript"/>
        <sz val="12"/>
        <rFont val="Arial"/>
        <family val="2"/>
      </rPr>
      <t xml:space="preserve">ni</t>
    </r>
  </si>
  <si>
    <t xml:space="preserve">Initial normal Froude number; must be &lt; 1 to proceed</t>
  </si>
  <si>
    <r>
      <rPr>
        <sz val="12"/>
        <rFont val="Arial"/>
        <family val="0"/>
      </rPr>
      <t xml:space="preserve">Fr</t>
    </r>
    <r>
      <rPr>
        <vertAlign val="subscript"/>
        <sz val="12"/>
        <rFont val="Arial"/>
        <family val="2"/>
      </rPr>
      <t xml:space="preserve">nu</t>
    </r>
  </si>
  <si>
    <t xml:space="preserve">Ultimate normal Froude number; must be &lt; 1 to proceed</t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c</t>
    </r>
  </si>
  <si>
    <t xml:space="preserve">Critical depth</t>
  </si>
  <si>
    <t xml:space="preserve">Click the button to perform a calcul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min</t>
    </r>
  </si>
  <si>
    <t xml:space="preserve">Minimum possible downstream water surface elev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init</t>
    </r>
  </si>
  <si>
    <t xml:space="preserve">Initial downstream water surface elevation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Symbol"/>
        <family val="1"/>
        <charset val="2"/>
      </rPr>
      <t xml:space="preserve">o</t>
    </r>
  </si>
  <si>
    <r>
      <rPr>
        <sz val="12"/>
        <rFont val="Arial"/>
        <family val="0"/>
      </rPr>
      <t xml:space="preserve">Imposed water surface elevation (must exceed </t>
    </r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"/>
        <family val="2"/>
      </rPr>
      <t xml:space="preserve">min</t>
    </r>
    <r>
      <rPr>
        <sz val="12"/>
        <rFont val="Arial"/>
        <family val="0"/>
      </rPr>
      <t xml:space="preserve">)</t>
    </r>
  </si>
  <si>
    <t xml:space="preserve">Calculation of time evolution toward this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g</t>
    </r>
  </si>
  <si>
    <t xml:space="preserve">sediment feed rate (during floods) at ghost node</t>
  </si>
  <si>
    <t xml:space="preserve">Nprint</t>
  </si>
  <si>
    <t xml:space="preserve">Number of printouts</t>
  </si>
  <si>
    <t xml:space="preserve">dx</t>
  </si>
  <si>
    <t xml:space="preserve">spatial step</t>
  </si>
  <si>
    <t xml:space="preserve">N</t>
  </si>
  <si>
    <t xml:space="preserve">Intervals</t>
  </si>
  <si>
    <t xml:space="preserve">dt</t>
  </si>
  <si>
    <t xml:space="preserve">year</t>
  </si>
  <si>
    <t xml:space="preserve">time step</t>
  </si>
  <si>
    <t xml:space="preserve">au</t>
  </si>
  <si>
    <t xml:space="preserve">Here 1 = full upwind, 0.5 = central difference</t>
  </si>
  <si>
    <t xml:space="preserve">Duration of calculation</t>
  </si>
  <si>
    <t xml:space="preserve">years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t</t>
    </r>
  </si>
  <si>
    <t xml:space="preserve">coefficient in Meyer-Peter Muller type load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Meyer-Peter Muller type load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 in Engelund-Hansen total bed material transport relation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Definitions: x = distance downstream, eta = bed elevation, xi = water surface elevation, H = depth</t>
  </si>
  <si>
    <t xml:space="preserve">Parameters at ambient equilibrium</t>
  </si>
  <si>
    <t xml:space="preserve">Parameters at final equilibrium</t>
  </si>
  <si>
    <t xml:space="preserve">Slope</t>
  </si>
  <si>
    <t xml:space="preserve">Depth</t>
  </si>
  <si>
    <t xml:space="preserve">Shields stress</t>
  </si>
  <si>
    <t xml:space="preserve">Sediment load</t>
  </si>
  <si>
    <t xml:space="preserve">tons/yr</t>
  </si>
  <si>
    <t xml:space="preserve">Imposed water surface elevation</t>
  </si>
  <si>
    <t xml:space="preserve">x (m)</t>
  </si>
  <si>
    <t xml:space="preserve">eta (m)</t>
  </si>
  <si>
    <t xml:space="preserve">xi (m)</t>
  </si>
  <si>
    <t xml:space="preserve">H (m)</t>
  </si>
  <si>
    <t xml:space="preserve">Node</t>
  </si>
  <si>
    <t xml:space="preserve">time (yrs)</t>
  </si>
  <si>
    <t xml:space="preserve">bed 0 yr</t>
  </si>
  <si>
    <t xml:space="preserve">ws 0 yr</t>
  </si>
  <si>
    <t xml:space="preserve">0 yr</t>
  </si>
  <si>
    <t xml:space="preserve">bed 20 yr</t>
  </si>
  <si>
    <t xml:space="preserve">ws 20 yr</t>
  </si>
  <si>
    <t xml:space="preserve">20 yr</t>
  </si>
  <si>
    <t xml:space="preserve">bed 40 yr</t>
  </si>
  <si>
    <t xml:space="preserve">ws 40 yr</t>
  </si>
  <si>
    <t xml:space="preserve">40 yr</t>
  </si>
  <si>
    <t xml:space="preserve">bed 60 yr</t>
  </si>
  <si>
    <t xml:space="preserve">ws 60 yr</t>
  </si>
  <si>
    <t xml:space="preserve">60 yr</t>
  </si>
  <si>
    <t xml:space="preserve">bed 80 yr</t>
  </si>
  <si>
    <t xml:space="preserve">ws 80 yr</t>
  </si>
  <si>
    <t xml:space="preserve">80 yr</t>
  </si>
  <si>
    <t xml:space="preserve">bed 100 yr</t>
  </si>
  <si>
    <t xml:space="preserve">ws 100 yr</t>
  </si>
  <si>
    <t xml:space="preserve">100 yr</t>
  </si>
  <si>
    <t xml:space="preserve">bed 120 yr</t>
  </si>
  <si>
    <t xml:space="preserve">ws 120 yr</t>
  </si>
  <si>
    <t xml:space="preserve">120 yr</t>
  </si>
  <si>
    <t xml:space="preserve">The text given below is also contained within the stand-alone Word document, Rte-bookAgDegBWFormul.do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6"/>
      <name val="Arial"/>
      <family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 (+ Water Surface at End of Run)</a:t>
            </a:r>
          </a:p>
        </c:rich>
      </c:tx>
      <c:layout>
        <c:manualLayout>
          <c:xMode val="edge"/>
          <c:yMode val="edge"/>
          <c:x val="0.20905558223813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7473800330943"/>
          <c:w val="0.771689298345195"/>
          <c:h val="0.749379481522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D$12</c:f>
              <c:strCache>
                <c:ptCount val="1"/>
                <c:pt idx="0">
                  <c:v>bed 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D$13:$D$73</c:f>
              <c:numCache>
                <c:formatCode>General</c:formatCode>
                <c:ptCount val="61"/>
                <c:pt idx="0">
                  <c:v>10</c:v>
                </c:pt>
                <c:pt idx="1">
                  <c:v>9.83333333333333</c:v>
                </c:pt>
                <c:pt idx="2">
                  <c:v>9.66666666666667</c:v>
                </c:pt>
                <c:pt idx="3">
                  <c:v>9.5</c:v>
                </c:pt>
                <c:pt idx="4">
                  <c:v>9.33333333333333</c:v>
                </c:pt>
                <c:pt idx="5">
                  <c:v>9.16666666666667</c:v>
                </c:pt>
                <c:pt idx="6">
                  <c:v>9</c:v>
                </c:pt>
                <c:pt idx="7">
                  <c:v>8.83333333333333</c:v>
                </c:pt>
                <c:pt idx="8">
                  <c:v>8.66666666666667</c:v>
                </c:pt>
                <c:pt idx="9">
                  <c:v>8.5</c:v>
                </c:pt>
                <c:pt idx="10">
                  <c:v>8.33333333333333</c:v>
                </c:pt>
                <c:pt idx="11">
                  <c:v>8.16666666666667</c:v>
                </c:pt>
                <c:pt idx="12">
                  <c:v>8</c:v>
                </c:pt>
                <c:pt idx="13">
                  <c:v>7.83333333333333</c:v>
                </c:pt>
                <c:pt idx="14">
                  <c:v>7.66666666666667</c:v>
                </c:pt>
                <c:pt idx="15">
                  <c:v>7.5</c:v>
                </c:pt>
                <c:pt idx="16">
                  <c:v>7.33333333333333</c:v>
                </c:pt>
                <c:pt idx="17">
                  <c:v>7.16666666666667</c:v>
                </c:pt>
                <c:pt idx="18">
                  <c:v>7</c:v>
                </c:pt>
                <c:pt idx="19">
                  <c:v>6.83333333333333</c:v>
                </c:pt>
                <c:pt idx="20">
                  <c:v>6.66666666666667</c:v>
                </c:pt>
                <c:pt idx="21">
                  <c:v>6.5</c:v>
                </c:pt>
                <c:pt idx="22">
                  <c:v>6.33333333333333</c:v>
                </c:pt>
                <c:pt idx="23">
                  <c:v>6.16666666666667</c:v>
                </c:pt>
                <c:pt idx="24">
                  <c:v>6</c:v>
                </c:pt>
                <c:pt idx="25">
                  <c:v>5.83333333333333</c:v>
                </c:pt>
                <c:pt idx="26">
                  <c:v>5.66666666666667</c:v>
                </c:pt>
                <c:pt idx="27">
                  <c:v>5.5</c:v>
                </c:pt>
                <c:pt idx="28">
                  <c:v>5.33333333333333</c:v>
                </c:pt>
                <c:pt idx="29">
                  <c:v>5.16666666666667</c:v>
                </c:pt>
                <c:pt idx="30">
                  <c:v>5</c:v>
                </c:pt>
                <c:pt idx="31">
                  <c:v>4.83333333333333</c:v>
                </c:pt>
                <c:pt idx="32">
                  <c:v>4.66666666666667</c:v>
                </c:pt>
                <c:pt idx="33">
                  <c:v>4.5</c:v>
                </c:pt>
                <c:pt idx="34">
                  <c:v>4.33333333333333</c:v>
                </c:pt>
                <c:pt idx="35">
                  <c:v>4.16666666666667</c:v>
                </c:pt>
                <c:pt idx="36">
                  <c:v>4</c:v>
                </c:pt>
                <c:pt idx="37">
                  <c:v>3.83333333333333</c:v>
                </c:pt>
                <c:pt idx="38">
                  <c:v>3.66666666666667</c:v>
                </c:pt>
                <c:pt idx="39">
                  <c:v>3.5</c:v>
                </c:pt>
                <c:pt idx="40">
                  <c:v>3.33333333333333</c:v>
                </c:pt>
                <c:pt idx="41">
                  <c:v>3.16666666666667</c:v>
                </c:pt>
                <c:pt idx="42">
                  <c:v>3</c:v>
                </c:pt>
                <c:pt idx="43">
                  <c:v>2.83333333333333</c:v>
                </c:pt>
                <c:pt idx="44">
                  <c:v>2.66666666666667</c:v>
                </c:pt>
                <c:pt idx="45">
                  <c:v>2.5</c:v>
                </c:pt>
                <c:pt idx="46">
                  <c:v>2.33333333333333</c:v>
                </c:pt>
                <c:pt idx="47">
                  <c:v>2.16666666666667</c:v>
                </c:pt>
                <c:pt idx="48">
                  <c:v>2</c:v>
                </c:pt>
                <c:pt idx="49">
                  <c:v>1.83333333333333</c:v>
                </c:pt>
                <c:pt idx="50">
                  <c:v>1.66666666666667</c:v>
                </c:pt>
                <c:pt idx="51">
                  <c:v>1.5</c:v>
                </c:pt>
                <c:pt idx="52">
                  <c:v>1.33333333333333</c:v>
                </c:pt>
                <c:pt idx="53">
                  <c:v>1.16666666666667</c:v>
                </c:pt>
                <c:pt idx="54">
                  <c:v>0.999999999999998</c:v>
                </c:pt>
                <c:pt idx="55">
                  <c:v>0.833333333333332</c:v>
                </c:pt>
                <c:pt idx="56">
                  <c:v>0.666666666666666</c:v>
                </c:pt>
                <c:pt idx="57">
                  <c:v>0.499999999999998</c:v>
                </c:pt>
                <c:pt idx="58">
                  <c:v>0.333333333333332</c:v>
                </c:pt>
                <c:pt idx="59">
                  <c:v>0.166666666666666</c:v>
                </c:pt>
                <c:pt idx="60">
                  <c:v>-1.77635683940025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G$12</c:f>
              <c:strCache>
                <c:ptCount val="1"/>
                <c:pt idx="0">
                  <c:v>bed 2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G$13:$G$73</c:f>
              <c:numCache>
                <c:formatCode>General</c:formatCode>
                <c:ptCount val="61"/>
                <c:pt idx="0">
                  <c:v>12.8244466421793</c:v>
                </c:pt>
                <c:pt idx="1">
                  <c:v>12.6355467464619</c:v>
                </c:pt>
                <c:pt idx="2">
                  <c:v>12.449028638429</c:v>
                </c:pt>
                <c:pt idx="3">
                  <c:v>12.2648640375141</c:v>
                </c:pt>
                <c:pt idx="4">
                  <c:v>12.083014931497</c:v>
                </c:pt>
                <c:pt idx="5">
                  <c:v>11.9034324547682</c:v>
                </c:pt>
                <c:pt idx="6">
                  <c:v>11.7260551965102</c:v>
                </c:pt>
                <c:pt idx="7">
                  <c:v>11.5508062810438</c:v>
                </c:pt>
                <c:pt idx="8">
                  <c:v>11.3775888626914</c:v>
                </c:pt>
                <c:pt idx="9">
                  <c:v>11.2062758086665</c:v>
                </c:pt>
                <c:pt idx="10">
                  <c:v>11.0366414640893</c:v>
                </c:pt>
                <c:pt idx="11">
                  <c:v>10.8676298697402</c:v>
                </c:pt>
                <c:pt idx="12">
                  <c:v>10.6897075496946</c:v>
                </c:pt>
                <c:pt idx="13">
                  <c:v>10.4199807127041</c:v>
                </c:pt>
                <c:pt idx="14">
                  <c:v>9.69354721931148</c:v>
                </c:pt>
                <c:pt idx="15">
                  <c:v>8.57105448536289</c:v>
                </c:pt>
                <c:pt idx="16">
                  <c:v>7.92767765911386</c:v>
                </c:pt>
                <c:pt idx="17">
                  <c:v>7.6274740488871</c:v>
                </c:pt>
                <c:pt idx="18">
                  <c:v>7.40538787925227</c:v>
                </c:pt>
                <c:pt idx="19">
                  <c:v>7.19883880261943</c:v>
                </c:pt>
                <c:pt idx="20">
                  <c:v>6.99803855804544</c:v>
                </c:pt>
                <c:pt idx="21">
                  <c:v>6.80123427323366</c:v>
                </c:pt>
                <c:pt idx="22">
                  <c:v>6.60775232909136</c:v>
                </c:pt>
                <c:pt idx="23">
                  <c:v>6.41712156675525</c:v>
                </c:pt>
                <c:pt idx="24">
                  <c:v>6.22896153232552</c:v>
                </c:pt>
                <c:pt idx="25">
                  <c:v>6.04295648519451</c:v>
                </c:pt>
                <c:pt idx="26">
                  <c:v>5.8588413076776</c:v>
                </c:pt>
                <c:pt idx="27">
                  <c:v>5.67639137639372</c:v>
                </c:pt>
                <c:pt idx="28">
                  <c:v>5.49541489725726</c:v>
                </c:pt>
                <c:pt idx="29">
                  <c:v>5.31574699343669</c:v>
                </c:pt>
                <c:pt idx="30">
                  <c:v>5.13724507822812</c:v>
                </c:pt>
                <c:pt idx="31">
                  <c:v>4.95978518630601</c:v>
                </c:pt>
                <c:pt idx="32">
                  <c:v>4.78325903072637</c:v>
                </c:pt>
                <c:pt idx="33">
                  <c:v>4.60757161717286</c:v>
                </c:pt>
                <c:pt idx="34">
                  <c:v>4.43263929149432</c:v>
                </c:pt>
                <c:pt idx="35">
                  <c:v>4.25838812805398</c:v>
                </c:pt>
                <c:pt idx="36">
                  <c:v>4.08475258897779</c:v>
                </c:pt>
                <c:pt idx="37">
                  <c:v>3.91167440080138</c:v>
                </c:pt>
                <c:pt idx="38">
                  <c:v>3.73910160710718</c:v>
                </c:pt>
                <c:pt idx="39">
                  <c:v>3.56698776476137</c:v>
                </c:pt>
                <c:pt idx="40">
                  <c:v>3.39529125815997</c:v>
                </c:pt>
                <c:pt idx="41">
                  <c:v>3.223974711073</c:v>
                </c:pt>
                <c:pt idx="42">
                  <c:v>3.0530044796556</c:v>
                </c:pt>
                <c:pt idx="43">
                  <c:v>2.88235021327601</c:v>
                </c:pt>
                <c:pt idx="44">
                  <c:v>2.71198447220902</c:v>
                </c:pt>
                <c:pt idx="45">
                  <c:v>2.54188239311402</c:v>
                </c:pt>
                <c:pt idx="46">
                  <c:v>2.37202139467128</c:v>
                </c:pt>
                <c:pt idx="47">
                  <c:v>2.20238091686677</c:v>
                </c:pt>
                <c:pt idx="48">
                  <c:v>2.03294218824249</c:v>
                </c:pt>
                <c:pt idx="49">
                  <c:v>1.86368801599258</c:v>
                </c:pt>
                <c:pt idx="50">
                  <c:v>1.69460259408042</c:v>
                </c:pt>
                <c:pt idx="51">
                  <c:v>1.52567132453862</c:v>
                </c:pt>
                <c:pt idx="52">
                  <c:v>1.35688064669942</c:v>
                </c:pt>
                <c:pt idx="53">
                  <c:v>1.18821786809786</c:v>
                </c:pt>
                <c:pt idx="54">
                  <c:v>1.01967098883973</c:v>
                </c:pt>
                <c:pt idx="55">
                  <c:v>0.85122850764188</c:v>
                </c:pt>
                <c:pt idx="56">
                  <c:v>0.682879191168394</c:v>
                </c:pt>
                <c:pt idx="57">
                  <c:v>0.514611775847688</c:v>
                </c:pt>
                <c:pt idx="58">
                  <c:v>0.346414546724067</c:v>
                </c:pt>
                <c:pt idx="59">
                  <c:v>0.178274685868754</c:v>
                </c:pt>
                <c:pt idx="60">
                  <c:v>0.01017716331723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J$12</c:f>
              <c:strCache>
                <c:ptCount val="1"/>
                <c:pt idx="0">
                  <c:v>bed 4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J$13:$J$73</c:f>
              <c:numCache>
                <c:formatCode>General</c:formatCode>
                <c:ptCount val="61"/>
                <c:pt idx="0">
                  <c:v>13.7416891646746</c:v>
                </c:pt>
                <c:pt idx="1">
                  <c:v>13.5586769278198</c:v>
                </c:pt>
                <c:pt idx="2">
                  <c:v>13.3776995856762</c:v>
                </c:pt>
                <c:pt idx="3">
                  <c:v>13.1987543129307</c:v>
                </c:pt>
                <c:pt idx="4">
                  <c:v>13.0218342782846</c:v>
                </c:pt>
                <c:pt idx="5">
                  <c:v>12.8469303242684</c:v>
                </c:pt>
                <c:pt idx="6">
                  <c:v>12.6740317625318</c:v>
                </c:pt>
                <c:pt idx="7">
                  <c:v>12.5031261149683</c:v>
                </c:pt>
                <c:pt idx="8">
                  <c:v>12.3341984460082</c:v>
                </c:pt>
                <c:pt idx="9">
                  <c:v>12.1672308401044</c:v>
                </c:pt>
                <c:pt idx="10">
                  <c:v>12.0022021208804</c:v>
                </c:pt>
                <c:pt idx="11">
                  <c:v>11.8390876260596</c:v>
                </c:pt>
                <c:pt idx="12">
                  <c:v>11.6778588621906</c:v>
                </c:pt>
                <c:pt idx="13">
                  <c:v>11.5184829851624</c:v>
                </c:pt>
                <c:pt idx="14">
                  <c:v>11.3609221155056</c:v>
                </c:pt>
                <c:pt idx="15">
                  <c:v>11.2051324747496</c:v>
                </c:pt>
                <c:pt idx="16">
                  <c:v>11.0510632744654</c:v>
                </c:pt>
                <c:pt idx="17">
                  <c:v>10.8986552188216</c:v>
                </c:pt>
                <c:pt idx="18">
                  <c:v>10.7478378690575</c:v>
                </c:pt>
                <c:pt idx="19">
                  <c:v>10.5985120414801</c:v>
                </c:pt>
                <c:pt idx="20">
                  <c:v>10.4502169790032</c:v>
                </c:pt>
                <c:pt idx="21">
                  <c:v>10.2951628634519</c:v>
                </c:pt>
                <c:pt idx="22">
                  <c:v>9.99204783533699</c:v>
                </c:pt>
                <c:pt idx="23">
                  <c:v>8.62624092194795</c:v>
                </c:pt>
                <c:pt idx="24">
                  <c:v>6.92029980366744</c:v>
                </c:pt>
                <c:pt idx="25">
                  <c:v>6.35685911726105</c:v>
                </c:pt>
                <c:pt idx="26">
                  <c:v>6.10819782215306</c:v>
                </c:pt>
                <c:pt idx="27">
                  <c:v>5.89671367273845</c:v>
                </c:pt>
                <c:pt idx="28">
                  <c:v>5.69293850765502</c:v>
                </c:pt>
                <c:pt idx="29">
                  <c:v>5.4937317652983</c:v>
                </c:pt>
                <c:pt idx="30">
                  <c:v>5.29821674486841</c:v>
                </c:pt>
                <c:pt idx="31">
                  <c:v>5.10581854893048</c:v>
                </c:pt>
                <c:pt idx="32">
                  <c:v>4.91608779170217</c:v>
                </c:pt>
                <c:pt idx="33">
                  <c:v>4.72866156878879</c:v>
                </c:pt>
                <c:pt idx="34">
                  <c:v>4.54324184479378</c:v>
                </c:pt>
                <c:pt idx="35">
                  <c:v>4.35958059005817</c:v>
                </c:pt>
                <c:pt idx="36">
                  <c:v>4.17746907832328</c:v>
                </c:pt>
                <c:pt idx="37">
                  <c:v>3.99672997812332</c:v>
                </c:pt>
                <c:pt idx="38">
                  <c:v>3.81721138370829</c:v>
                </c:pt>
                <c:pt idx="39">
                  <c:v>3.63878222710379</c:v>
                </c:pt>
                <c:pt idx="40">
                  <c:v>3.4613286952119</c:v>
                </c:pt>
                <c:pt idx="41">
                  <c:v>3.28475139216287</c:v>
                </c:pt>
                <c:pt idx="42">
                  <c:v>3.10896306344764</c:v>
                </c:pt>
                <c:pt idx="43">
                  <c:v>2.93388674967246</c:v>
                </c:pt>
                <c:pt idx="44">
                  <c:v>2.75945427301055</c:v>
                </c:pt>
                <c:pt idx="45">
                  <c:v>2.58560498406214</c:v>
                </c:pt>
                <c:pt idx="46">
                  <c:v>2.41228471432215</c:v>
                </c:pt>
                <c:pt idx="47">
                  <c:v>2.23944489200769</c:v>
                </c:pt>
                <c:pt idx="48">
                  <c:v>2.06704178805598</c:v>
                </c:pt>
                <c:pt idx="49">
                  <c:v>1.89503586560306</c:v>
                </c:pt>
                <c:pt idx="50">
                  <c:v>1.72339121078804</c:v>
                </c:pt>
                <c:pt idx="51">
                  <c:v>1.55207502562521</c:v>
                </c:pt>
                <c:pt idx="52">
                  <c:v>1.38105716504371</c:v>
                </c:pt>
                <c:pt idx="53">
                  <c:v>1.21030969983594</c:v>
                </c:pt>
                <c:pt idx="54">
                  <c:v>1.0398064846099</c:v>
                </c:pt>
                <c:pt idx="55">
                  <c:v>0.869522703636203</c:v>
                </c:pt>
                <c:pt idx="56">
                  <c:v>0.699434355059866</c:v>
                </c:pt>
                <c:pt idx="57">
                  <c:v>0.52951760966066</c:v>
                </c:pt>
                <c:pt idx="58">
                  <c:v>0.359747931569123</c:v>
                </c:pt>
                <c:pt idx="59">
                  <c:v>0.190098744739074</c:v>
                </c:pt>
                <c:pt idx="60">
                  <c:v>0.0205391904232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M$12</c:f>
              <c:strCache>
                <c:ptCount val="1"/>
                <c:pt idx="0">
                  <c:v>bed 6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M$13:$M$73</c:f>
              <c:numCache>
                <c:formatCode>General</c:formatCode>
                <c:ptCount val="61"/>
                <c:pt idx="0">
                  <c:v>14.4707007720845</c:v>
                </c:pt>
                <c:pt idx="1">
                  <c:v>14.2905421406121</c:v>
                </c:pt>
                <c:pt idx="2">
                  <c:v>14.1121638698217</c:v>
                </c:pt>
                <c:pt idx="3">
                  <c:v>13.9355652099075</c:v>
                </c:pt>
                <c:pt idx="4">
                  <c:v>13.7607465327501</c:v>
                </c:pt>
                <c:pt idx="5">
                  <c:v>13.5877076182978</c:v>
                </c:pt>
                <c:pt idx="6">
                  <c:v>13.4164464793846</c:v>
                </c:pt>
                <c:pt idx="7">
                  <c:v>13.246959093825</c:v>
                </c:pt>
                <c:pt idx="8">
                  <c:v>13.079239777282</c:v>
                </c:pt>
                <c:pt idx="9">
                  <c:v>12.9132816849766</c:v>
                </c:pt>
                <c:pt idx="10">
                  <c:v>12.7490770746178</c:v>
                </c:pt>
                <c:pt idx="11">
                  <c:v>12.5866172620511</c:v>
                </c:pt>
                <c:pt idx="12">
                  <c:v>12.4258924115473</c:v>
                </c:pt>
                <c:pt idx="13">
                  <c:v>12.2668913311739</c:v>
                </c:pt>
                <c:pt idx="14">
                  <c:v>12.1096013510036</c:v>
                </c:pt>
                <c:pt idx="15">
                  <c:v>11.9540082618834</c:v>
                </c:pt>
                <c:pt idx="16">
                  <c:v>11.8000962539619</c:v>
                </c:pt>
                <c:pt idx="17">
                  <c:v>11.6478478130754</c:v>
                </c:pt>
                <c:pt idx="18">
                  <c:v>11.4972435673291</c:v>
                </c:pt>
                <c:pt idx="19">
                  <c:v>11.3482620930119</c:v>
                </c:pt>
                <c:pt idx="20">
                  <c:v>11.2008796841532</c:v>
                </c:pt>
                <c:pt idx="21">
                  <c:v>11.05507007685</c:v>
                </c:pt>
                <c:pt idx="22">
                  <c:v>10.9108041095899</c:v>
                </c:pt>
                <c:pt idx="23">
                  <c:v>10.7680492956003</c:v>
                </c:pt>
                <c:pt idx="24">
                  <c:v>10.6267692729116</c:v>
                </c:pt>
                <c:pt idx="25">
                  <c:v>10.4869228484299</c:v>
                </c:pt>
                <c:pt idx="26">
                  <c:v>10.3484516037945</c:v>
                </c:pt>
                <c:pt idx="27">
                  <c:v>10.2107729809806</c:v>
                </c:pt>
                <c:pt idx="28">
                  <c:v>10.051160361607</c:v>
                </c:pt>
                <c:pt idx="29">
                  <c:v>9.24512854916202</c:v>
                </c:pt>
                <c:pt idx="30">
                  <c:v>6.52509384995601</c:v>
                </c:pt>
                <c:pt idx="31">
                  <c:v>5.35917022979861</c:v>
                </c:pt>
                <c:pt idx="32">
                  <c:v>5.07618115093577</c:v>
                </c:pt>
                <c:pt idx="33">
                  <c:v>4.86858727302574</c:v>
                </c:pt>
                <c:pt idx="34">
                  <c:v>4.66892016304008</c:v>
                </c:pt>
                <c:pt idx="35">
                  <c:v>4.47303942678443</c:v>
                </c:pt>
                <c:pt idx="36">
                  <c:v>4.28023868204447</c:v>
                </c:pt>
                <c:pt idx="37">
                  <c:v>4.09007340162548</c:v>
                </c:pt>
                <c:pt idx="38">
                  <c:v>3.90218863066747</c:v>
                </c:pt>
                <c:pt idx="39">
                  <c:v>3.71629266810454</c:v>
                </c:pt>
                <c:pt idx="40">
                  <c:v>3.53214244609411</c:v>
                </c:pt>
                <c:pt idx="41">
                  <c:v>3.34953312021861</c:v>
                </c:pt>
                <c:pt idx="42">
                  <c:v>3.16829037225568</c:v>
                </c:pt>
                <c:pt idx="43">
                  <c:v>2.98826459408686</c:v>
                </c:pt>
                <c:pt idx="44">
                  <c:v>2.80932641157699</c:v>
                </c:pt>
                <c:pt idx="45">
                  <c:v>2.63136318312648</c:v>
                </c:pt>
                <c:pt idx="46">
                  <c:v>2.45427621980739</c:v>
                </c:pt>
                <c:pt idx="47">
                  <c:v>2.27797854758377</c:v>
                </c:pt>
                <c:pt idx="48">
                  <c:v>2.1023930814277</c:v>
                </c:pt>
                <c:pt idx="49">
                  <c:v>1.92745111469422</c:v>
                </c:pt>
                <c:pt idx="50">
                  <c:v>1.75309105007927</c:v>
                </c:pt>
                <c:pt idx="51">
                  <c:v>1.57925731398765</c:v>
                </c:pt>
                <c:pt idx="52">
                  <c:v>1.40589940599584</c:v>
                </c:pt>
                <c:pt idx="53">
                  <c:v>1.23297104011529</c:v>
                </c:pt>
                <c:pt idx="54">
                  <c:v>1.06042933459637</c:v>
                </c:pt>
                <c:pt idx="55">
                  <c:v>0.888234000623683</c:v>
                </c:pt>
                <c:pt idx="56">
                  <c:v>0.716346463777187</c:v>
                </c:pt>
                <c:pt idx="57">
                  <c:v>0.544728817322734</c:v>
                </c:pt>
                <c:pt idx="58">
                  <c:v>0.373342434487255</c:v>
                </c:pt>
                <c:pt idx="59">
                  <c:v>0.202145912528892</c:v>
                </c:pt>
                <c:pt idx="60">
                  <c:v>0.031091664731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P$12</c:f>
              <c:strCache>
                <c:ptCount val="1"/>
                <c:pt idx="0">
                  <c:v>bed 8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P$13:$P$73</c:f>
              <c:numCache>
                <c:formatCode>General</c:formatCode>
                <c:ptCount val="61"/>
                <c:pt idx="0">
                  <c:v>15.0941028753898</c:v>
                </c:pt>
                <c:pt idx="1">
                  <c:v>14.9156901757323</c:v>
                </c:pt>
                <c:pt idx="2">
                  <c:v>14.7388871951673</c:v>
                </c:pt>
                <c:pt idx="3">
                  <c:v>14.5636914692686</c:v>
                </c:pt>
                <c:pt idx="4">
                  <c:v>14.3901006851435</c:v>
                </c:pt>
                <c:pt idx="5">
                  <c:v>14.218113371962</c:v>
                </c:pt>
                <c:pt idx="6">
                  <c:v>14.0477287253354</c:v>
                </c:pt>
                <c:pt idx="7">
                  <c:v>13.8789459627348</c:v>
                </c:pt>
                <c:pt idx="8">
                  <c:v>13.7117636523311</c:v>
                </c:pt>
                <c:pt idx="9">
                  <c:v>13.5461793091008</c:v>
                </c:pt>
                <c:pt idx="10">
                  <c:v>13.3821893314103</c:v>
                </c:pt>
                <c:pt idx="11">
                  <c:v>13.2197891713885</c:v>
                </c:pt>
                <c:pt idx="12">
                  <c:v>13.0589735613402</c:v>
                </c:pt>
                <c:pt idx="13">
                  <c:v>12.8997366569113</c:v>
                </c:pt>
                <c:pt idx="14">
                  <c:v>12.7420720516998</c:v>
                </c:pt>
                <c:pt idx="15">
                  <c:v>12.5859727005574</c:v>
                </c:pt>
                <c:pt idx="16">
                  <c:v>12.431430820223</c:v>
                </c:pt>
                <c:pt idx="17">
                  <c:v>12.2784378177477</c:v>
                </c:pt>
                <c:pt idx="18">
                  <c:v>12.1269842581982</c:v>
                </c:pt>
                <c:pt idx="19">
                  <c:v>11.977059853567</c:v>
                </c:pt>
                <c:pt idx="20">
                  <c:v>11.8286534479152</c:v>
                </c:pt>
                <c:pt idx="21">
                  <c:v>11.6817529840561</c:v>
                </c:pt>
                <c:pt idx="22">
                  <c:v>11.5363454507549</c:v>
                </c:pt>
                <c:pt idx="23">
                  <c:v>11.3924168163169</c:v>
                </c:pt>
                <c:pt idx="24">
                  <c:v>11.2499519530679</c:v>
                </c:pt>
                <c:pt idx="25">
                  <c:v>11.1089345520959</c:v>
                </c:pt>
                <c:pt idx="26">
                  <c:v>10.9693470235067</c:v>
                </c:pt>
                <c:pt idx="27">
                  <c:v>10.8311703760419</c:v>
                </c:pt>
                <c:pt idx="28">
                  <c:v>10.6943840699855</c:v>
                </c:pt>
                <c:pt idx="29">
                  <c:v>10.5589658368811</c:v>
                </c:pt>
                <c:pt idx="30">
                  <c:v>10.4248914519869</c:v>
                </c:pt>
                <c:pt idx="31">
                  <c:v>10.2921339471725</c:v>
                </c:pt>
                <c:pt idx="32">
                  <c:v>10.1606201637249</c:v>
                </c:pt>
                <c:pt idx="33">
                  <c:v>10.026640642788</c:v>
                </c:pt>
                <c:pt idx="34">
                  <c:v>9.62975591830467</c:v>
                </c:pt>
                <c:pt idx="35">
                  <c:v>6.62425465046498</c:v>
                </c:pt>
                <c:pt idx="36">
                  <c:v>4.53882553186651</c:v>
                </c:pt>
                <c:pt idx="37">
                  <c:v>4.19911331543792</c:v>
                </c:pt>
                <c:pt idx="38">
                  <c:v>3.99587316180898</c:v>
                </c:pt>
                <c:pt idx="39">
                  <c:v>3.80076104306826</c:v>
                </c:pt>
                <c:pt idx="40">
                  <c:v>3.60865264613698</c:v>
                </c:pt>
                <c:pt idx="41">
                  <c:v>3.41900962016335</c:v>
                </c:pt>
                <c:pt idx="42">
                  <c:v>3.23150721925912</c:v>
                </c:pt>
                <c:pt idx="43">
                  <c:v>3.04587949889488</c:v>
                </c:pt>
                <c:pt idx="44">
                  <c:v>2.86190327552864</c:v>
                </c:pt>
                <c:pt idx="45">
                  <c:v>2.67938916526619</c:v>
                </c:pt>
                <c:pt idx="46">
                  <c:v>2.49817494120574</c:v>
                </c:pt>
                <c:pt idx="47">
                  <c:v>2.31812045464022</c:v>
                </c:pt>
                <c:pt idx="48">
                  <c:v>2.13910367856444</c:v>
                </c:pt>
                <c:pt idx="49">
                  <c:v>1.96101757109986</c:v>
                </c:pt>
                <c:pt idx="50">
                  <c:v>1.78376754463806</c:v>
                </c:pt>
                <c:pt idx="51">
                  <c:v>1.60726938402786</c:v>
                </c:pt>
                <c:pt idx="52">
                  <c:v>1.43144749443067</c:v>
                </c:pt>
                <c:pt idx="53">
                  <c:v>1.25623338232354</c:v>
                </c:pt>
                <c:pt idx="54">
                  <c:v>1.08156428418623</c:v>
                </c:pt>
                <c:pt idx="55">
                  <c:v>0.907381856520277</c:v>
                </c:pt>
                <c:pt idx="56">
                  <c:v>0.733630824253175</c:v>
                </c:pt>
                <c:pt idx="57">
                  <c:v>0.560257442022869</c:v>
                </c:pt>
                <c:pt idx="58">
                  <c:v>0.387207529803628</c:v>
                </c:pt>
                <c:pt idx="59">
                  <c:v>0.214423640784478</c:v>
                </c:pt>
                <c:pt idx="60">
                  <c:v>0.041840445980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S$12</c:f>
              <c:strCache>
                <c:ptCount val="1"/>
                <c:pt idx="0">
                  <c:v>bed 1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S$13:$S$73</c:f>
              <c:numCache>
                <c:formatCode>General</c:formatCode>
                <c:ptCount val="61"/>
                <c:pt idx="0">
                  <c:v>15.6474268893324</c:v>
                </c:pt>
                <c:pt idx="1">
                  <c:v>15.4702379091973</c:v>
                </c:pt>
                <c:pt idx="2">
                  <c:v>15.2945154286881</c:v>
                </c:pt>
                <c:pt idx="3">
                  <c:v>15.1202627493754</c:v>
                </c:pt>
                <c:pt idx="4">
                  <c:v>14.9474826576391</c:v>
                </c:pt>
                <c:pt idx="5">
                  <c:v>14.7761767480363</c:v>
                </c:pt>
                <c:pt idx="6">
                  <c:v>14.6063451869262</c:v>
                </c:pt>
                <c:pt idx="7">
                  <c:v>14.4379868808073</c:v>
                </c:pt>
                <c:pt idx="8">
                  <c:v>14.2710998830799</c:v>
                </c:pt>
                <c:pt idx="9">
                  <c:v>14.1056818208311</c:v>
                </c:pt>
                <c:pt idx="10">
                  <c:v>13.9417301717263</c:v>
                </c:pt>
                <c:pt idx="11">
                  <c:v>13.7792423296055</c:v>
                </c:pt>
                <c:pt idx="12">
                  <c:v>13.6182155016887</c:v>
                </c:pt>
                <c:pt idx="13">
                  <c:v>13.4586465352279</c:v>
                </c:pt>
                <c:pt idx="14">
                  <c:v>13.3005317680093</c:v>
                </c:pt>
                <c:pt idx="15">
                  <c:v>13.14386695485</c:v>
                </c:pt>
                <c:pt idx="16">
                  <c:v>12.9886472714251</c:v>
                </c:pt>
                <c:pt idx="17">
                  <c:v>12.8348673621342</c:v>
                </c:pt>
                <c:pt idx="18">
                  <c:v>12.6825213905669</c:v>
                </c:pt>
                <c:pt idx="19">
                  <c:v>12.5316030647215</c:v>
                </c:pt>
                <c:pt idx="20">
                  <c:v>12.382105631028</c:v>
                </c:pt>
                <c:pt idx="21">
                  <c:v>12.2340218480424</c:v>
                </c:pt>
                <c:pt idx="22">
                  <c:v>12.087343955766</c:v>
                </c:pt>
                <c:pt idx="23">
                  <c:v>11.9420636514383</c:v>
                </c:pt>
                <c:pt idx="24">
                  <c:v>11.7981720737145</c:v>
                </c:pt>
                <c:pt idx="25">
                  <c:v>11.6556597905892</c:v>
                </c:pt>
                <c:pt idx="26">
                  <c:v>11.5145167848827</c:v>
                </c:pt>
                <c:pt idx="27">
                  <c:v>11.3747324333819</c:v>
                </c:pt>
                <c:pt idx="28">
                  <c:v>11.2362954788637</c:v>
                </c:pt>
                <c:pt idx="29">
                  <c:v>11.0991939959454</c:v>
                </c:pt>
                <c:pt idx="30">
                  <c:v>10.9634153515037</c:v>
                </c:pt>
                <c:pt idx="31">
                  <c:v>10.8289461591489</c:v>
                </c:pt>
                <c:pt idx="32">
                  <c:v>10.6957722260392</c:v>
                </c:pt>
                <c:pt idx="33">
                  <c:v>10.5638784896878</c:v>
                </c:pt>
                <c:pt idx="34">
                  <c:v>10.4332489421601</c:v>
                </c:pt>
                <c:pt idx="35">
                  <c:v>10.3038665342714</c:v>
                </c:pt>
                <c:pt idx="36">
                  <c:v>10.1757123730638</c:v>
                </c:pt>
                <c:pt idx="37">
                  <c:v>10.0486618681287</c:v>
                </c:pt>
                <c:pt idx="38">
                  <c:v>9.90709862957434</c:v>
                </c:pt>
                <c:pt idx="39">
                  <c:v>8.6013477643411</c:v>
                </c:pt>
                <c:pt idx="40">
                  <c:v>4.46693397566063</c:v>
                </c:pt>
                <c:pt idx="41">
                  <c:v>3.5186381160199</c:v>
                </c:pt>
                <c:pt idx="42">
                  <c:v>3.29986472316393</c:v>
                </c:pt>
                <c:pt idx="43">
                  <c:v>3.10724074262821</c:v>
                </c:pt>
                <c:pt idx="44">
                  <c:v>2.91755644768307</c:v>
                </c:pt>
                <c:pt idx="45">
                  <c:v>2.72996256485499</c:v>
                </c:pt>
                <c:pt idx="46">
                  <c:v>2.54419283140179</c:v>
                </c:pt>
                <c:pt idx="47">
                  <c:v>2.36003218516018</c:v>
                </c:pt>
                <c:pt idx="48">
                  <c:v>2.17729735707972</c:v>
                </c:pt>
                <c:pt idx="49">
                  <c:v>1.99583046708066</c:v>
                </c:pt>
                <c:pt idx="50">
                  <c:v>1.8154942370609</c:v>
                </c:pt>
                <c:pt idx="51">
                  <c:v>1.63616820977306</c:v>
                </c:pt>
                <c:pt idx="52">
                  <c:v>1.45774568776562</c:v>
                </c:pt>
                <c:pt idx="53">
                  <c:v>1.28013118272404</c:v>
                </c:pt>
                <c:pt idx="54">
                  <c:v>1.10323820758446</c:v>
                </c:pt>
                <c:pt idx="55">
                  <c:v>0.9269872611888</c:v>
                </c:pt>
                <c:pt idx="56">
                  <c:v>0.75130384692796</c:v>
                </c:pt>
                <c:pt idx="57">
                  <c:v>0.576116322135213</c:v>
                </c:pt>
                <c:pt idx="58">
                  <c:v>0.401353264692901</c:v>
                </c:pt>
                <c:pt idx="59">
                  <c:v>0.226939793324883</c:v>
                </c:pt>
                <c:pt idx="60">
                  <c:v>0.05279169009494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sofCalc!$V$12</c:f>
              <c:strCache>
                <c:ptCount val="1"/>
                <c:pt idx="0">
                  <c:v>bed 12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V$13:$V$73</c:f>
              <c:numCache>
                <c:formatCode>General</c:formatCode>
                <c:ptCount val="61"/>
                <c:pt idx="0">
                  <c:v>16.1498304082701</c:v>
                </c:pt>
                <c:pt idx="1">
                  <c:v>15.9735529812171</c:v>
                </c:pt>
                <c:pt idx="2">
                  <c:v>15.7986367519329</c:v>
                </c:pt>
                <c:pt idx="3">
                  <c:v>15.6250843086513</c:v>
                </c:pt>
                <c:pt idx="4">
                  <c:v>15.4528982136699</c:v>
                </c:pt>
                <c:pt idx="5">
                  <c:v>15.2820804166606</c:v>
                </c:pt>
                <c:pt idx="6">
                  <c:v>15.112631917703</c:v>
                </c:pt>
                <c:pt idx="7">
                  <c:v>14.9445526870568</c:v>
                </c:pt>
                <c:pt idx="8">
                  <c:v>14.7778418031236</c:v>
                </c:pt>
                <c:pt idx="9">
                  <c:v>14.6124977202808</c:v>
                </c:pt>
                <c:pt idx="10">
                  <c:v>14.4485185525288</c:v>
                </c:pt>
                <c:pt idx="11">
                  <c:v>14.2859022757648</c:v>
                </c:pt>
                <c:pt idx="12">
                  <c:v>14.1246468022474</c:v>
                </c:pt>
                <c:pt idx="13">
                  <c:v>13.9647499384289</c:v>
                </c:pt>
                <c:pt idx="14">
                  <c:v>13.8062092762915</c:v>
                </c:pt>
                <c:pt idx="15">
                  <c:v>13.649022077734</c:v>
                </c:pt>
                <c:pt idx="16">
                  <c:v>13.4931851959518</c:v>
                </c:pt>
                <c:pt idx="17">
                  <c:v>13.3386950502981</c:v>
                </c:pt>
                <c:pt idx="18">
                  <c:v>13.1855476456318</c:v>
                </c:pt>
                <c:pt idx="19">
                  <c:v>13.0337386127931</c:v>
                </c:pt>
                <c:pt idx="20">
                  <c:v>12.8832632459825</c:v>
                </c:pt>
                <c:pt idx="21">
                  <c:v>12.7341165219585</c:v>
                </c:pt>
                <c:pt idx="22">
                  <c:v>12.5862930984634</c:v>
                </c:pt>
                <c:pt idx="23">
                  <c:v>12.4397872988753</c:v>
                </c:pt>
                <c:pt idx="24">
                  <c:v>12.2945930934434</c:v>
                </c:pt>
                <c:pt idx="25">
                  <c:v>12.1507040850135</c:v>
                </c:pt>
                <c:pt idx="26">
                  <c:v>12.0081135018647</c:v>
                </c:pt>
                <c:pt idx="27">
                  <c:v>11.8668141955773</c:v>
                </c:pt>
                <c:pt idx="28">
                  <c:v>11.7267986398086</c:v>
                </c:pt>
                <c:pt idx="29">
                  <c:v>11.5880589265253</c:v>
                </c:pt>
                <c:pt idx="30">
                  <c:v>11.4505867583083</c:v>
                </c:pt>
                <c:pt idx="31">
                  <c:v>11.3143734371893</c:v>
                </c:pt>
                <c:pt idx="32">
                  <c:v>11.1794098511956</c:v>
                </c:pt>
                <c:pt idx="33">
                  <c:v>11.0456864593993</c:v>
                </c:pt>
                <c:pt idx="34">
                  <c:v>10.9131932754181</c:v>
                </c:pt>
                <c:pt idx="35">
                  <c:v>10.7819198486318</c:v>
                </c:pt>
                <c:pt idx="36">
                  <c:v>10.6518552421316</c:v>
                </c:pt>
                <c:pt idx="37">
                  <c:v>10.5229880064992</c:v>
                </c:pt>
                <c:pt idx="38">
                  <c:v>10.3953061486397</c:v>
                </c:pt>
                <c:pt idx="39">
                  <c:v>10.2687970944694</c:v>
                </c:pt>
                <c:pt idx="40">
                  <c:v>10.1434475435699</c:v>
                </c:pt>
                <c:pt idx="41">
                  <c:v>10.0192175097001</c:v>
                </c:pt>
                <c:pt idx="42">
                  <c:v>9.88944524092174</c:v>
                </c:pt>
                <c:pt idx="43">
                  <c:v>8.78949493791025</c:v>
                </c:pt>
                <c:pt idx="44">
                  <c:v>3.96151763167316</c:v>
                </c:pt>
                <c:pt idx="45">
                  <c:v>2.80758105556593</c:v>
                </c:pt>
                <c:pt idx="46">
                  <c:v>2.59300567904228</c:v>
                </c:pt>
                <c:pt idx="47">
                  <c:v>2.40391082274939</c:v>
                </c:pt>
                <c:pt idx="48">
                  <c:v>2.21711784741396</c:v>
                </c:pt>
                <c:pt idx="49">
                  <c:v>2.03199880779198</c:v>
                </c:pt>
                <c:pt idx="50">
                  <c:v>1.84835428457046</c:v>
                </c:pt>
                <c:pt idx="51">
                  <c:v>1.66601751582301</c:v>
                </c:pt>
                <c:pt idx="52">
                  <c:v>1.48484300598807</c:v>
                </c:pt>
                <c:pt idx="53">
                  <c:v>1.30470227117281</c:v>
                </c:pt>
                <c:pt idx="54">
                  <c:v>1.1254803765754</c:v>
                </c:pt>
                <c:pt idx="55">
                  <c:v>0.947072912825657</c:v>
                </c:pt>
                <c:pt idx="56">
                  <c:v>0.769383161752915</c:v>
                </c:pt>
                <c:pt idx="57">
                  <c:v>0.592319167604726</c:v>
                </c:pt>
                <c:pt idx="58">
                  <c:v>0.415790309492834</c:v>
                </c:pt>
                <c:pt idx="59">
                  <c:v>0.239702679359594</c:v>
                </c:pt>
                <c:pt idx="60">
                  <c:v>0.06395187093926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sultsofCalc!$W$12</c:f>
              <c:strCache>
                <c:ptCount val="1"/>
                <c:pt idx="0">
                  <c:v>ws 120 y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13:$C$73</c:f>
              <c:numCache>
                <c:formatCode>General</c:formatCode>
                <c:ptCount val="61"/>
                <c:pt idx="0">
                  <c:v>0</c:v>
                </c:pt>
                <c:pt idx="1">
                  <c:v>833.333333333333</c:v>
                </c:pt>
                <c:pt idx="2">
                  <c:v>1666.66666666667</c:v>
                </c:pt>
                <c:pt idx="3">
                  <c:v>2500</c:v>
                </c:pt>
                <c:pt idx="4">
                  <c:v>3333.33333333333</c:v>
                </c:pt>
                <c:pt idx="5">
                  <c:v>4166.66666666667</c:v>
                </c:pt>
                <c:pt idx="6">
                  <c:v>5000</c:v>
                </c:pt>
                <c:pt idx="7">
                  <c:v>5833.33333333333</c:v>
                </c:pt>
                <c:pt idx="8">
                  <c:v>6666.66666666667</c:v>
                </c:pt>
                <c:pt idx="9">
                  <c:v>7500</c:v>
                </c:pt>
                <c:pt idx="10">
                  <c:v>8333.33333333333</c:v>
                </c:pt>
                <c:pt idx="11">
                  <c:v>9166.66666666667</c:v>
                </c:pt>
                <c:pt idx="12">
                  <c:v>10000</c:v>
                </c:pt>
                <c:pt idx="13">
                  <c:v>10833.3333333333</c:v>
                </c:pt>
                <c:pt idx="14">
                  <c:v>11666.6666666667</c:v>
                </c:pt>
                <c:pt idx="15">
                  <c:v>12500</c:v>
                </c:pt>
                <c:pt idx="16">
                  <c:v>13333.3333333333</c:v>
                </c:pt>
                <c:pt idx="17">
                  <c:v>14166.6666666667</c:v>
                </c:pt>
                <c:pt idx="18">
                  <c:v>15000</c:v>
                </c:pt>
                <c:pt idx="19">
                  <c:v>15833.3333333333</c:v>
                </c:pt>
                <c:pt idx="20">
                  <c:v>16666.6666666667</c:v>
                </c:pt>
                <c:pt idx="21">
                  <c:v>17500</c:v>
                </c:pt>
                <c:pt idx="22">
                  <c:v>18333.3333333333</c:v>
                </c:pt>
                <c:pt idx="23">
                  <c:v>19166.6666666667</c:v>
                </c:pt>
                <c:pt idx="24">
                  <c:v>20000</c:v>
                </c:pt>
                <c:pt idx="25">
                  <c:v>20833.3333333333</c:v>
                </c:pt>
                <c:pt idx="26">
                  <c:v>21666.6666666667</c:v>
                </c:pt>
                <c:pt idx="27">
                  <c:v>22500</c:v>
                </c:pt>
                <c:pt idx="28">
                  <c:v>23333.3333333333</c:v>
                </c:pt>
                <c:pt idx="29">
                  <c:v>24166.6666666667</c:v>
                </c:pt>
                <c:pt idx="30">
                  <c:v>25000</c:v>
                </c:pt>
                <c:pt idx="31">
                  <c:v>25833.3333333333</c:v>
                </c:pt>
                <c:pt idx="32">
                  <c:v>26666.6666666667</c:v>
                </c:pt>
                <c:pt idx="33">
                  <c:v>27500</c:v>
                </c:pt>
                <c:pt idx="34">
                  <c:v>28333.3333333333</c:v>
                </c:pt>
                <c:pt idx="35">
                  <c:v>29166.6666666667</c:v>
                </c:pt>
                <c:pt idx="36">
                  <c:v>30000</c:v>
                </c:pt>
                <c:pt idx="37">
                  <c:v>30833.3333333333</c:v>
                </c:pt>
                <c:pt idx="38">
                  <c:v>31666.6666666667</c:v>
                </c:pt>
                <c:pt idx="39">
                  <c:v>32500</c:v>
                </c:pt>
                <c:pt idx="40">
                  <c:v>33333.3333333333</c:v>
                </c:pt>
                <c:pt idx="41">
                  <c:v>34166.6666666667</c:v>
                </c:pt>
                <c:pt idx="42">
                  <c:v>35000</c:v>
                </c:pt>
                <c:pt idx="43">
                  <c:v>35833.3333333333</c:v>
                </c:pt>
                <c:pt idx="44">
                  <c:v>36666.6666666667</c:v>
                </c:pt>
                <c:pt idx="45">
                  <c:v>37500</c:v>
                </c:pt>
                <c:pt idx="46">
                  <c:v>38333.3333333333</c:v>
                </c:pt>
                <c:pt idx="47">
                  <c:v>39166.6666666667</c:v>
                </c:pt>
                <c:pt idx="48">
                  <c:v>40000</c:v>
                </c:pt>
                <c:pt idx="49">
                  <c:v>40833.3333333333</c:v>
                </c:pt>
                <c:pt idx="50">
                  <c:v>41666.6666666667</c:v>
                </c:pt>
                <c:pt idx="51">
                  <c:v>42500</c:v>
                </c:pt>
                <c:pt idx="52">
                  <c:v>43333.3333333333</c:v>
                </c:pt>
                <c:pt idx="53">
                  <c:v>44166.6666666667</c:v>
                </c:pt>
                <c:pt idx="54">
                  <c:v>45000</c:v>
                </c:pt>
                <c:pt idx="55">
                  <c:v>45833.3333333333</c:v>
                </c:pt>
                <c:pt idx="56">
                  <c:v>46666.6666666667</c:v>
                </c:pt>
                <c:pt idx="57">
                  <c:v>47500</c:v>
                </c:pt>
                <c:pt idx="58">
                  <c:v>48333.3333333333</c:v>
                </c:pt>
                <c:pt idx="59">
                  <c:v>49166.6666666667</c:v>
                </c:pt>
                <c:pt idx="60">
                  <c:v>50000</c:v>
                </c:pt>
              </c:numCache>
            </c:numRef>
          </c:xVal>
          <c:yVal>
            <c:numRef>
              <c:f>ResultsofCalc!$W$13:$W$73</c:f>
              <c:numCache>
                <c:formatCode>General</c:formatCode>
                <c:ptCount val="61"/>
                <c:pt idx="0">
                  <c:v>20.6182918850173</c:v>
                </c:pt>
                <c:pt idx="1">
                  <c:v>20.4546044843338</c:v>
                </c:pt>
                <c:pt idx="2">
                  <c:v>20.2924650664213</c:v>
                </c:pt>
                <c:pt idx="3">
                  <c:v>20.1318770625956</c:v>
                </c:pt>
                <c:pt idx="4">
                  <c:v>19.9728434060412</c:v>
                </c:pt>
                <c:pt idx="5">
                  <c:v>19.8153665484597</c:v>
                </c:pt>
                <c:pt idx="6">
                  <c:v>19.6594485242352</c:v>
                </c:pt>
                <c:pt idx="7">
                  <c:v>19.5050910312004</c:v>
                </c:pt>
                <c:pt idx="8">
                  <c:v>19.3522955004851</c:v>
                </c:pt>
                <c:pt idx="9">
                  <c:v>19.2010631378167</c:v>
                </c:pt>
                <c:pt idx="10">
                  <c:v>19.0513949321935</c:v>
                </c:pt>
                <c:pt idx="11">
                  <c:v>18.9032916398723</c:v>
                </c:pt>
                <c:pt idx="12">
                  <c:v>18.7567537578418</c:v>
                </c:pt>
                <c:pt idx="13">
                  <c:v>18.6117815003514</c:v>
                </c:pt>
                <c:pt idx="14">
                  <c:v>18.4683747866961</c:v>
                </c:pt>
                <c:pt idx="15">
                  <c:v>18.326533241749</c:v>
                </c:pt>
                <c:pt idx="16">
                  <c:v>18.1862562056359</c:v>
                </c:pt>
                <c:pt idx="17">
                  <c:v>18.0475427468876</c:v>
                </c:pt>
                <c:pt idx="18">
                  <c:v>17.9103916741985</c:v>
                </c:pt>
                <c:pt idx="19">
                  <c:v>17.7748015443604</c:v>
                </c:pt>
                <c:pt idx="20">
                  <c:v>17.6407706665094</c:v>
                </c:pt>
                <c:pt idx="21">
                  <c:v>17.5082971044594</c:v>
                </c:pt>
                <c:pt idx="22">
                  <c:v>17.3773786792039</c:v>
                </c:pt>
                <c:pt idx="23">
                  <c:v>17.2480129729839</c:v>
                </c:pt>
                <c:pt idx="24">
                  <c:v>17.1201973352755</c:v>
                </c:pt>
                <c:pt idx="25">
                  <c:v>16.9939288902583</c:v>
                </c:pt>
                <c:pt idx="26">
                  <c:v>16.8692045450517</c:v>
                </c:pt>
                <c:pt idx="27">
                  <c:v>16.7460209981963</c:v>
                </c:pt>
                <c:pt idx="28">
                  <c:v>16.6243747482375</c:v>
                </c:pt>
                <c:pt idx="29">
                  <c:v>16.5042621025841</c:v>
                </c:pt>
                <c:pt idx="30">
                  <c:v>16.3856791869247</c:v>
                </c:pt>
                <c:pt idx="31">
                  <c:v>16.2686219554369</c:v>
                </c:pt>
                <c:pt idx="32">
                  <c:v>16.1530862018964</c:v>
                </c:pt>
                <c:pt idx="33">
                  <c:v>16.0390675717148</c:v>
                </c:pt>
                <c:pt idx="34">
                  <c:v>15.9265615749176</c:v>
                </c:pt>
                <c:pt idx="35">
                  <c:v>15.8155636001181</c:v>
                </c:pt>
                <c:pt idx="36">
                  <c:v>15.7060689296013</c:v>
                </c:pt>
                <c:pt idx="37">
                  <c:v>15.5980727556742</c:v>
                </c:pt>
                <c:pt idx="38">
                  <c:v>15.4915701984676</c:v>
                </c:pt>
                <c:pt idx="39">
                  <c:v>15.3865563254289</c:v>
                </c:pt>
                <c:pt idx="40">
                  <c:v>15.283026180293</c:v>
                </c:pt>
                <c:pt idx="41">
                  <c:v>15.1809767134564</c:v>
                </c:pt>
                <c:pt idx="42">
                  <c:v>15.0808828135351</c:v>
                </c:pt>
                <c:pt idx="43">
                  <c:v>15.0332195344685</c:v>
                </c:pt>
                <c:pt idx="44">
                  <c:v>15.0600559443022</c:v>
                </c:pt>
                <c:pt idx="45">
                  <c:v>15.0566657673658</c:v>
                </c:pt>
                <c:pt idx="46">
                  <c:v>15.0516149089036</c:v>
                </c:pt>
                <c:pt idx="47">
                  <c:v>15.046766488432</c:v>
                </c:pt>
                <c:pt idx="48">
                  <c:v>15.0421438725577</c:v>
                </c:pt>
                <c:pt idx="49">
                  <c:v>15.0377327381902</c:v>
                </c:pt>
                <c:pt idx="50">
                  <c:v>15.033519503288</c:v>
                </c:pt>
                <c:pt idx="51">
                  <c:v>15.0294918011864</c:v>
                </c:pt>
                <c:pt idx="52">
                  <c:v>15.0256383411015</c:v>
                </c:pt>
                <c:pt idx="53">
                  <c:v>15.0219487829236</c:v>
                </c:pt>
                <c:pt idx="54">
                  <c:v>15.0184136314247</c:v>
                </c:pt>
                <c:pt idx="55">
                  <c:v>15.0150241465131</c:v>
                </c:pt>
                <c:pt idx="56">
                  <c:v>15.0117722669174</c:v>
                </c:pt>
                <c:pt idx="57">
                  <c:v>15.0086505454294</c:v>
                </c:pt>
                <c:pt idx="58">
                  <c:v>15.0056520945666</c:v>
                </c:pt>
                <c:pt idx="59">
                  <c:v>15.0027705424234</c:v>
                </c:pt>
                <c:pt idx="60">
                  <c:v>15</c:v>
                </c:pt>
              </c:numCache>
            </c:numRef>
          </c:yVal>
          <c:smooth val="0"/>
        </c:ser>
        <c:axId val="39507896"/>
        <c:axId val="76213410"/>
      </c:scatterChart>
      <c:valAx>
        <c:axId val="39507896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410"/>
        <c:crossesAt val="0"/>
        <c:crossBetween val="midCat"/>
      </c:valAx>
      <c:valAx>
        <c:axId val="762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26655896608"/>
          <c:y val="0.31846387203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th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the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8640</xdr:colOff>
      <xdr:row>51</xdr:row>
      <xdr:rowOff>4572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638280" y="693360"/>
          <a:ext cx="5752080" cy="79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44720</xdr:rowOff>
    </xdr:from>
    <xdr:to>
      <xdr:col>10</xdr:col>
      <xdr:colOff>8640</xdr:colOff>
      <xdr:row>99</xdr:row>
      <xdr:rowOff>60840</xdr:rowOff>
    </xdr:to>
    <xdr:pic>
      <xdr:nvPicPr>
        <xdr:cNvPr id="2" name="Picture 13" descr=""/>
        <xdr:cNvPicPr/>
      </xdr:nvPicPr>
      <xdr:blipFill>
        <a:blip r:embed="rId2"/>
        <a:stretch/>
      </xdr:blipFill>
      <xdr:spPr>
        <a:xfrm>
          <a:off x="638280" y="8549640"/>
          <a:ext cx="5752080" cy="81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152640</xdr:rowOff>
    </xdr:from>
    <xdr:to>
      <xdr:col>10</xdr:col>
      <xdr:colOff>8640</xdr:colOff>
      <xdr:row>137</xdr:row>
      <xdr:rowOff>30600</xdr:rowOff>
    </xdr:to>
    <xdr:pic>
      <xdr:nvPicPr>
        <xdr:cNvPr id="3" name="Picture 14" descr=""/>
        <xdr:cNvPicPr/>
      </xdr:nvPicPr>
      <xdr:blipFill>
        <a:blip r:embed="rId3"/>
        <a:stretch/>
      </xdr:blipFill>
      <xdr:spPr>
        <a:xfrm>
          <a:off x="638280" y="16604280"/>
          <a:ext cx="5752080" cy="64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8640</xdr:colOff>
      <xdr:row>184</xdr:row>
      <xdr:rowOff>129600</xdr:rowOff>
    </xdr:to>
    <xdr:pic>
      <xdr:nvPicPr>
        <xdr:cNvPr id="4" name="Picture 15" descr=""/>
        <xdr:cNvPicPr/>
      </xdr:nvPicPr>
      <xdr:blipFill>
        <a:blip r:embed="rId4"/>
        <a:stretch/>
      </xdr:blipFill>
      <xdr:spPr>
        <a:xfrm>
          <a:off x="638280" y="23157360"/>
          <a:ext cx="5752080" cy="78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91440</xdr:rowOff>
    </xdr:from>
    <xdr:to>
      <xdr:col>10</xdr:col>
      <xdr:colOff>8640</xdr:colOff>
      <xdr:row>233</xdr:row>
      <xdr:rowOff>37800</xdr:rowOff>
    </xdr:to>
    <xdr:pic>
      <xdr:nvPicPr>
        <xdr:cNvPr id="5" name="Picture 16" descr=""/>
        <xdr:cNvPicPr/>
      </xdr:nvPicPr>
      <xdr:blipFill>
        <a:blip r:embed="rId5"/>
        <a:stretch/>
      </xdr:blipFill>
      <xdr:spPr>
        <a:xfrm>
          <a:off x="638280" y="31127760"/>
          <a:ext cx="5752080" cy="79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114480</xdr:rowOff>
    </xdr:from>
    <xdr:to>
      <xdr:col>10</xdr:col>
      <xdr:colOff>8640</xdr:colOff>
      <xdr:row>280</xdr:row>
      <xdr:rowOff>75960</xdr:rowOff>
    </xdr:to>
    <xdr:pic>
      <xdr:nvPicPr>
        <xdr:cNvPr id="6" name="Picture 17" descr=""/>
        <xdr:cNvPicPr/>
      </xdr:nvPicPr>
      <xdr:blipFill>
        <a:blip r:embed="rId6"/>
        <a:stretch/>
      </xdr:blipFill>
      <xdr:spPr>
        <a:xfrm>
          <a:off x="638280" y="39029760"/>
          <a:ext cx="5752080" cy="80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75960</xdr:rowOff>
    </xdr:from>
    <xdr:to>
      <xdr:col>10</xdr:col>
      <xdr:colOff>8640</xdr:colOff>
      <xdr:row>315</xdr:row>
      <xdr:rowOff>121680</xdr:rowOff>
    </xdr:to>
    <xdr:pic>
      <xdr:nvPicPr>
        <xdr:cNvPr id="7" name="Picture 18" descr=""/>
        <xdr:cNvPicPr/>
      </xdr:nvPicPr>
      <xdr:blipFill>
        <a:blip r:embed="rId7"/>
        <a:stretch/>
      </xdr:blipFill>
      <xdr:spPr>
        <a:xfrm>
          <a:off x="638280" y="47037960"/>
          <a:ext cx="5752080" cy="591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6" customFormat="false" ht="17.4" hidden="false" customHeight="false" outlineLevel="0" collapsed="false">
      <c r="B6" s="1" t="s">
        <v>2</v>
      </c>
    </row>
    <row r="7" customFormat="false" ht="17.4" hidden="false" customHeight="false" outlineLevel="0" collapsed="false">
      <c r="B7" s="1" t="s">
        <v>3</v>
      </c>
    </row>
    <row r="8" customFormat="false" ht="17.4" hidden="false" customHeight="false" outlineLevel="0" collapsed="false">
      <c r="B8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B10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7.4" hidden="false" customHeight="false" outlineLevel="0" collapsed="false">
      <c r="B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B15" s="1" t="s">
        <v>10</v>
      </c>
    </row>
    <row r="16" customFormat="false" ht="17.4" hidden="false" customHeight="false" outlineLevel="0" collapsed="false">
      <c r="B16" s="1" t="s">
        <v>11</v>
      </c>
    </row>
    <row r="18" customFormat="false" ht="17.4" hidden="false" customHeight="false" outlineLevel="0" collapsed="false">
      <c r="B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B20" s="1" t="s">
        <v>14</v>
      </c>
    </row>
    <row r="21" customFormat="false" ht="17.4" hidden="false" customHeight="false" outlineLevel="0" collapsed="false">
      <c r="B21" s="1" t="s">
        <v>15</v>
      </c>
    </row>
    <row r="22" customFormat="false" ht="17.4" hidden="false" customHeight="false" outlineLevel="0" collapsed="false">
      <c r="B22" s="1" t="s">
        <v>16</v>
      </c>
    </row>
    <row r="23" customFormat="false" ht="17.4" hidden="false" customHeight="false" outlineLevel="0" collapsed="false">
      <c r="B23" s="1" t="s">
        <v>17</v>
      </c>
    </row>
    <row r="25" customFormat="false" ht="17.4" hidden="false" customHeight="false" outlineLevel="0" collapsed="false">
      <c r="B25" s="1" t="s">
        <v>18</v>
      </c>
    </row>
    <row r="27" customFormat="false" ht="17.4" hidden="false" customHeight="false" outlineLevel="0" collapsed="false">
      <c r="B27" s="1" t="s">
        <v>19</v>
      </c>
    </row>
    <row r="28" customFormat="false" ht="17.4" hidden="false" customHeight="false" outlineLevel="0" collapsed="false">
      <c r="C28" s="1" t="s">
        <v>20</v>
      </c>
    </row>
    <row r="29" customFormat="false" ht="17.4" hidden="false" customHeight="false" outlineLevel="0" collapsed="false">
      <c r="B29" s="1" t="s">
        <v>21</v>
      </c>
    </row>
    <row r="30" customFormat="false" ht="17.4" hidden="false" customHeight="false" outlineLevel="0" collapsed="false">
      <c r="B30" s="1" t="s">
        <v>22</v>
      </c>
    </row>
    <row r="31" customFormat="false" ht="17.4" hidden="false" customHeight="false" outlineLevel="0" collapsed="false">
      <c r="B31" s="1" t="s">
        <v>23</v>
      </c>
    </row>
    <row r="32" customFormat="false" ht="17.4" hidden="false" customHeight="false" outlineLevel="0" collapsed="false">
      <c r="B32" s="1" t="s">
        <v>24</v>
      </c>
    </row>
    <row r="33" customFormat="false" ht="17.4" hidden="false" customHeight="false" outlineLevel="0" collapsed="false">
      <c r="B33" s="1" t="s">
        <v>25</v>
      </c>
    </row>
    <row r="34" customFormat="false" ht="17.4" hidden="false" customHeight="false" outlineLevel="0" collapsed="false">
      <c r="B34" s="1" t="s">
        <v>26</v>
      </c>
    </row>
    <row r="35" customFormat="false" ht="17.4" hidden="false" customHeight="false" outlineLevel="0" collapsed="false">
      <c r="B35" s="1" t="s">
        <v>27</v>
      </c>
    </row>
    <row r="37" customFormat="false" ht="17.4" hidden="false" customHeight="false" outlineLevel="0" collapsed="false">
      <c r="B37" s="1" t="s">
        <v>28</v>
      </c>
    </row>
    <row r="38" customFormat="false" ht="17.4" hidden="false" customHeight="false" outlineLevel="0" collapsed="false">
      <c r="B38" s="1" t="s">
        <v>29</v>
      </c>
    </row>
    <row r="39" customFormat="false" ht="17.4" hidden="false" customHeight="false" outlineLevel="0" collapsed="false">
      <c r="C3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31</v>
      </c>
    </row>
    <row r="3" customFormat="false" ht="17.4" hidden="false" customHeight="false" outlineLevel="0" collapsed="false">
      <c r="B3" s="2" t="s">
        <v>32</v>
      </c>
    </row>
    <row r="4" customFormat="false" ht="17.4" hidden="false" customHeight="false" outlineLevel="0" collapsed="false">
      <c r="B4" s="1" t="s">
        <v>33</v>
      </c>
    </row>
    <row r="5" customFormat="false" ht="17.4" hidden="false" customHeight="false" outlineLevel="0" collapsed="false">
      <c r="B5" s="1" t="s">
        <v>34</v>
      </c>
    </row>
    <row r="7" customFormat="false" ht="17.4" hidden="false" customHeight="false" outlineLevel="0" collapsed="false">
      <c r="B7" s="1" t="s">
        <v>35</v>
      </c>
    </row>
    <row r="8" customFormat="false" ht="17.4" hidden="false" customHeight="false" outlineLevel="0" collapsed="false">
      <c r="B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1.32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37</v>
      </c>
    </row>
    <row r="4" customFormat="false" ht="15" hidden="false" customHeight="false" outlineLevel="0" collapsed="false">
      <c r="C4" s="4" t="s">
        <v>38</v>
      </c>
    </row>
    <row r="5" customFormat="false" ht="15.6" hidden="false" customHeight="false" outlineLevel="0" collapsed="false">
      <c r="C5" s="5" t="s">
        <v>39</v>
      </c>
    </row>
    <row r="6" customFormat="false" ht="15" hidden="false" customHeight="false" outlineLevel="0" collapsed="false">
      <c r="B6" s="3" t="s">
        <v>40</v>
      </c>
      <c r="C6" s="3" t="s">
        <v>41</v>
      </c>
      <c r="D6" s="6" t="n">
        <v>400</v>
      </c>
      <c r="E6" s="3" t="s">
        <v>42</v>
      </c>
      <c r="F6" s="3" t="s">
        <v>43</v>
      </c>
    </row>
    <row r="7" customFormat="false" ht="18.6" hidden="false" customHeight="false" outlineLevel="0" collapsed="false">
      <c r="B7" s="3" t="s">
        <v>44</v>
      </c>
      <c r="C7" s="3" t="s">
        <v>45</v>
      </c>
      <c r="D7" s="6" t="n">
        <v>0.1</v>
      </c>
      <c r="F7" s="3" t="s">
        <v>46</v>
      </c>
      <c r="I7" s="3" t="s">
        <v>47</v>
      </c>
      <c r="L7" s="6"/>
    </row>
    <row r="8" customFormat="false" ht="15" hidden="false" customHeight="false" outlineLevel="0" collapsed="false">
      <c r="B8" s="3" t="s">
        <v>48</v>
      </c>
      <c r="C8" s="3" t="s">
        <v>49</v>
      </c>
      <c r="D8" s="6" t="n">
        <v>60</v>
      </c>
      <c r="E8" s="3" t="s">
        <v>50</v>
      </c>
      <c r="F8" s="3" t="s">
        <v>51</v>
      </c>
      <c r="I8" s="3" t="s">
        <v>52</v>
      </c>
    </row>
    <row r="9" customFormat="false" ht="15" hidden="false" customHeight="false" outlineLevel="0" collapsed="false">
      <c r="B9" s="3" t="s">
        <v>53</v>
      </c>
      <c r="C9" s="3" t="s">
        <v>54</v>
      </c>
      <c r="D9" s="6" t="n">
        <v>0.6</v>
      </c>
      <c r="E9" s="3" t="s">
        <v>55</v>
      </c>
      <c r="F9" s="3" t="s">
        <v>56</v>
      </c>
      <c r="I9" s="3" t="s">
        <v>57</v>
      </c>
    </row>
    <row r="10" customFormat="false" ht="18.6" hidden="false" customHeight="false" outlineLevel="0" collapsed="false">
      <c r="B10" s="3" t="s">
        <v>58</v>
      </c>
      <c r="C10" s="7" t="s">
        <v>59</v>
      </c>
      <c r="D10" s="6" t="n">
        <v>0.4</v>
      </c>
      <c r="F10" s="3" t="s">
        <v>60</v>
      </c>
    </row>
    <row r="11" customFormat="false" ht="18.6" hidden="false" customHeight="false" outlineLevel="0" collapsed="false">
      <c r="B11" s="3" t="s">
        <v>61</v>
      </c>
      <c r="C11" s="3" t="s">
        <v>62</v>
      </c>
      <c r="D11" s="6" t="n">
        <v>75</v>
      </c>
      <c r="E11" s="3" t="s">
        <v>55</v>
      </c>
      <c r="F11" s="3" t="s">
        <v>63</v>
      </c>
      <c r="J11" s="3" t="s">
        <v>64</v>
      </c>
    </row>
    <row r="12" customFormat="false" ht="18.6" hidden="false" customHeight="false" outlineLevel="0" collapsed="false">
      <c r="B12" s="3" t="s">
        <v>65</v>
      </c>
      <c r="C12" s="3" t="s">
        <v>66</v>
      </c>
      <c r="D12" s="6" t="n">
        <v>0.0002</v>
      </c>
      <c r="F12" s="3" t="s">
        <v>67</v>
      </c>
      <c r="J12" s="3" t="s">
        <v>68</v>
      </c>
    </row>
    <row r="14" customFormat="false" ht="15.6" hidden="false" customHeight="false" outlineLevel="0" collapsed="false">
      <c r="C14" s="5" t="s">
        <v>69</v>
      </c>
    </row>
    <row r="15" customFormat="false" ht="15" hidden="false" customHeight="false" outlineLevel="0" collapsed="false">
      <c r="C15" s="3" t="s">
        <v>70</v>
      </c>
      <c r="D15" s="3" t="n">
        <f aca="false">(Qf^2*(kc/1000)^(1/3)/(alr^2)/9.81/S/B^2)^(3/10)</f>
        <v>4.45605619098937</v>
      </c>
      <c r="E15" s="3" t="s">
        <v>50</v>
      </c>
      <c r="F15" s="3" t="s">
        <v>71</v>
      </c>
    </row>
    <row r="16" customFormat="false" ht="15" hidden="false" customHeight="false" outlineLevel="0" collapsed="false">
      <c r="C16" s="7" t="s">
        <v>72</v>
      </c>
      <c r="D16" s="3" t="n">
        <f aca="false">D15*S/Rr/(D/1000)</f>
        <v>0.900213371917045</v>
      </c>
      <c r="F16" s="3" t="s">
        <v>73</v>
      </c>
    </row>
    <row r="17" customFormat="false" ht="15" hidden="false" customHeight="false" outlineLevel="0" collapsed="false">
      <c r="C17" s="3" t="s">
        <v>74</v>
      </c>
      <c r="D17" s="3" t="n">
        <f aca="false">alt*(fis*D16-0.047)^nt</f>
        <v>6.30487479969001</v>
      </c>
      <c r="F17" s="3" t="s">
        <v>75</v>
      </c>
    </row>
    <row r="18" customFormat="false" ht="18.6" hidden="false" customHeight="false" outlineLevel="0" collapsed="false">
      <c r="C18" s="3" t="s">
        <v>76</v>
      </c>
      <c r="D18" s="3" t="n">
        <f aca="false">D17*SQRT(Rr*9.81*(D/1000))*(D/1000)</f>
        <v>0.000372803360318754</v>
      </c>
      <c r="E18" s="3" t="s">
        <v>77</v>
      </c>
      <c r="F18" s="3" t="s">
        <v>78</v>
      </c>
    </row>
    <row r="19" customFormat="false" ht="18.6" hidden="false" customHeight="false" outlineLevel="0" collapsed="false">
      <c r="C19" s="3" t="s">
        <v>79</v>
      </c>
      <c r="D19" s="8" t="n">
        <f aca="false">D18*B*60*60*24*365.25*(Rr+1)*Inter</f>
        <v>187059.991245162</v>
      </c>
      <c r="E19" s="3" t="s">
        <v>80</v>
      </c>
      <c r="F19" s="3" t="s">
        <v>81</v>
      </c>
    </row>
    <row r="21" customFormat="false" ht="15" hidden="false" customHeight="false" outlineLevel="0" collapsed="false">
      <c r="C21" s="4" t="s">
        <v>82</v>
      </c>
    </row>
    <row r="23" customFormat="false" ht="18.6" hidden="false" customHeight="false" outlineLevel="0" collapsed="false">
      <c r="C23" s="3" t="s">
        <v>83</v>
      </c>
      <c r="D23" s="9" t="n">
        <v>187059.991245162</v>
      </c>
      <c r="E23" s="3" t="s">
        <v>80</v>
      </c>
      <c r="F23" s="3" t="s">
        <v>84</v>
      </c>
    </row>
    <row r="24" customFormat="false" ht="18.6" hidden="false" customHeight="false" outlineLevel="0" collapsed="false">
      <c r="C24" s="3" t="s">
        <v>76</v>
      </c>
      <c r="D24" s="3" t="n">
        <f aca="false">D23/(Rr+1)/60/60/24/365.25/B/Inter</f>
        <v>0.000372803360318754</v>
      </c>
      <c r="E24" s="3" t="s">
        <v>77</v>
      </c>
      <c r="F24" s="3" t="s">
        <v>85</v>
      </c>
    </row>
    <row r="25" customFormat="false" ht="15" hidden="false" customHeight="false" outlineLevel="0" collapsed="false">
      <c r="C25" s="7" t="s">
        <v>72</v>
      </c>
      <c r="D25" s="3" t="n">
        <f aca="false">(tausc+(D24/SQRT(Rr*9.81*(D/1000))/(D/1000)/alt)^(1/nt))/fis</f>
        <v>0.900213371917045</v>
      </c>
      <c r="F25" s="3" t="s">
        <v>86</v>
      </c>
    </row>
    <row r="26" customFormat="false" ht="15" hidden="false" customHeight="false" outlineLevel="0" collapsed="false">
      <c r="C26" s="3" t="s">
        <v>66</v>
      </c>
      <c r="D26" s="3" t="n">
        <f aca="false">((1.65*(D/1000)*D25)^(10/7))*((alr^2*B^2*9.81/Qf^2/(kc/1000)^(1/3)))^(3/7)</f>
        <v>0.0002</v>
      </c>
      <c r="F26" s="3" t="s">
        <v>87</v>
      </c>
    </row>
    <row r="27" customFormat="false" ht="15" hidden="false" customHeight="false" outlineLevel="0" collapsed="false">
      <c r="C27" s="3" t="s">
        <v>70</v>
      </c>
      <c r="D27" s="3" t="n">
        <f aca="false">Rr*(D/1000)*D25/D26</f>
        <v>4.45605619098937</v>
      </c>
      <c r="E27" s="3" t="s">
        <v>50</v>
      </c>
      <c r="F27" s="3" t="s">
        <v>88</v>
      </c>
    </row>
    <row r="29" customFormat="false" ht="15.6" hidden="false" customHeight="false" outlineLevel="0" collapsed="false">
      <c r="C29" s="5" t="s">
        <v>89</v>
      </c>
    </row>
    <row r="30" customFormat="false" ht="15" hidden="false" customHeight="false" outlineLevel="0" collapsed="false">
      <c r="C30" s="3" t="s">
        <v>90</v>
      </c>
    </row>
    <row r="31" customFormat="false" ht="18.6" hidden="false" customHeight="false" outlineLevel="0" collapsed="false">
      <c r="C31" s="3" t="s">
        <v>91</v>
      </c>
      <c r="D31" s="3" t="n">
        <f aca="false">SQRT(Qf^2/9.81/B^2/D15^3)</f>
        <v>0.226281083319683</v>
      </c>
      <c r="F31" s="3" t="s">
        <v>92</v>
      </c>
    </row>
    <row r="32" customFormat="false" ht="18.6" hidden="false" customHeight="false" outlineLevel="0" collapsed="false">
      <c r="C32" s="3" t="s">
        <v>93</v>
      </c>
      <c r="D32" s="3" t="n">
        <f aca="false">SQRT(Qf^2/9.81/B^2/D27^3)</f>
        <v>0.226281083319683</v>
      </c>
      <c r="F32" s="3" t="s">
        <v>94</v>
      </c>
    </row>
    <row r="33" customFormat="false" ht="18.6" hidden="false" customHeight="false" outlineLevel="0" collapsed="false">
      <c r="C33" s="3" t="s">
        <v>95</v>
      </c>
      <c r="D33" s="3" t="n">
        <f aca="false">(Qf^2/B^2/9.81)^(1/3)</f>
        <v>1.65468815550537</v>
      </c>
      <c r="E33" s="3" t="s">
        <v>50</v>
      </c>
      <c r="F33" s="3" t="s">
        <v>96</v>
      </c>
      <c r="L33" s="5" t="s">
        <v>97</v>
      </c>
    </row>
    <row r="34" customFormat="false" ht="18.6" hidden="false" customHeight="false" outlineLevel="0" collapsed="false">
      <c r="C34" s="7" t="s">
        <v>98</v>
      </c>
      <c r="D34" s="3" t="n">
        <f aca="false">D33</f>
        <v>1.65468815550537</v>
      </c>
      <c r="E34" s="3" t="s">
        <v>50</v>
      </c>
      <c r="F34" s="3" t="s">
        <v>99</v>
      </c>
    </row>
    <row r="35" customFormat="false" ht="18.6" hidden="false" customHeight="false" outlineLevel="0" collapsed="false">
      <c r="C35" s="7" t="s">
        <v>100</v>
      </c>
      <c r="D35" s="3" t="n">
        <f aca="false">D15</f>
        <v>4.45605619098937</v>
      </c>
      <c r="E35" s="3" t="s">
        <v>50</v>
      </c>
      <c r="F35" s="3" t="s">
        <v>101</v>
      </c>
    </row>
    <row r="36" customFormat="false" ht="18.6" hidden="false" customHeight="false" outlineLevel="0" collapsed="false">
      <c r="C36" s="7" t="s">
        <v>102</v>
      </c>
      <c r="D36" s="6" t="n">
        <v>15</v>
      </c>
      <c r="E36" s="3" t="s">
        <v>50</v>
      </c>
      <c r="F36" s="8" t="s">
        <v>103</v>
      </c>
    </row>
    <row r="38" customFormat="false" ht="15" hidden="false" customHeight="false" outlineLevel="0" collapsed="false">
      <c r="C38" s="3" t="s">
        <v>104</v>
      </c>
    </row>
    <row r="40" customFormat="false" ht="15" hidden="false" customHeight="false" outlineLevel="0" collapsed="false">
      <c r="C40" s="3" t="s">
        <v>105</v>
      </c>
      <c r="D40" s="6" t="n">
        <v>50000</v>
      </c>
      <c r="E40" s="3" t="s">
        <v>50</v>
      </c>
      <c r="F40" s="3" t="s">
        <v>106</v>
      </c>
      <c r="K40" s="3" t="s">
        <v>107</v>
      </c>
      <c r="L40" s="6" t="n">
        <v>200</v>
      </c>
      <c r="M40" s="3" t="s">
        <v>108</v>
      </c>
    </row>
    <row r="41" customFormat="false" ht="18.6" hidden="false" customHeight="false" outlineLevel="0" collapsed="false">
      <c r="C41" s="3" t="s">
        <v>109</v>
      </c>
      <c r="D41" s="3" t="n">
        <f aca="false">D24</f>
        <v>0.000372803360318754</v>
      </c>
      <c r="E41" s="3" t="s">
        <v>77</v>
      </c>
      <c r="F41" s="3" t="s">
        <v>110</v>
      </c>
      <c r="K41" s="3" t="s">
        <v>111</v>
      </c>
      <c r="L41" s="6" t="n">
        <v>6</v>
      </c>
      <c r="M41" s="3" t="s">
        <v>112</v>
      </c>
    </row>
    <row r="42" customFormat="false" ht="15" hidden="false" customHeight="false" outlineLevel="0" collapsed="false">
      <c r="C42" s="3" t="s">
        <v>113</v>
      </c>
      <c r="D42" s="8" t="n">
        <f aca="false">L/L42</f>
        <v>833.333333333333</v>
      </c>
      <c r="E42" s="3" t="s">
        <v>50</v>
      </c>
      <c r="F42" s="3" t="s">
        <v>114</v>
      </c>
      <c r="K42" s="3" t="s">
        <v>115</v>
      </c>
      <c r="L42" s="6" t="n">
        <v>60</v>
      </c>
      <c r="M42" s="3" t="s">
        <v>116</v>
      </c>
    </row>
    <row r="43" customFormat="false" ht="15" hidden="false" customHeight="false" outlineLevel="0" collapsed="false">
      <c r="C43" s="3" t="s">
        <v>117</v>
      </c>
      <c r="D43" s="6" t="n">
        <v>0.1</v>
      </c>
      <c r="E43" s="3" t="s">
        <v>118</v>
      </c>
      <c r="F43" s="3" t="s">
        <v>119</v>
      </c>
      <c r="K43" s="3" t="s">
        <v>120</v>
      </c>
      <c r="L43" s="6" t="n">
        <v>1</v>
      </c>
      <c r="M43" s="3" t="s">
        <v>121</v>
      </c>
    </row>
    <row r="44" customFormat="false" ht="15" hidden="false" customHeight="false" outlineLevel="0" collapsed="false">
      <c r="I44" s="3" t="s">
        <v>122</v>
      </c>
      <c r="L44" s="3" t="n">
        <f aca="false">L41*L40*dt</f>
        <v>120</v>
      </c>
      <c r="M44" s="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Back">
                <anchor moveWithCells="true" sizeWithCells="false">
                  <from>
                    <xdr:col>11</xdr:col>
                    <xdr:colOff>430560</xdr:colOff>
                    <xdr:row>33</xdr:row>
                    <xdr:rowOff>159480</xdr:rowOff>
                  </from>
                  <to>
                    <xdr:col>14</xdr:col>
                    <xdr:colOff>547920</xdr:colOff>
                    <xdr:row>37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5" zeroHeight="false" outlineLevelRow="0" outlineLevelCol="0"/>
  <cols>
    <col collapsed="false" customWidth="false" hidden="false" outlineLevel="0" max="257" min="1" style="3" width="9.1"/>
  </cols>
  <sheetData>
    <row r="2" customFormat="false" ht="20.4" hidden="false" customHeight="false" outlineLevel="0" collapsed="false">
      <c r="C2" s="10" t="s">
        <v>124</v>
      </c>
    </row>
    <row r="5" customFormat="false" ht="18.6" hidden="false" customHeight="false" outlineLevel="0" collapsed="false">
      <c r="B5" s="3" t="s">
        <v>125</v>
      </c>
      <c r="C5" s="7" t="s">
        <v>126</v>
      </c>
      <c r="D5" s="6" t="n">
        <v>8.1</v>
      </c>
      <c r="E5" s="3" t="s">
        <v>127</v>
      </c>
    </row>
    <row r="6" customFormat="false" ht="18.6" hidden="false" customHeight="false" outlineLevel="0" collapsed="false">
      <c r="B6" s="3" t="s">
        <v>128</v>
      </c>
      <c r="C6" s="7" t="s">
        <v>129</v>
      </c>
      <c r="D6" s="6" t="n">
        <v>8</v>
      </c>
      <c r="E6" s="3" t="s">
        <v>130</v>
      </c>
    </row>
    <row r="7" customFormat="false" ht="18.6" hidden="false" customHeight="false" outlineLevel="0" collapsed="false">
      <c r="B7" s="3" t="s">
        <v>131</v>
      </c>
      <c r="C7" s="3" t="s">
        <v>132</v>
      </c>
      <c r="D7" s="6" t="n">
        <v>1.5</v>
      </c>
      <c r="E7" s="3" t="s">
        <v>133</v>
      </c>
    </row>
    <row r="8" customFormat="false" ht="18.6" hidden="false" customHeight="false" outlineLevel="0" collapsed="false">
      <c r="B8" s="3" t="s">
        <v>134</v>
      </c>
      <c r="C8" s="7" t="s">
        <v>135</v>
      </c>
      <c r="D8" s="6" t="n">
        <v>0.047</v>
      </c>
      <c r="E8" s="3" t="s">
        <v>136</v>
      </c>
    </row>
    <row r="9" customFormat="false" ht="18.6" hidden="false" customHeight="false" outlineLevel="0" collapsed="false">
      <c r="B9" s="3" t="s">
        <v>137</v>
      </c>
      <c r="C9" s="7" t="s">
        <v>138</v>
      </c>
      <c r="D9" s="6" t="n">
        <v>1</v>
      </c>
      <c r="E9" s="11" t="s">
        <v>139</v>
      </c>
    </row>
    <row r="10" customFormat="false" ht="15" hidden="false" customHeight="false" outlineLevel="0" collapsed="false">
      <c r="B10" s="3" t="s">
        <v>140</v>
      </c>
      <c r="C10" s="4" t="s">
        <v>141</v>
      </c>
      <c r="D10" s="6" t="n">
        <v>1.65</v>
      </c>
      <c r="E10" s="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2" t="s">
        <v>143</v>
      </c>
      <c r="E2" s="12" t="s">
        <v>144</v>
      </c>
    </row>
    <row r="4" customFormat="false" ht="13.2" hidden="false" customHeight="false" outlineLevel="0" collapsed="false">
      <c r="B4" s="12" t="s">
        <v>145</v>
      </c>
      <c r="I4" s="12" t="s">
        <v>146</v>
      </c>
    </row>
    <row r="5" customFormat="false" ht="13.2" hidden="false" customHeight="false" outlineLevel="0" collapsed="false">
      <c r="C5" s="12" t="s">
        <v>147</v>
      </c>
      <c r="E5" s="12" t="n">
        <v>0.0002</v>
      </c>
      <c r="J5" s="12" t="s">
        <v>147</v>
      </c>
      <c r="L5" s="12" t="n">
        <v>0.0002</v>
      </c>
    </row>
    <row r="6" customFormat="false" ht="13.2" hidden="false" customHeight="false" outlineLevel="0" collapsed="false">
      <c r="C6" s="12" t="s">
        <v>148</v>
      </c>
      <c r="E6" s="12" t="n">
        <v>4.45605619098937</v>
      </c>
      <c r="F6" s="12" t="s">
        <v>50</v>
      </c>
      <c r="J6" s="12" t="s">
        <v>148</v>
      </c>
      <c r="L6" s="12" t="n">
        <v>4.45605619098937</v>
      </c>
      <c r="M6" s="12" t="s">
        <v>50</v>
      </c>
    </row>
    <row r="7" customFormat="false" ht="13.2" hidden="false" customHeight="false" outlineLevel="0" collapsed="false">
      <c r="C7" s="12" t="s">
        <v>149</v>
      </c>
      <c r="E7" s="12" t="n">
        <v>0.900213371917045</v>
      </c>
      <c r="J7" s="12" t="s">
        <v>149</v>
      </c>
      <c r="L7" s="12" t="n">
        <v>0.900213371917045</v>
      </c>
    </row>
    <row r="8" customFormat="false" ht="13.2" hidden="false" customHeight="false" outlineLevel="0" collapsed="false">
      <c r="C8" s="12" t="s">
        <v>150</v>
      </c>
      <c r="E8" s="12" t="n">
        <v>187059.991245162</v>
      </c>
      <c r="F8" s="12" t="s">
        <v>151</v>
      </c>
      <c r="J8" s="12" t="s">
        <v>150</v>
      </c>
      <c r="L8" s="12" t="n">
        <v>187059.991245162</v>
      </c>
      <c r="M8" s="12" t="s">
        <v>151</v>
      </c>
    </row>
    <row r="9" customFormat="false" ht="13.2" hidden="false" customHeight="false" outlineLevel="0" collapsed="false">
      <c r="B9" s="12" t="s">
        <v>152</v>
      </c>
      <c r="G9" s="12" t="n">
        <v>15</v>
      </c>
      <c r="H9" s="12" t="s">
        <v>50</v>
      </c>
    </row>
    <row r="11" customFormat="false" ht="13.2" hidden="false" customHeight="false" outlineLevel="0" collapsed="false">
      <c r="C11" s="12" t="s">
        <v>153</v>
      </c>
      <c r="D11" s="12" t="s">
        <v>154</v>
      </c>
      <c r="E11" s="12" t="s">
        <v>155</v>
      </c>
      <c r="F11" s="12" t="s">
        <v>156</v>
      </c>
      <c r="G11" s="12" t="s">
        <v>154</v>
      </c>
      <c r="H11" s="12" t="s">
        <v>155</v>
      </c>
      <c r="I11" s="12" t="s">
        <v>156</v>
      </c>
      <c r="J11" s="12" t="s">
        <v>154</v>
      </c>
      <c r="K11" s="12" t="s">
        <v>155</v>
      </c>
      <c r="L11" s="12" t="s">
        <v>156</v>
      </c>
      <c r="M11" s="12" t="s">
        <v>154</v>
      </c>
      <c r="N11" s="12" t="s">
        <v>155</v>
      </c>
      <c r="O11" s="12" t="s">
        <v>156</v>
      </c>
      <c r="P11" s="12" t="s">
        <v>154</v>
      </c>
      <c r="Q11" s="12" t="s">
        <v>155</v>
      </c>
      <c r="R11" s="12" t="s">
        <v>156</v>
      </c>
      <c r="S11" s="12" t="s">
        <v>154</v>
      </c>
      <c r="T11" s="12" t="s">
        <v>155</v>
      </c>
      <c r="U11" s="12" t="s">
        <v>156</v>
      </c>
      <c r="V11" s="12" t="s">
        <v>154</v>
      </c>
      <c r="W11" s="12" t="s">
        <v>155</v>
      </c>
      <c r="X11" s="12" t="s">
        <v>156</v>
      </c>
    </row>
    <row r="12" customFormat="false" ht="13.2" hidden="false" customHeight="false" outlineLevel="0" collapsed="false">
      <c r="B12" s="12" t="s">
        <v>157</v>
      </c>
      <c r="C12" s="12" t="s">
        <v>158</v>
      </c>
      <c r="D12" s="12" t="s">
        <v>159</v>
      </c>
      <c r="E12" s="12" t="s">
        <v>160</v>
      </c>
      <c r="F12" s="12" t="s">
        <v>161</v>
      </c>
      <c r="G12" s="12" t="s">
        <v>162</v>
      </c>
      <c r="H12" s="12" t="s">
        <v>163</v>
      </c>
      <c r="I12" s="12" t="s">
        <v>164</v>
      </c>
      <c r="J12" s="12" t="s">
        <v>165</v>
      </c>
      <c r="K12" s="12" t="s">
        <v>166</v>
      </c>
      <c r="L12" s="12" t="s">
        <v>167</v>
      </c>
      <c r="M12" s="12" t="s">
        <v>168</v>
      </c>
      <c r="N12" s="12" t="s">
        <v>169</v>
      </c>
      <c r="O12" s="12" t="s">
        <v>170</v>
      </c>
      <c r="P12" s="12" t="s">
        <v>171</v>
      </c>
      <c r="Q12" s="12" t="s">
        <v>172</v>
      </c>
      <c r="R12" s="12" t="s">
        <v>173</v>
      </c>
      <c r="S12" s="12" t="s">
        <v>174</v>
      </c>
      <c r="T12" s="12" t="s">
        <v>175</v>
      </c>
      <c r="U12" s="12" t="s">
        <v>176</v>
      </c>
      <c r="V12" s="12" t="s">
        <v>177</v>
      </c>
      <c r="W12" s="12" t="s">
        <v>178</v>
      </c>
      <c r="X12" s="12" t="s">
        <v>179</v>
      </c>
    </row>
    <row r="13" customFormat="false" ht="13.2" hidden="false" customHeight="false" outlineLevel="0" collapsed="false">
      <c r="B13" s="12" t="n">
        <v>1</v>
      </c>
      <c r="C13" s="12" t="n">
        <v>0</v>
      </c>
      <c r="D13" s="12" t="n">
        <v>10</v>
      </c>
      <c r="E13" s="12" t="n">
        <v>15.9781862660639</v>
      </c>
      <c r="F13" s="12" t="n">
        <v>5.97818626606394</v>
      </c>
      <c r="G13" s="12" t="n">
        <v>12.8244466421793</v>
      </c>
      <c r="H13" s="12" t="n">
        <v>17.3083398735749</v>
      </c>
      <c r="I13" s="12" t="n">
        <v>4.4838932313956</v>
      </c>
      <c r="J13" s="12" t="n">
        <v>13.7416891646746</v>
      </c>
      <c r="K13" s="12" t="n">
        <v>18.218519229358</v>
      </c>
      <c r="L13" s="12" t="n">
        <v>4.47683006468333</v>
      </c>
      <c r="M13" s="12" t="n">
        <v>14.4707007720845</v>
      </c>
      <c r="N13" s="12" t="n">
        <v>18.9440264795913</v>
      </c>
      <c r="O13" s="12" t="n">
        <v>4.47332570750687</v>
      </c>
      <c r="P13" s="12" t="n">
        <v>15.0941028753898</v>
      </c>
      <c r="Q13" s="12" t="n">
        <v>19.5652611292168</v>
      </c>
      <c r="R13" s="12" t="n">
        <v>4.47115825382707</v>
      </c>
      <c r="S13" s="12" t="n">
        <v>15.6474268893324</v>
      </c>
      <c r="T13" s="12" t="n">
        <v>20.1170363573717</v>
      </c>
      <c r="U13" s="12" t="n">
        <v>4.46960946803934</v>
      </c>
      <c r="V13" s="12" t="n">
        <v>16.1498304082701</v>
      </c>
      <c r="W13" s="12" t="n">
        <v>20.6182918850173</v>
      </c>
      <c r="X13" s="12" t="n">
        <v>4.46846147674717</v>
      </c>
    </row>
    <row r="14" customFormat="false" ht="13.2" hidden="false" customHeight="false" outlineLevel="0" collapsed="false">
      <c r="B14" s="12" t="n">
        <v>2</v>
      </c>
      <c r="C14" s="12" t="n">
        <v>833.333333333333</v>
      </c>
      <c r="D14" s="12" t="n">
        <v>9.83333333333333</v>
      </c>
      <c r="E14" s="12" t="n">
        <v>15.919819060827</v>
      </c>
      <c r="F14" s="12" t="n">
        <v>6.08648572749364</v>
      </c>
      <c r="G14" s="12" t="n">
        <v>12.6355467464619</v>
      </c>
      <c r="H14" s="12" t="n">
        <v>17.1483467473531</v>
      </c>
      <c r="I14" s="12" t="n">
        <v>4.51280000089116</v>
      </c>
      <c r="J14" s="12" t="n">
        <v>13.5586769278198</v>
      </c>
      <c r="K14" s="12" t="n">
        <v>18.0568346928385</v>
      </c>
      <c r="L14" s="12" t="n">
        <v>4.4981577650187</v>
      </c>
      <c r="M14" s="12" t="n">
        <v>14.2905421406121</v>
      </c>
      <c r="N14" s="12" t="n">
        <v>18.7815028462314</v>
      </c>
      <c r="O14" s="12" t="n">
        <v>4.49096070561934</v>
      </c>
      <c r="P14" s="12" t="n">
        <v>14.9156901757323</v>
      </c>
      <c r="Q14" s="12" t="n">
        <v>19.4022181419118</v>
      </c>
      <c r="R14" s="12" t="n">
        <v>4.48652796617955</v>
      </c>
      <c r="S14" s="12" t="n">
        <v>15.4702379091973</v>
      </c>
      <c r="T14" s="12" t="n">
        <v>19.9536240103804</v>
      </c>
      <c r="U14" s="12" t="n">
        <v>4.48338610118306</v>
      </c>
      <c r="V14" s="12" t="n">
        <v>15.9735529812171</v>
      </c>
      <c r="W14" s="12" t="n">
        <v>20.4546044843338</v>
      </c>
      <c r="X14" s="12" t="n">
        <v>4.48105150311671</v>
      </c>
    </row>
    <row r="15" customFormat="false" ht="13.2" hidden="false" customHeight="false" outlineLevel="0" collapsed="false">
      <c r="B15" s="12" t="n">
        <v>3</v>
      </c>
      <c r="C15" s="12" t="n">
        <v>1666.66666666667</v>
      </c>
      <c r="D15" s="12" t="n">
        <v>9.66666666666667</v>
      </c>
      <c r="E15" s="12" t="n">
        <v>15.8649496218759</v>
      </c>
      <c r="F15" s="12" t="n">
        <v>6.1982829552092</v>
      </c>
      <c r="G15" s="12" t="n">
        <v>12.449028638429</v>
      </c>
      <c r="H15" s="12" t="n">
        <v>16.99186118618</v>
      </c>
      <c r="I15" s="12" t="n">
        <v>4.54283254775099</v>
      </c>
      <c r="J15" s="12" t="n">
        <v>13.3776995856762</v>
      </c>
      <c r="K15" s="12" t="n">
        <v>17.8977510092047</v>
      </c>
      <c r="L15" s="12" t="n">
        <v>4.52005142352847</v>
      </c>
      <c r="M15" s="12" t="n">
        <v>14.1121638698217</v>
      </c>
      <c r="N15" s="12" t="n">
        <v>18.6211367911737</v>
      </c>
      <c r="O15" s="12" t="n">
        <v>4.50897292135203</v>
      </c>
      <c r="P15" s="12" t="n">
        <v>14.7388871951673</v>
      </c>
      <c r="Q15" s="12" t="n">
        <v>19.2410586475947</v>
      </c>
      <c r="R15" s="12" t="n">
        <v>4.50217145242743</v>
      </c>
      <c r="S15" s="12" t="n">
        <v>15.2945154286881</v>
      </c>
      <c r="T15" s="12" t="n">
        <v>19.7919035434468</v>
      </c>
      <c r="U15" s="12" t="n">
        <v>4.49738811475868</v>
      </c>
      <c r="V15" s="12" t="n">
        <v>15.7986367519329</v>
      </c>
      <c r="W15" s="12" t="n">
        <v>20.2924650664213</v>
      </c>
      <c r="X15" s="12" t="n">
        <v>4.49382831448842</v>
      </c>
    </row>
    <row r="16" customFormat="false" ht="13.2" hidden="false" customHeight="false" outlineLevel="0" collapsed="false">
      <c r="B16" s="12" t="n">
        <v>4</v>
      </c>
      <c r="C16" s="12" t="n">
        <v>2500</v>
      </c>
      <c r="D16" s="12" t="n">
        <v>9.5</v>
      </c>
      <c r="E16" s="12" t="n">
        <v>15.8134045068984</v>
      </c>
      <c r="F16" s="12" t="n">
        <v>6.31340450689836</v>
      </c>
      <c r="G16" s="12" t="n">
        <v>12.2648640375141</v>
      </c>
      <c r="H16" s="12" t="n">
        <v>16.8389177929157</v>
      </c>
      <c r="I16" s="12" t="n">
        <v>4.57405375540164</v>
      </c>
      <c r="J16" s="12" t="n">
        <v>13.1987543129307</v>
      </c>
      <c r="K16" s="12" t="n">
        <v>17.7412814383411</v>
      </c>
      <c r="L16" s="12" t="n">
        <v>4.54252712541042</v>
      </c>
      <c r="M16" s="12" t="n">
        <v>13.9355652099075</v>
      </c>
      <c r="N16" s="12" t="n">
        <v>18.4629365097794</v>
      </c>
      <c r="O16" s="12" t="n">
        <v>4.52737129987185</v>
      </c>
      <c r="P16" s="12" t="n">
        <v>14.5636914692686</v>
      </c>
      <c r="Q16" s="12" t="n">
        <v>19.0817876885092</v>
      </c>
      <c r="R16" s="12" t="n">
        <v>4.5180962192406</v>
      </c>
      <c r="S16" s="12" t="n">
        <v>15.1202627493754</v>
      </c>
      <c r="T16" s="12" t="n">
        <v>19.6318791743068</v>
      </c>
      <c r="U16" s="12" t="n">
        <v>4.51161642493138</v>
      </c>
      <c r="V16" s="12" t="n">
        <v>15.6250843086513</v>
      </c>
      <c r="W16" s="12" t="n">
        <v>20.1318770625956</v>
      </c>
      <c r="X16" s="12" t="n">
        <v>4.50679275394422</v>
      </c>
    </row>
    <row r="17" customFormat="false" ht="13.2" hidden="false" customHeight="false" outlineLevel="0" collapsed="false">
      <c r="B17" s="12" t="n">
        <v>5</v>
      </c>
      <c r="C17" s="12" t="n">
        <v>3333.33333333333</v>
      </c>
      <c r="D17" s="12" t="n">
        <v>9.33333333333333</v>
      </c>
      <c r="E17" s="12" t="n">
        <v>15.7650088611457</v>
      </c>
      <c r="F17" s="12" t="n">
        <v>6.43167552781236</v>
      </c>
      <c r="G17" s="12" t="n">
        <v>12.083014931497</v>
      </c>
      <c r="H17" s="12" t="n">
        <v>16.6895508637527</v>
      </c>
      <c r="I17" s="12" t="n">
        <v>4.60653593225571</v>
      </c>
      <c r="J17" s="12" t="n">
        <v>13.0218342782846</v>
      </c>
      <c r="K17" s="12" t="n">
        <v>17.587438529993</v>
      </c>
      <c r="L17" s="12" t="n">
        <v>4.56560425170838</v>
      </c>
      <c r="M17" s="12" t="n">
        <v>13.7607465327501</v>
      </c>
      <c r="N17" s="12" t="n">
        <v>18.306909446838</v>
      </c>
      <c r="O17" s="12" t="n">
        <v>4.54616291408789</v>
      </c>
      <c r="P17" s="12" t="n">
        <v>14.3901006851435</v>
      </c>
      <c r="Q17" s="12" t="n">
        <v>18.9244101614951</v>
      </c>
      <c r="R17" s="12" t="n">
        <v>4.53430947635166</v>
      </c>
      <c r="S17" s="12" t="n">
        <v>14.9474826576391</v>
      </c>
      <c r="T17" s="12" t="n">
        <v>19.4735544964453</v>
      </c>
      <c r="U17" s="12" t="n">
        <v>4.52607183880625</v>
      </c>
      <c r="V17" s="12" t="n">
        <v>15.4528982136699</v>
      </c>
      <c r="W17" s="12" t="n">
        <v>19.9728434060412</v>
      </c>
      <c r="X17" s="12" t="n">
        <v>4.5199451923713</v>
      </c>
    </row>
    <row r="18" customFormat="false" ht="13.2" hidden="false" customHeight="false" outlineLevel="0" collapsed="false">
      <c r="B18" s="12" t="n">
        <v>6</v>
      </c>
      <c r="C18" s="12" t="n">
        <v>4166.66666666667</v>
      </c>
      <c r="D18" s="12" t="n">
        <v>9.16666666666667</v>
      </c>
      <c r="E18" s="12" t="n">
        <v>15.7195886520308</v>
      </c>
      <c r="F18" s="12" t="n">
        <v>6.55292198536409</v>
      </c>
      <c r="G18" s="12" t="n">
        <v>11.9034324547682</v>
      </c>
      <c r="H18" s="12" t="n">
        <v>16.5437948465855</v>
      </c>
      <c r="I18" s="12" t="n">
        <v>4.64036239181724</v>
      </c>
      <c r="J18" s="12" t="n">
        <v>12.8469303242684</v>
      </c>
      <c r="K18" s="12" t="n">
        <v>17.4362342052811</v>
      </c>
      <c r="L18" s="12" t="n">
        <v>4.58930388101267</v>
      </c>
      <c r="M18" s="12" t="n">
        <v>13.5877076182978</v>
      </c>
      <c r="N18" s="12" t="n">
        <v>18.153062232267</v>
      </c>
      <c r="O18" s="12" t="n">
        <v>4.56535461396914</v>
      </c>
      <c r="P18" s="12" t="n">
        <v>14.218113371962</v>
      </c>
      <c r="Q18" s="12" t="n">
        <v>18.7689306582386</v>
      </c>
      <c r="R18" s="12" t="n">
        <v>4.55081728627661</v>
      </c>
      <c r="S18" s="12" t="n">
        <v>14.7761767480363</v>
      </c>
      <c r="T18" s="12" t="n">
        <v>19.3169325548864</v>
      </c>
      <c r="U18" s="12" t="n">
        <v>4.54075580685009</v>
      </c>
      <c r="V18" s="12" t="n">
        <v>15.2820804166606</v>
      </c>
      <c r="W18" s="12" t="n">
        <v>19.8153665484597</v>
      </c>
      <c r="X18" s="12" t="n">
        <v>4.53328613179912</v>
      </c>
    </row>
    <row r="19" customFormat="false" ht="13.2" hidden="false" customHeight="false" outlineLevel="0" collapsed="false">
      <c r="B19" s="12" t="n">
        <v>7</v>
      </c>
      <c r="C19" s="12" t="n">
        <v>5000</v>
      </c>
      <c r="D19" s="12" t="n">
        <v>9</v>
      </c>
      <c r="E19" s="12" t="n">
        <v>15.6769725380742</v>
      </c>
      <c r="F19" s="12" t="n">
        <v>6.67697253807418</v>
      </c>
      <c r="G19" s="12" t="n">
        <v>11.7260551965102</v>
      </c>
      <c r="H19" s="12" t="n">
        <v>16.401684868965</v>
      </c>
      <c r="I19" s="12" t="n">
        <v>4.67562967245489</v>
      </c>
      <c r="J19" s="12" t="n">
        <v>12.6740317625318</v>
      </c>
      <c r="K19" s="12" t="n">
        <v>17.2876797247569</v>
      </c>
      <c r="L19" s="12" t="n">
        <v>4.61364796222514</v>
      </c>
      <c r="M19" s="12" t="n">
        <v>13.4164464793846</v>
      </c>
      <c r="N19" s="12" t="n">
        <v>18.0014007662516</v>
      </c>
      <c r="O19" s="12" t="n">
        <v>4.58495428686701</v>
      </c>
      <c r="P19" s="12" t="n">
        <v>14.0477287253354</v>
      </c>
      <c r="Q19" s="12" t="n">
        <v>18.6153533125193</v>
      </c>
      <c r="R19" s="12" t="n">
        <v>4.56762458718384</v>
      </c>
      <c r="S19" s="12" t="n">
        <v>14.6063451869262</v>
      </c>
      <c r="T19" s="12" t="n">
        <v>19.1620159608875</v>
      </c>
      <c r="U19" s="12" t="n">
        <v>4.55567077396134</v>
      </c>
      <c r="V19" s="12" t="n">
        <v>15.112631917703</v>
      </c>
      <c r="W19" s="12" t="n">
        <v>19.6594485242352</v>
      </c>
      <c r="X19" s="12" t="n">
        <v>4.54681660653221</v>
      </c>
    </row>
    <row r="20" customFormat="false" ht="13.2" hidden="false" customHeight="false" outlineLevel="0" collapsed="false">
      <c r="B20" s="12" t="n">
        <v>8</v>
      </c>
      <c r="C20" s="12" t="n">
        <v>5833.33333333333</v>
      </c>
      <c r="D20" s="12" t="n">
        <v>8.83333333333333</v>
      </c>
      <c r="E20" s="12" t="n">
        <v>15.6369933845466</v>
      </c>
      <c r="F20" s="12" t="n">
        <v>6.80366005121331</v>
      </c>
      <c r="G20" s="12" t="n">
        <v>11.5508062810438</v>
      </c>
      <c r="H20" s="12" t="n">
        <v>16.2632574306905</v>
      </c>
      <c r="I20" s="12" t="n">
        <v>4.71245114964672</v>
      </c>
      <c r="J20" s="12" t="n">
        <v>12.5031261149683</v>
      </c>
      <c r="K20" s="12" t="n">
        <v>17.1417856693047</v>
      </c>
      <c r="L20" s="12" t="n">
        <v>4.63865955433645</v>
      </c>
      <c r="M20" s="12" t="n">
        <v>13.246959093825</v>
      </c>
      <c r="N20" s="12" t="n">
        <v>17.8519303455626</v>
      </c>
      <c r="O20" s="12" t="n">
        <v>4.60497125173757</v>
      </c>
      <c r="P20" s="12" t="n">
        <v>13.8789459627348</v>
      </c>
      <c r="Q20" s="12" t="n">
        <v>18.4636817177536</v>
      </c>
      <c r="R20" s="12" t="n">
        <v>4.58473575501887</v>
      </c>
      <c r="S20" s="12" t="n">
        <v>14.4379868808073</v>
      </c>
      <c r="T20" s="12" t="n">
        <v>19.0088069946884</v>
      </c>
      <c r="U20" s="12" t="n">
        <v>4.57082011388115</v>
      </c>
      <c r="V20" s="12" t="n">
        <v>14.9445526870568</v>
      </c>
      <c r="W20" s="12" t="n">
        <v>19.5050910312004</v>
      </c>
      <c r="X20" s="12" t="n">
        <v>4.5605383441436</v>
      </c>
    </row>
    <row r="21" customFormat="false" ht="13.2" hidden="false" customHeight="false" outlineLevel="0" collapsed="false">
      <c r="B21" s="12" t="n">
        <v>9</v>
      </c>
      <c r="C21" s="12" t="n">
        <v>6666.66666666667</v>
      </c>
      <c r="D21" s="12" t="n">
        <v>8.66666666666667</v>
      </c>
      <c r="E21" s="12" t="n">
        <v>15.5994894501922</v>
      </c>
      <c r="F21" s="12" t="n">
        <v>6.93282278352558</v>
      </c>
      <c r="G21" s="12" t="n">
        <v>11.3775888626914</v>
      </c>
      <c r="H21" s="12" t="n">
        <v>16.1285513720531</v>
      </c>
      <c r="I21" s="12" t="n">
        <v>4.75096250936168</v>
      </c>
      <c r="J21" s="12" t="n">
        <v>12.3341984460082</v>
      </c>
      <c r="K21" s="12" t="n">
        <v>16.9985619850978</v>
      </c>
      <c r="L21" s="12" t="n">
        <v>4.6643635390896</v>
      </c>
      <c r="M21" s="12" t="n">
        <v>13.079239777282</v>
      </c>
      <c r="N21" s="12" t="n">
        <v>17.7046557506666</v>
      </c>
      <c r="O21" s="12" t="n">
        <v>4.62541597338463</v>
      </c>
      <c r="P21" s="12" t="n">
        <v>13.7117636523311</v>
      </c>
      <c r="Q21" s="12" t="n">
        <v>18.3139189237202</v>
      </c>
      <c r="R21" s="12" t="n">
        <v>4.60215527138913</v>
      </c>
      <c r="S21" s="12" t="n">
        <v>14.2710998830799</v>
      </c>
      <c r="T21" s="12" t="n">
        <v>18.8573076641983</v>
      </c>
      <c r="U21" s="12" t="n">
        <v>4.58620778111838</v>
      </c>
      <c r="V21" s="12" t="n">
        <v>14.7778418031236</v>
      </c>
      <c r="W21" s="12" t="n">
        <v>19.3522955004851</v>
      </c>
      <c r="X21" s="12" t="n">
        <v>4.57445369736152</v>
      </c>
    </row>
    <row r="22" customFormat="false" ht="13.2" hidden="false" customHeight="false" outlineLevel="0" collapsed="false">
      <c r="B22" s="12" t="n">
        <v>10</v>
      </c>
      <c r="C22" s="12" t="n">
        <v>7500</v>
      </c>
      <c r="D22" s="12" t="n">
        <v>8.5</v>
      </c>
      <c r="E22" s="12" t="n">
        <v>15.5643052770863</v>
      </c>
      <c r="F22" s="12" t="n">
        <v>7.0643052770863</v>
      </c>
      <c r="G22" s="12" t="n">
        <v>11.2062758086665</v>
      </c>
      <c r="H22" s="12" t="n">
        <v>15.9976096099326</v>
      </c>
      <c r="I22" s="12" t="n">
        <v>4.79133380126617</v>
      </c>
      <c r="J22" s="12" t="n">
        <v>12.1672308401044</v>
      </c>
      <c r="K22" s="12" t="n">
        <v>16.8580180761138</v>
      </c>
      <c r="L22" s="12" t="n">
        <v>4.69078723600938</v>
      </c>
      <c r="M22" s="12" t="n">
        <v>12.9132816849766</v>
      </c>
      <c r="N22" s="12" t="n">
        <v>17.5595812738005</v>
      </c>
      <c r="O22" s="12" t="n">
        <v>4.6462995888239</v>
      </c>
      <c r="P22" s="12" t="n">
        <v>13.5461793091008</v>
      </c>
      <c r="Q22" s="12" t="n">
        <v>18.1660674838284</v>
      </c>
      <c r="R22" s="12" t="n">
        <v>4.61988817472761</v>
      </c>
      <c r="S22" s="12" t="n">
        <v>14.1056818208311</v>
      </c>
      <c r="T22" s="12" t="n">
        <v>18.707519713768</v>
      </c>
      <c r="U22" s="12" t="n">
        <v>4.60183789293694</v>
      </c>
      <c r="V22" s="12" t="n">
        <v>14.6124977202808</v>
      </c>
      <c r="W22" s="12" t="n">
        <v>19.2010631378167</v>
      </c>
      <c r="X22" s="12" t="n">
        <v>4.58856541753592</v>
      </c>
    </row>
    <row r="23" customFormat="false" ht="13.2" hidden="false" customHeight="false" outlineLevel="0" collapsed="false">
      <c r="B23" s="12" t="n">
        <v>11</v>
      </c>
      <c r="C23" s="12" t="n">
        <v>8333.33333333333</v>
      </c>
      <c r="D23" s="12" t="n">
        <v>8.33333333333333</v>
      </c>
      <c r="E23" s="12" t="n">
        <v>15.5312923196986</v>
      </c>
      <c r="F23" s="12" t="n">
        <v>7.19795898636524</v>
      </c>
      <c r="G23" s="12" t="n">
        <v>11.0366414640893</v>
      </c>
      <c r="H23" s="12" t="n">
        <v>15.870486986094</v>
      </c>
      <c r="I23" s="12" t="n">
        <v>4.83384552200469</v>
      </c>
      <c r="J23" s="12" t="n">
        <v>12.0022021208804</v>
      </c>
      <c r="K23" s="12" t="n">
        <v>16.7201629137022</v>
      </c>
      <c r="L23" s="12" t="n">
        <v>4.71796079282181</v>
      </c>
      <c r="M23" s="12" t="n">
        <v>12.7490770746178</v>
      </c>
      <c r="N23" s="12" t="n">
        <v>17.4167107129687</v>
      </c>
      <c r="O23" s="12" t="n">
        <v>4.66763363835089</v>
      </c>
      <c r="P23" s="12" t="n">
        <v>13.3821893314103</v>
      </c>
      <c r="Q23" s="12" t="n">
        <v>18.020129513432</v>
      </c>
      <c r="R23" s="12" t="n">
        <v>4.63794018202171</v>
      </c>
      <c r="S23" s="12" t="n">
        <v>13.9417301717263</v>
      </c>
      <c r="T23" s="12" t="n">
        <v>18.5594445984752</v>
      </c>
      <c r="U23" s="12" t="n">
        <v>4.61771442674897</v>
      </c>
      <c r="V23" s="12" t="n">
        <v>14.4485185525288</v>
      </c>
      <c r="W23" s="12" t="n">
        <v>19.0513949321935</v>
      </c>
      <c r="X23" s="12" t="n">
        <v>4.60287637966465</v>
      </c>
    </row>
    <row r="24" customFormat="false" ht="13.2" hidden="false" customHeight="false" outlineLevel="0" collapsed="false">
      <c r="B24" s="12" t="n">
        <v>12</v>
      </c>
      <c r="C24" s="12" t="n">
        <v>9166.66666666667</v>
      </c>
      <c r="D24" s="12" t="n">
        <v>8.16666666666667</v>
      </c>
      <c r="E24" s="12" t="n">
        <v>15.5003093503947</v>
      </c>
      <c r="F24" s="12" t="n">
        <v>7.33364268372801</v>
      </c>
      <c r="G24" s="12" t="n">
        <v>10.8676298697402</v>
      </c>
      <c r="H24" s="12" t="n">
        <v>15.7473241104904</v>
      </c>
      <c r="I24" s="12" t="n">
        <v>4.87969424075011</v>
      </c>
      <c r="J24" s="12" t="n">
        <v>11.8390876260596</v>
      </c>
      <c r="K24" s="12" t="n">
        <v>16.5850051521874</v>
      </c>
      <c r="L24" s="12" t="n">
        <v>4.74591752612782</v>
      </c>
      <c r="M24" s="12" t="n">
        <v>12.5866172620511</v>
      </c>
      <c r="N24" s="12" t="n">
        <v>17.2760473663532</v>
      </c>
      <c r="O24" s="12" t="n">
        <v>4.68943010430214</v>
      </c>
      <c r="P24" s="12" t="n">
        <v>13.2197891713885</v>
      </c>
      <c r="Q24" s="12" t="n">
        <v>17.8761067309145</v>
      </c>
      <c r="R24" s="12" t="n">
        <v>4.65631755952596</v>
      </c>
      <c r="S24" s="12" t="n">
        <v>13.7792423296055</v>
      </c>
      <c r="T24" s="12" t="n">
        <v>18.4130834479189</v>
      </c>
      <c r="U24" s="12" t="n">
        <v>4.63384111831334</v>
      </c>
      <c r="V24" s="12" t="n">
        <v>14.2859022757648</v>
      </c>
      <c r="W24" s="12" t="n">
        <v>18.9032916398723</v>
      </c>
      <c r="X24" s="12" t="n">
        <v>4.6173893641075</v>
      </c>
    </row>
    <row r="25" customFormat="false" ht="13.2" hidden="false" customHeight="false" outlineLevel="0" collapsed="false">
      <c r="B25" s="12" t="n">
        <v>13</v>
      </c>
      <c r="C25" s="12" t="n">
        <v>10000</v>
      </c>
      <c r="D25" s="12" t="n">
        <v>8</v>
      </c>
      <c r="E25" s="12" t="n">
        <v>15.4712226776767</v>
      </c>
      <c r="F25" s="12" t="n">
        <v>7.47122267767667</v>
      </c>
      <c r="G25" s="12" t="n">
        <v>10.6897075496946</v>
      </c>
      <c r="H25" s="12" t="n">
        <v>15.6290820272581</v>
      </c>
      <c r="I25" s="12" t="n">
        <v>4.93937447756353</v>
      </c>
      <c r="J25" s="12" t="n">
        <v>11.6778588621906</v>
      </c>
      <c r="K25" s="12" t="n">
        <v>16.4525532581268</v>
      </c>
      <c r="L25" s="12" t="n">
        <v>4.77469439593619</v>
      </c>
      <c r="M25" s="12" t="n">
        <v>12.4258924115473</v>
      </c>
      <c r="N25" s="12" t="n">
        <v>17.1375940461004</v>
      </c>
      <c r="O25" s="12" t="n">
        <v>4.71170163455304</v>
      </c>
      <c r="P25" s="12" t="n">
        <v>13.0589735613402</v>
      </c>
      <c r="Q25" s="12" t="n">
        <v>17.7340004735564</v>
      </c>
      <c r="R25" s="12" t="n">
        <v>4.67502691221621</v>
      </c>
      <c r="S25" s="12" t="n">
        <v>13.6182155016887</v>
      </c>
      <c r="T25" s="12" t="n">
        <v>18.2684370395002</v>
      </c>
      <c r="U25" s="12" t="n">
        <v>4.65022153781154</v>
      </c>
      <c r="V25" s="12" t="n">
        <v>14.1246468022474</v>
      </c>
      <c r="W25" s="12" t="n">
        <v>18.7567537578418</v>
      </c>
      <c r="X25" s="12" t="n">
        <v>4.63210695559441</v>
      </c>
    </row>
    <row r="26" customFormat="false" ht="13.2" hidden="false" customHeight="false" outlineLevel="0" collapsed="false">
      <c r="B26" s="12" t="n">
        <v>14</v>
      </c>
      <c r="C26" s="12" t="n">
        <v>10833.3333333333</v>
      </c>
      <c r="D26" s="12" t="n">
        <v>7.83333333333333</v>
      </c>
      <c r="E26" s="12" t="n">
        <v>15.4439062111154</v>
      </c>
      <c r="F26" s="12" t="n">
        <v>7.61057287778209</v>
      </c>
      <c r="G26" s="12" t="n">
        <v>10.4199807127041</v>
      </c>
      <c r="H26" s="12" t="n">
        <v>15.5232504197001</v>
      </c>
      <c r="I26" s="12" t="n">
        <v>5.10326970699592</v>
      </c>
      <c r="J26" s="12" t="n">
        <v>11.5184829851624</v>
      </c>
      <c r="K26" s="12" t="n">
        <v>16.3228156654623</v>
      </c>
      <c r="L26" s="12" t="n">
        <v>4.80433268029986</v>
      </c>
      <c r="M26" s="12" t="n">
        <v>12.2668913311739</v>
      </c>
      <c r="N26" s="12" t="n">
        <v>17.0013531111494</v>
      </c>
      <c r="O26" s="12" t="n">
        <v>4.73446177997556</v>
      </c>
      <c r="P26" s="12" t="n">
        <v>12.8997366569113</v>
      </c>
      <c r="Q26" s="12" t="n">
        <v>17.5938116964521</v>
      </c>
      <c r="R26" s="12" t="n">
        <v>4.69407503954073</v>
      </c>
      <c r="S26" s="12" t="n">
        <v>13.4586465352279</v>
      </c>
      <c r="T26" s="12" t="n">
        <v>18.1255057902679</v>
      </c>
      <c r="U26" s="12" t="n">
        <v>4.66685925504004</v>
      </c>
      <c r="V26" s="12" t="n">
        <v>13.9647499384289</v>
      </c>
      <c r="W26" s="12" t="n">
        <v>18.6117815003514</v>
      </c>
      <c r="X26" s="12" t="n">
        <v>4.64703156192255</v>
      </c>
    </row>
    <row r="27" customFormat="false" ht="13.2" hidden="false" customHeight="false" outlineLevel="0" collapsed="false">
      <c r="B27" s="12" t="n">
        <v>15</v>
      </c>
      <c r="C27" s="12" t="n">
        <v>11666.6666666667</v>
      </c>
      <c r="D27" s="12" t="n">
        <v>7.66666666666667</v>
      </c>
      <c r="E27" s="12" t="n">
        <v>15.4182414037201</v>
      </c>
      <c r="F27" s="12" t="n">
        <v>7.75157473705346</v>
      </c>
      <c r="G27" s="12" t="n">
        <v>9.69354721931148</v>
      </c>
      <c r="H27" s="12" t="n">
        <v>15.4556107559532</v>
      </c>
      <c r="I27" s="12" t="n">
        <v>5.76206353664168</v>
      </c>
      <c r="J27" s="12" t="n">
        <v>11.3609221155056</v>
      </c>
      <c r="K27" s="12" t="n">
        <v>16.1958009658384</v>
      </c>
      <c r="L27" s="12" t="n">
        <v>4.83487885033278</v>
      </c>
      <c r="M27" s="12" t="n">
        <v>12.1096013510036</v>
      </c>
      <c r="N27" s="12" t="n">
        <v>16.8673265097163</v>
      </c>
      <c r="O27" s="12" t="n">
        <v>4.75772515871273</v>
      </c>
      <c r="P27" s="12" t="n">
        <v>12.7420720516998</v>
      </c>
      <c r="Q27" s="12" t="n">
        <v>17.4555409683367</v>
      </c>
      <c r="R27" s="12" t="n">
        <v>4.71346891663681</v>
      </c>
      <c r="S27" s="12" t="n">
        <v>13.3005317680093</v>
      </c>
      <c r="T27" s="12" t="n">
        <v>17.9842897655422</v>
      </c>
      <c r="U27" s="12" t="n">
        <v>4.68375799753298</v>
      </c>
      <c r="V27" s="12" t="n">
        <v>13.8062092762915</v>
      </c>
      <c r="W27" s="12" t="n">
        <v>18.4683747866961</v>
      </c>
      <c r="X27" s="12" t="n">
        <v>4.66216551040466</v>
      </c>
    </row>
    <row r="28" customFormat="false" ht="13.2" hidden="false" customHeight="false" outlineLevel="0" collapsed="false">
      <c r="B28" s="12" t="n">
        <v>16</v>
      </c>
      <c r="C28" s="12" t="n">
        <v>12500</v>
      </c>
      <c r="D28" s="12" t="n">
        <v>7.5</v>
      </c>
      <c r="E28" s="12" t="n">
        <v>15.3941170988586</v>
      </c>
      <c r="F28" s="12" t="n">
        <v>7.89411709885856</v>
      </c>
      <c r="G28" s="12" t="n">
        <v>8.57105448536289</v>
      </c>
      <c r="H28" s="12" t="n">
        <v>15.4228013777124</v>
      </c>
      <c r="I28" s="12" t="n">
        <v>6.85174689234947</v>
      </c>
      <c r="J28" s="12" t="n">
        <v>11.2051324747496</v>
      </c>
      <c r="K28" s="12" t="n">
        <v>16.0715181419335</v>
      </c>
      <c r="L28" s="12" t="n">
        <v>4.86638566718391</v>
      </c>
      <c r="M28" s="12" t="n">
        <v>11.9540082618834</v>
      </c>
      <c r="N28" s="12" t="n">
        <v>16.7355158240684</v>
      </c>
      <c r="O28" s="12" t="n">
        <v>4.781507562185</v>
      </c>
      <c r="P28" s="12" t="n">
        <v>12.5859727005574</v>
      </c>
      <c r="Q28" s="12" t="n">
        <v>17.3191884743751</v>
      </c>
      <c r="R28" s="12" t="n">
        <v>4.73321577381771</v>
      </c>
      <c r="S28" s="12" t="n">
        <v>13.14386695485</v>
      </c>
      <c r="T28" s="12" t="n">
        <v>17.8447886963293</v>
      </c>
      <c r="U28" s="12" t="n">
        <v>4.70092174147925</v>
      </c>
      <c r="V28" s="12" t="n">
        <v>13.649022077734</v>
      </c>
      <c r="W28" s="12" t="n">
        <v>18.326533241749</v>
      </c>
      <c r="X28" s="12" t="n">
        <v>4.67751116401503</v>
      </c>
    </row>
    <row r="29" customFormat="false" ht="13.2" hidden="false" customHeight="false" outlineLevel="0" collapsed="false">
      <c r="B29" s="12" t="n">
        <v>17</v>
      </c>
      <c r="C29" s="12" t="n">
        <v>13333.3333333333</v>
      </c>
      <c r="D29" s="12" t="n">
        <v>7.33333333333333</v>
      </c>
      <c r="E29" s="12" t="n">
        <v>15.3714293051051</v>
      </c>
      <c r="F29" s="12" t="n">
        <v>8.03809597177177</v>
      </c>
      <c r="G29" s="12" t="n">
        <v>7.92767765911386</v>
      </c>
      <c r="H29" s="12" t="n">
        <v>15.396273368764</v>
      </c>
      <c r="I29" s="12" t="n">
        <v>7.4685957096501</v>
      </c>
      <c r="J29" s="12" t="n">
        <v>11.0510632744654</v>
      </c>
      <c r="K29" s="12" t="n">
        <v>15.9499768547152</v>
      </c>
      <c r="L29" s="12" t="n">
        <v>4.8989135802498</v>
      </c>
      <c r="M29" s="12" t="n">
        <v>11.8000962539619</v>
      </c>
      <c r="N29" s="12" t="n">
        <v>16.6059223164427</v>
      </c>
      <c r="O29" s="12" t="n">
        <v>4.80582606248089</v>
      </c>
      <c r="P29" s="12" t="n">
        <v>12.431430820223</v>
      </c>
      <c r="Q29" s="12" t="n">
        <v>17.1847540285289</v>
      </c>
      <c r="R29" s="12" t="n">
        <v>4.75332320830588</v>
      </c>
      <c r="S29" s="12" t="n">
        <v>12.9886472714251</v>
      </c>
      <c r="T29" s="12" t="n">
        <v>17.7070019970651</v>
      </c>
      <c r="U29" s="12" t="n">
        <v>4.71835472564003</v>
      </c>
      <c r="V29" s="12" t="n">
        <v>13.4931851959518</v>
      </c>
      <c r="W29" s="12" t="n">
        <v>18.1862562056359</v>
      </c>
      <c r="X29" s="12" t="n">
        <v>4.69307100968415</v>
      </c>
    </row>
    <row r="30" customFormat="false" ht="13.2" hidden="false" customHeight="false" outlineLevel="0" collapsed="false">
      <c r="B30" s="12" t="n">
        <v>18</v>
      </c>
      <c r="C30" s="12" t="n">
        <v>14166.6666666667</v>
      </c>
      <c r="D30" s="12" t="n">
        <v>7.16666666666667</v>
      </c>
      <c r="E30" s="12" t="n">
        <v>15.3500809187723</v>
      </c>
      <c r="F30" s="12" t="n">
        <v>8.18341425210559</v>
      </c>
      <c r="G30" s="12" t="n">
        <v>7.6274740488871</v>
      </c>
      <c r="H30" s="12" t="n">
        <v>15.3711739441133</v>
      </c>
      <c r="I30" s="12" t="n">
        <v>7.74369989522622</v>
      </c>
      <c r="J30" s="12" t="n">
        <v>10.8986552188216</v>
      </c>
      <c r="K30" s="12" t="n">
        <v>15.8311878036556</v>
      </c>
      <c r="L30" s="12" t="n">
        <v>4.93253258483401</v>
      </c>
      <c r="M30" s="12" t="n">
        <v>11.6478478130754</v>
      </c>
      <c r="N30" s="12" t="n">
        <v>16.4785469791209</v>
      </c>
      <c r="O30" s="12" t="n">
        <v>4.8306991660455</v>
      </c>
      <c r="P30" s="12" t="n">
        <v>12.2784378177477</v>
      </c>
      <c r="Q30" s="12" t="n">
        <v>17.0522370925973</v>
      </c>
      <c r="R30" s="12" t="n">
        <v>4.77379927484959</v>
      </c>
      <c r="S30" s="12" t="n">
        <v>12.8348673621342</v>
      </c>
      <c r="T30" s="12" t="n">
        <v>17.5709287786892</v>
      </c>
      <c r="U30" s="12" t="n">
        <v>4.736061416555</v>
      </c>
      <c r="V30" s="12" t="n">
        <v>13.3386950502981</v>
      </c>
      <c r="W30" s="12" t="n">
        <v>18.0475427468876</v>
      </c>
      <c r="X30" s="12" t="n">
        <v>4.70884769658949</v>
      </c>
    </row>
    <row r="31" customFormat="false" ht="13.2" hidden="false" customHeight="false" outlineLevel="0" collapsed="false">
      <c r="B31" s="12" t="n">
        <v>19</v>
      </c>
      <c r="C31" s="12" t="n">
        <v>15000</v>
      </c>
      <c r="D31" s="12" t="n">
        <v>7</v>
      </c>
      <c r="E31" s="12" t="n">
        <v>15.3299814105163</v>
      </c>
      <c r="F31" s="12" t="n">
        <v>8.32998141051631</v>
      </c>
      <c r="G31" s="12" t="n">
        <v>7.40538787925227</v>
      </c>
      <c r="H31" s="12" t="n">
        <v>15.3478026950346</v>
      </c>
      <c r="I31" s="12" t="n">
        <v>7.94241481578231</v>
      </c>
      <c r="J31" s="12" t="n">
        <v>10.7478378690575</v>
      </c>
      <c r="K31" s="12" t="n">
        <v>15.7151632369247</v>
      </c>
      <c r="L31" s="12" t="n">
        <v>4.96732536786727</v>
      </c>
      <c r="M31" s="12" t="n">
        <v>11.4972435673291</v>
      </c>
      <c r="N31" s="12" t="n">
        <v>16.3533905921718</v>
      </c>
      <c r="O31" s="12" t="n">
        <v>4.85614702484279</v>
      </c>
      <c r="P31" s="12" t="n">
        <v>12.1269842581982</v>
      </c>
      <c r="Q31" s="12" t="n">
        <v>16.9216367976791</v>
      </c>
      <c r="R31" s="12" t="n">
        <v>4.79465253948098</v>
      </c>
      <c r="S31" s="12" t="n">
        <v>12.6825213905669</v>
      </c>
      <c r="T31" s="12" t="n">
        <v>17.4365678564828</v>
      </c>
      <c r="U31" s="12" t="n">
        <v>4.75404646591588</v>
      </c>
      <c r="V31" s="12" t="n">
        <v>13.1855476456318</v>
      </c>
      <c r="W31" s="12" t="n">
        <v>17.9103916741985</v>
      </c>
      <c r="X31" s="12" t="n">
        <v>4.7248440285667</v>
      </c>
    </row>
    <row r="32" customFormat="false" ht="13.2" hidden="false" customHeight="false" outlineLevel="0" collapsed="false">
      <c r="B32" s="12" t="n">
        <v>20</v>
      </c>
      <c r="C32" s="12" t="n">
        <v>15833.3333333333</v>
      </c>
      <c r="D32" s="12" t="n">
        <v>6.83333333333333</v>
      </c>
      <c r="E32" s="12" t="n">
        <v>15.3110464893769</v>
      </c>
      <c r="F32" s="12" t="n">
        <v>8.47771315604357</v>
      </c>
      <c r="G32" s="12" t="n">
        <v>7.19883880261943</v>
      </c>
      <c r="H32" s="12" t="n">
        <v>15.3261282401224</v>
      </c>
      <c r="I32" s="12" t="n">
        <v>8.127289437503</v>
      </c>
      <c r="J32" s="12" t="n">
        <v>10.5985120414801</v>
      </c>
      <c r="K32" s="12" t="n">
        <v>15.6019188193537</v>
      </c>
      <c r="L32" s="12" t="n">
        <v>5.00340677787354</v>
      </c>
      <c r="M32" s="12" t="n">
        <v>11.3482620930119</v>
      </c>
      <c r="N32" s="12" t="n">
        <v>16.2304537910816</v>
      </c>
      <c r="O32" s="12" t="n">
        <v>4.88219169806969</v>
      </c>
      <c r="P32" s="12" t="n">
        <v>11.977059853567</v>
      </c>
      <c r="Q32" s="12" t="n">
        <v>16.7929519655883</v>
      </c>
      <c r="R32" s="12" t="n">
        <v>4.81589211202126</v>
      </c>
      <c r="S32" s="12" t="n">
        <v>12.5316030647215</v>
      </c>
      <c r="T32" s="12" t="n">
        <v>17.3039177551122</v>
      </c>
      <c r="U32" s="12" t="n">
        <v>4.77231469039071</v>
      </c>
      <c r="V32" s="12" t="n">
        <v>13.0337386127931</v>
      </c>
      <c r="W32" s="12" t="n">
        <v>17.7748015443604</v>
      </c>
      <c r="X32" s="12" t="n">
        <v>4.74106293156734</v>
      </c>
    </row>
    <row r="33" customFormat="false" ht="13.2" hidden="false" customHeight="false" outlineLevel="0" collapsed="false">
      <c r="B33" s="12" t="n">
        <v>21</v>
      </c>
      <c r="C33" s="12" t="n">
        <v>16666.6666666667</v>
      </c>
      <c r="D33" s="12" t="n">
        <v>6.66666666666667</v>
      </c>
      <c r="E33" s="12" t="n">
        <v>15.2931977549488</v>
      </c>
      <c r="F33" s="12" t="n">
        <v>8.62653108828214</v>
      </c>
      <c r="G33" s="12" t="n">
        <v>6.99803855804544</v>
      </c>
      <c r="H33" s="12" t="n">
        <v>15.3059944671907</v>
      </c>
      <c r="I33" s="12" t="n">
        <v>8.30795590914525</v>
      </c>
      <c r="J33" s="12" t="n">
        <v>10.4502169790032</v>
      </c>
      <c r="K33" s="12" t="n">
        <v>15.4915020493935</v>
      </c>
      <c r="L33" s="12" t="n">
        <v>5.04128507039032</v>
      </c>
      <c r="M33" s="12" t="n">
        <v>11.2008796841532</v>
      </c>
      <c r="N33" s="12" t="n">
        <v>16.1097371455814</v>
      </c>
      <c r="O33" s="12" t="n">
        <v>4.90885746142825</v>
      </c>
      <c r="P33" s="12" t="n">
        <v>11.8286534479152</v>
      </c>
      <c r="Q33" s="12" t="n">
        <v>16.6661811302366</v>
      </c>
      <c r="R33" s="12" t="n">
        <v>4.83752768232132</v>
      </c>
      <c r="S33" s="12" t="n">
        <v>12.382105631028</v>
      </c>
      <c r="T33" s="12" t="n">
        <v>17.1729767139967</v>
      </c>
      <c r="U33" s="12" t="n">
        <v>4.7908710829687</v>
      </c>
      <c r="V33" s="12" t="n">
        <v>12.8832632459825</v>
      </c>
      <c r="W33" s="12" t="n">
        <v>17.6407706665094</v>
      </c>
      <c r="X33" s="12" t="n">
        <v>4.75750742052692</v>
      </c>
    </row>
    <row r="34" customFormat="false" ht="13.2" hidden="false" customHeight="false" outlineLevel="0" collapsed="false">
      <c r="B34" s="12" t="n">
        <v>22</v>
      </c>
      <c r="C34" s="12" t="n">
        <v>17500</v>
      </c>
      <c r="D34" s="12" t="n">
        <v>6.5</v>
      </c>
      <c r="E34" s="12" t="n">
        <v>15.2763623460931</v>
      </c>
      <c r="F34" s="12" t="n">
        <v>8.77636234609313</v>
      </c>
      <c r="G34" s="12" t="n">
        <v>6.80123427323366</v>
      </c>
      <c r="H34" s="12" t="n">
        <v>15.2872474690387</v>
      </c>
      <c r="I34" s="12" t="n">
        <v>8.48601319580507</v>
      </c>
      <c r="J34" s="12" t="n">
        <v>10.2951628634519</v>
      </c>
      <c r="K34" s="12" t="n">
        <v>15.3845596343824</v>
      </c>
      <c r="L34" s="12" t="n">
        <v>5.08939677093047</v>
      </c>
      <c r="M34" s="12" t="n">
        <v>11.05507007685</v>
      </c>
      <c r="N34" s="12" t="n">
        <v>15.9912412512404</v>
      </c>
      <c r="O34" s="12" t="n">
        <v>4.93617117439034</v>
      </c>
      <c r="P34" s="12" t="n">
        <v>11.6817529840561</v>
      </c>
      <c r="Q34" s="12" t="n">
        <v>16.5413225604173</v>
      </c>
      <c r="R34" s="12" t="n">
        <v>4.85956957636129</v>
      </c>
      <c r="S34" s="12" t="n">
        <v>12.2340218480424</v>
      </c>
      <c r="T34" s="12" t="n">
        <v>17.0437426950302</v>
      </c>
      <c r="U34" s="12" t="n">
        <v>4.80972084698776</v>
      </c>
      <c r="V34" s="12" t="n">
        <v>12.7341165219585</v>
      </c>
      <c r="W34" s="12" t="n">
        <v>17.5082971044594</v>
      </c>
      <c r="X34" s="12" t="n">
        <v>4.77418058250083</v>
      </c>
    </row>
    <row r="35" customFormat="false" ht="13.2" hidden="false" customHeight="false" outlineLevel="0" collapsed="false">
      <c r="B35" s="12" t="n">
        <v>23</v>
      </c>
      <c r="C35" s="12" t="n">
        <v>18333.3333333333</v>
      </c>
      <c r="D35" s="12" t="n">
        <v>6.33333333333333</v>
      </c>
      <c r="E35" s="12" t="n">
        <v>15.2604725926594</v>
      </c>
      <c r="F35" s="12" t="n">
        <v>8.92713925932611</v>
      </c>
      <c r="G35" s="12" t="n">
        <v>6.60775232909136</v>
      </c>
      <c r="H35" s="12" t="n">
        <v>15.2697527446903</v>
      </c>
      <c r="I35" s="12" t="n">
        <v>8.66200041559898</v>
      </c>
      <c r="J35" s="12" t="n">
        <v>9.99204783533699</v>
      </c>
      <c r="K35" s="12" t="n">
        <v>15.2916342705387</v>
      </c>
      <c r="L35" s="12" t="n">
        <v>5.29958643520168</v>
      </c>
      <c r="M35" s="12" t="n">
        <v>10.9108041095899</v>
      </c>
      <c r="N35" s="12" t="n">
        <v>15.8749668363789</v>
      </c>
      <c r="O35" s="12" t="n">
        <v>4.96416272678897</v>
      </c>
      <c r="P35" s="12" t="n">
        <v>11.5363454507549</v>
      </c>
      <c r="Q35" s="12" t="n">
        <v>16.4183742854453</v>
      </c>
      <c r="R35" s="12" t="n">
        <v>4.88202883469041</v>
      </c>
      <c r="S35" s="12" t="n">
        <v>12.087343955766</v>
      </c>
      <c r="T35" s="12" t="n">
        <v>16.9162133930563</v>
      </c>
      <c r="U35" s="12" t="n">
        <v>4.82886943729026</v>
      </c>
      <c r="V35" s="12" t="n">
        <v>12.5862930984634</v>
      </c>
      <c r="W35" s="12" t="n">
        <v>17.3773786792039</v>
      </c>
      <c r="X35" s="12" t="n">
        <v>4.79108558074046</v>
      </c>
    </row>
    <row r="36" customFormat="false" ht="13.2" hidden="false" customHeight="false" outlineLevel="0" collapsed="false">
      <c r="B36" s="12" t="n">
        <v>24</v>
      </c>
      <c r="C36" s="12" t="n">
        <v>19166.6666666667</v>
      </c>
      <c r="D36" s="12" t="n">
        <v>6.16666666666667</v>
      </c>
      <c r="E36" s="12" t="n">
        <v>15.2454656750779</v>
      </c>
      <c r="F36" s="12" t="n">
        <v>9.07879900841128</v>
      </c>
      <c r="G36" s="12" t="n">
        <v>6.41712156675525</v>
      </c>
      <c r="H36" s="12" t="n">
        <v>15.2533937266014</v>
      </c>
      <c r="I36" s="12" t="n">
        <v>8.83627215984612</v>
      </c>
      <c r="J36" s="12" t="n">
        <v>8.62624092194795</v>
      </c>
      <c r="K36" s="12" t="n">
        <v>15.2564304382754</v>
      </c>
      <c r="L36" s="12" t="n">
        <v>6.63018951632741</v>
      </c>
      <c r="M36" s="12" t="n">
        <v>10.7680492956003</v>
      </c>
      <c r="N36" s="12" t="n">
        <v>15.7609148880553</v>
      </c>
      <c r="O36" s="12" t="n">
        <v>4.992865592455</v>
      </c>
      <c r="P36" s="12" t="n">
        <v>11.3924168163169</v>
      </c>
      <c r="Q36" s="12" t="n">
        <v>16.2973341244473</v>
      </c>
      <c r="R36" s="12" t="n">
        <v>4.90491730813041</v>
      </c>
      <c r="S36" s="12" t="n">
        <v>11.9420636514383</v>
      </c>
      <c r="T36" s="12" t="n">
        <v>16.7903862483935</v>
      </c>
      <c r="U36" s="12" t="n">
        <v>4.84832259695516</v>
      </c>
      <c r="V36" s="12" t="n">
        <v>12.4397872988753</v>
      </c>
      <c r="W36" s="12" t="n">
        <v>17.2480129729839</v>
      </c>
      <c r="X36" s="12" t="n">
        <v>4.8082256741086</v>
      </c>
    </row>
    <row r="37" customFormat="false" ht="13.2" hidden="false" customHeight="false" outlineLevel="0" collapsed="false">
      <c r="B37" s="12" t="n">
        <v>25</v>
      </c>
      <c r="C37" s="12" t="n">
        <v>20000</v>
      </c>
      <c r="D37" s="12" t="n">
        <v>6</v>
      </c>
      <c r="E37" s="12" t="n">
        <v>15.2312832953592</v>
      </c>
      <c r="F37" s="12" t="n">
        <v>9.23128329535917</v>
      </c>
      <c r="G37" s="12" t="n">
        <v>6.22896153232552</v>
      </c>
      <c r="H37" s="12" t="n">
        <v>15.2380687541409</v>
      </c>
      <c r="I37" s="12" t="n">
        <v>9.00910722181541</v>
      </c>
      <c r="J37" s="12" t="n">
        <v>6.92029980366744</v>
      </c>
      <c r="K37" s="12" t="n">
        <v>15.2453134257434</v>
      </c>
      <c r="L37" s="12" t="n">
        <v>8.32501362207601</v>
      </c>
      <c r="M37" s="12" t="n">
        <v>10.6267692729116</v>
      </c>
      <c r="N37" s="12" t="n">
        <v>15.6490868025763</v>
      </c>
      <c r="O37" s="12" t="n">
        <v>5.02231752966465</v>
      </c>
      <c r="P37" s="12" t="n">
        <v>11.2499519530679</v>
      </c>
      <c r="Q37" s="12" t="n">
        <v>16.1781997195601</v>
      </c>
      <c r="R37" s="12" t="n">
        <v>4.92824776649217</v>
      </c>
      <c r="S37" s="12" t="n">
        <v>11.7981720737145</v>
      </c>
      <c r="T37" s="12" t="n">
        <v>16.6662584604883</v>
      </c>
      <c r="U37" s="12" t="n">
        <v>4.86808638677377</v>
      </c>
      <c r="V37" s="12" t="n">
        <v>12.2945930934434</v>
      </c>
      <c r="W37" s="12" t="n">
        <v>17.1201973352755</v>
      </c>
      <c r="X37" s="12" t="n">
        <v>4.82560424183215</v>
      </c>
    </row>
    <row r="38" customFormat="false" ht="13.2" hidden="false" customHeight="false" outlineLevel="0" collapsed="false">
      <c r="B38" s="12" t="n">
        <v>26</v>
      </c>
      <c r="C38" s="12" t="n">
        <v>20833.3333333333</v>
      </c>
      <c r="D38" s="12" t="n">
        <v>5.83333333333333</v>
      </c>
      <c r="E38" s="12" t="n">
        <v>15.2178713619681</v>
      </c>
      <c r="F38" s="12" t="n">
        <v>9.38453802863478</v>
      </c>
      <c r="G38" s="12" t="n">
        <v>6.04295648519451</v>
      </c>
      <c r="H38" s="12" t="n">
        <v>15.2236885393819</v>
      </c>
      <c r="I38" s="12" t="n">
        <v>9.18073205418743</v>
      </c>
      <c r="J38" s="12" t="n">
        <v>6.35685911726105</v>
      </c>
      <c r="K38" s="12" t="n">
        <v>15.2306974320895</v>
      </c>
      <c r="L38" s="12" t="n">
        <v>8.87383831482846</v>
      </c>
      <c r="M38" s="12" t="n">
        <v>10.4869228484299</v>
      </c>
      <c r="N38" s="12" t="n">
        <v>15.5394845870871</v>
      </c>
      <c r="O38" s="12" t="n">
        <v>5.05256173865724</v>
      </c>
      <c r="P38" s="12" t="n">
        <v>11.1089345520959</v>
      </c>
      <c r="Q38" s="12" t="n">
        <v>16.0609685732224</v>
      </c>
      <c r="R38" s="12" t="n">
        <v>4.95203402112648</v>
      </c>
      <c r="S38" s="12" t="n">
        <v>11.6556597905892</v>
      </c>
      <c r="T38" s="12" t="n">
        <v>16.5438270022025</v>
      </c>
      <c r="U38" s="12" t="n">
        <v>4.88816721161321</v>
      </c>
      <c r="V38" s="12" t="n">
        <v>12.1507040850135</v>
      </c>
      <c r="W38" s="12" t="n">
        <v>16.9939288902583</v>
      </c>
      <c r="X38" s="12" t="n">
        <v>4.8432248052448</v>
      </c>
    </row>
    <row r="39" customFormat="false" ht="13.2" hidden="false" customHeight="false" outlineLevel="0" collapsed="false">
      <c r="B39" s="12" t="n">
        <v>27</v>
      </c>
      <c r="C39" s="12" t="n">
        <v>21666.6666666667</v>
      </c>
      <c r="D39" s="12" t="n">
        <v>5.66666666666667</v>
      </c>
      <c r="E39" s="12" t="n">
        <v>15.2051796901858</v>
      </c>
      <c r="F39" s="12" t="n">
        <v>9.53851302351909</v>
      </c>
      <c r="G39" s="12" t="n">
        <v>5.8588413076776</v>
      </c>
      <c r="H39" s="12" t="n">
        <v>15.2101741665594</v>
      </c>
      <c r="I39" s="12" t="n">
        <v>9.35133285888176</v>
      </c>
      <c r="J39" s="12" t="n">
        <v>6.10819782215306</v>
      </c>
      <c r="K39" s="12" t="n">
        <v>15.2161521550962</v>
      </c>
      <c r="L39" s="12" t="n">
        <v>9.10795433294315</v>
      </c>
      <c r="M39" s="12" t="n">
        <v>10.3484516037945</v>
      </c>
      <c r="N39" s="12" t="n">
        <v>15.4321119933314</v>
      </c>
      <c r="O39" s="12" t="n">
        <v>5.08366038953691</v>
      </c>
      <c r="P39" s="12" t="n">
        <v>10.9693470235067</v>
      </c>
      <c r="Q39" s="12" t="n">
        <v>15.9456380900208</v>
      </c>
      <c r="R39" s="12" t="n">
        <v>4.97629106651403</v>
      </c>
      <c r="S39" s="12" t="n">
        <v>11.5145167848827</v>
      </c>
      <c r="T39" s="12" t="n">
        <v>16.4230886347964</v>
      </c>
      <c r="U39" s="12" t="n">
        <v>4.90857184991374</v>
      </c>
      <c r="V39" s="12" t="n">
        <v>12.0081135018647</v>
      </c>
      <c r="W39" s="12" t="n">
        <v>16.8692045450517</v>
      </c>
      <c r="X39" s="12" t="n">
        <v>4.86109104318709</v>
      </c>
    </row>
    <row r="40" customFormat="false" ht="13.2" hidden="false" customHeight="false" outlineLevel="0" collapsed="false">
      <c r="B40" s="12" t="n">
        <v>28</v>
      </c>
      <c r="C40" s="12" t="n">
        <v>22500</v>
      </c>
      <c r="D40" s="12" t="n">
        <v>5.5</v>
      </c>
      <c r="E40" s="12" t="n">
        <v>15.1931617188983</v>
      </c>
      <c r="F40" s="12" t="n">
        <v>9.6931617188983</v>
      </c>
      <c r="G40" s="12" t="n">
        <v>5.67639137639372</v>
      </c>
      <c r="H40" s="12" t="n">
        <v>15.1974555016512</v>
      </c>
      <c r="I40" s="12" t="n">
        <v>9.52106412525746</v>
      </c>
      <c r="J40" s="12" t="n">
        <v>5.89671367273845</v>
      </c>
      <c r="K40" s="12" t="n">
        <v>15.2025070565609</v>
      </c>
      <c r="L40" s="12" t="n">
        <v>9.30579338382249</v>
      </c>
      <c r="M40" s="12" t="n">
        <v>10.2107729809806</v>
      </c>
      <c r="N40" s="12" t="n">
        <v>15.3270140403108</v>
      </c>
      <c r="O40" s="12" t="n">
        <v>5.11624105933022</v>
      </c>
      <c r="P40" s="12" t="n">
        <v>10.8311703760419</v>
      </c>
      <c r="Q40" s="12" t="n">
        <v>15.8322056239018</v>
      </c>
      <c r="R40" s="12" t="n">
        <v>5.00103524785996</v>
      </c>
      <c r="S40" s="12" t="n">
        <v>11.3747324333819</v>
      </c>
      <c r="T40" s="12" t="n">
        <v>16.3040399240091</v>
      </c>
      <c r="U40" s="12" t="n">
        <v>4.92930749062721</v>
      </c>
      <c r="V40" s="12" t="n">
        <v>11.8668141955773</v>
      </c>
      <c r="W40" s="12" t="n">
        <v>16.7460209981963</v>
      </c>
      <c r="X40" s="12" t="n">
        <v>4.87920680261897</v>
      </c>
    </row>
    <row r="41" customFormat="false" ht="13.2" hidden="false" customHeight="false" outlineLevel="0" collapsed="false">
      <c r="B41" s="12" t="n">
        <v>29</v>
      </c>
      <c r="C41" s="12" t="n">
        <v>23333.3333333333</v>
      </c>
      <c r="D41" s="12" t="n">
        <v>5.33333333333333</v>
      </c>
      <c r="E41" s="12" t="n">
        <v>15.1817742442332</v>
      </c>
      <c r="F41" s="12" t="n">
        <v>9.84844091089991</v>
      </c>
      <c r="G41" s="12" t="n">
        <v>5.49541489725726</v>
      </c>
      <c r="H41" s="12" t="n">
        <v>15.1854699115191</v>
      </c>
      <c r="I41" s="12" t="n">
        <v>9.69005501426181</v>
      </c>
      <c r="J41" s="12" t="n">
        <v>5.69293850765502</v>
      </c>
      <c r="K41" s="12" t="n">
        <v>15.18974880129</v>
      </c>
      <c r="L41" s="12" t="n">
        <v>9.49681029363493</v>
      </c>
      <c r="M41" s="12" t="n">
        <v>10.051160361607</v>
      </c>
      <c r="N41" s="12" t="n">
        <v>15.2258980563297</v>
      </c>
      <c r="O41" s="12" t="n">
        <v>5.17473769472279</v>
      </c>
      <c r="P41" s="12" t="n">
        <v>10.6943840699855</v>
      </c>
      <c r="Q41" s="12" t="n">
        <v>15.7206685318453</v>
      </c>
      <c r="R41" s="12" t="n">
        <v>5.02628446185978</v>
      </c>
      <c r="S41" s="12" t="n">
        <v>11.2362954788637</v>
      </c>
      <c r="T41" s="12" t="n">
        <v>16.186677257662</v>
      </c>
      <c r="U41" s="12" t="n">
        <v>4.95038177879829</v>
      </c>
      <c r="V41" s="12" t="n">
        <v>11.7267986398086</v>
      </c>
      <c r="W41" s="12" t="n">
        <v>16.6243747482375</v>
      </c>
      <c r="X41" s="12" t="n">
        <v>4.89757610842891</v>
      </c>
    </row>
    <row r="42" customFormat="false" ht="13.2" hidden="false" customHeight="false" outlineLevel="0" collapsed="false">
      <c r="B42" s="12" t="n">
        <v>30</v>
      </c>
      <c r="C42" s="12" t="n">
        <v>24166.6666666667</v>
      </c>
      <c r="D42" s="12" t="n">
        <v>5.16666666666667</v>
      </c>
      <c r="E42" s="12" t="n">
        <v>15.1709771700642</v>
      </c>
      <c r="F42" s="12" t="n">
        <v>10.0043105033976</v>
      </c>
      <c r="G42" s="12" t="n">
        <v>5.31574699343669</v>
      </c>
      <c r="H42" s="12" t="n">
        <v>15.1741612197786</v>
      </c>
      <c r="I42" s="12" t="n">
        <v>9.85841422634193</v>
      </c>
      <c r="J42" s="12" t="n">
        <v>5.4937317652983</v>
      </c>
      <c r="K42" s="12" t="n">
        <v>15.1777962491934</v>
      </c>
      <c r="L42" s="12" t="n">
        <v>9.68406448389511</v>
      </c>
      <c r="M42" s="12" t="n">
        <v>9.24512854916202</v>
      </c>
      <c r="N42" s="12" t="n">
        <v>15.1651499386663</v>
      </c>
      <c r="O42" s="12" t="n">
        <v>5.92002138950423</v>
      </c>
      <c r="P42" s="12" t="n">
        <v>10.5589658368811</v>
      </c>
      <c r="Q42" s="12" t="n">
        <v>15.6110242353348</v>
      </c>
      <c r="R42" s="12" t="n">
        <v>5.05205839845372</v>
      </c>
      <c r="S42" s="12" t="n">
        <v>11.0991939959454</v>
      </c>
      <c r="T42" s="12" t="n">
        <v>16.070996865089</v>
      </c>
      <c r="U42" s="12" t="n">
        <v>4.9718028691436</v>
      </c>
      <c r="V42" s="12" t="n">
        <v>11.5880589265253</v>
      </c>
      <c r="W42" s="12" t="n">
        <v>16.5042621025841</v>
      </c>
      <c r="X42" s="12" t="n">
        <v>4.91620317605875</v>
      </c>
    </row>
    <row r="43" customFormat="false" ht="13.2" hidden="false" customHeight="false" outlineLevel="0" collapsed="false">
      <c r="B43" s="12" t="n">
        <v>31</v>
      </c>
      <c r="C43" s="12" t="n">
        <v>25000</v>
      </c>
      <c r="D43" s="12" t="n">
        <v>5</v>
      </c>
      <c r="E43" s="12" t="n">
        <v>15.1607332751107</v>
      </c>
      <c r="F43" s="12" t="n">
        <v>10.1607332751107</v>
      </c>
      <c r="G43" s="12" t="n">
        <v>5.13724507822812</v>
      </c>
      <c r="H43" s="12" t="n">
        <v>15.1634788463874</v>
      </c>
      <c r="I43" s="12" t="n">
        <v>10.0262337681593</v>
      </c>
      <c r="J43" s="12" t="n">
        <v>5.29821674486841</v>
      </c>
      <c r="K43" s="12" t="n">
        <v>15.1665747467415</v>
      </c>
      <c r="L43" s="12" t="n">
        <v>9.86835800187312</v>
      </c>
      <c r="M43" s="12" t="n">
        <v>6.52509384995601</v>
      </c>
      <c r="N43" s="12" t="n">
        <v>15.1667639720463</v>
      </c>
      <c r="O43" s="12" t="n">
        <v>8.64167012209028</v>
      </c>
      <c r="P43" s="12" t="n">
        <v>10.4248914519869</v>
      </c>
      <c r="Q43" s="12" t="n">
        <v>15.5032702917233</v>
      </c>
      <c r="R43" s="12" t="n">
        <v>5.0783788397364</v>
      </c>
      <c r="S43" s="12" t="n">
        <v>10.9634153515037</v>
      </c>
      <c r="T43" s="12" t="n">
        <v>15.9569948385766</v>
      </c>
      <c r="U43" s="12" t="n">
        <v>4.99357948707296</v>
      </c>
      <c r="V43" s="12" t="n">
        <v>11.4505867583083</v>
      </c>
      <c r="W43" s="12" t="n">
        <v>16.3856791869247</v>
      </c>
      <c r="X43" s="12" t="n">
        <v>4.93509242861643</v>
      </c>
    </row>
    <row r="44" customFormat="false" ht="13.2" hidden="false" customHeight="false" outlineLevel="0" collapsed="false">
      <c r="B44" s="12" t="n">
        <v>32</v>
      </c>
      <c r="C44" s="12" t="n">
        <v>25833.3333333333</v>
      </c>
      <c r="D44" s="12" t="n">
        <v>4.83333333333333</v>
      </c>
      <c r="E44" s="12" t="n">
        <v>15.1510079961426</v>
      </c>
      <c r="F44" s="12" t="n">
        <v>10.3176746628093</v>
      </c>
      <c r="G44" s="12" t="n">
        <v>4.95978518630601</v>
      </c>
      <c r="H44" s="12" t="n">
        <v>15.1533770917403</v>
      </c>
      <c r="I44" s="12" t="n">
        <v>10.1935919054343</v>
      </c>
      <c r="J44" s="12" t="n">
        <v>5.10581854893048</v>
      </c>
      <c r="K44" s="12" t="n">
        <v>15.1560194499627</v>
      </c>
      <c r="L44" s="12" t="n">
        <v>10.0502009010322</v>
      </c>
      <c r="M44" s="12" t="n">
        <v>5.35917022979861</v>
      </c>
      <c r="N44" s="12" t="n">
        <v>15.1588007995718</v>
      </c>
      <c r="O44" s="12" t="n">
        <v>9.79963056977319</v>
      </c>
      <c r="P44" s="12" t="n">
        <v>10.2921339471725</v>
      </c>
      <c r="Q44" s="12" t="n">
        <v>15.397404516326</v>
      </c>
      <c r="R44" s="12" t="n">
        <v>5.10527056915357</v>
      </c>
      <c r="S44" s="12" t="n">
        <v>10.8289461591489</v>
      </c>
      <c r="T44" s="12" t="n">
        <v>15.8446671569892</v>
      </c>
      <c r="U44" s="12" t="n">
        <v>5.01572099784026</v>
      </c>
      <c r="V44" s="12" t="n">
        <v>11.3143734371893</v>
      </c>
      <c r="W44" s="12" t="n">
        <v>16.2686219554369</v>
      </c>
      <c r="X44" s="12" t="n">
        <v>4.95424851824756</v>
      </c>
    </row>
    <row r="45" customFormat="false" ht="13.2" hidden="false" customHeight="false" outlineLevel="0" collapsed="false">
      <c r="B45" s="12" t="n">
        <v>33</v>
      </c>
      <c r="C45" s="12" t="n">
        <v>26666.6666666667</v>
      </c>
      <c r="D45" s="12" t="n">
        <v>4.66666666666667</v>
      </c>
      <c r="E45" s="12" t="n">
        <v>15.1417692266516</v>
      </c>
      <c r="F45" s="12" t="n">
        <v>10.475102559985</v>
      </c>
      <c r="G45" s="12" t="n">
        <v>4.78325903072637</v>
      </c>
      <c r="H45" s="12" t="n">
        <v>15.1438145358153</v>
      </c>
      <c r="I45" s="12" t="n">
        <v>10.360555505089</v>
      </c>
      <c r="J45" s="12" t="n">
        <v>4.91608779170217</v>
      </c>
      <c r="K45" s="12" t="n">
        <v>15.146073774836</v>
      </c>
      <c r="L45" s="12" t="n">
        <v>10.2299859831338</v>
      </c>
      <c r="M45" s="12" t="n">
        <v>5.07618115093577</v>
      </c>
      <c r="N45" s="12" t="n">
        <v>15.1485931809109</v>
      </c>
      <c r="O45" s="12" t="n">
        <v>10.0724120299752</v>
      </c>
      <c r="P45" s="12" t="n">
        <v>10.1606201637249</v>
      </c>
      <c r="Q45" s="12" t="n">
        <v>15.2934283474634</v>
      </c>
      <c r="R45" s="12" t="n">
        <v>5.13280818373855</v>
      </c>
      <c r="S45" s="12" t="n">
        <v>10.6957722260392</v>
      </c>
      <c r="T45" s="12" t="n">
        <v>15.7340097118309</v>
      </c>
      <c r="U45" s="12" t="n">
        <v>5.03823748579169</v>
      </c>
      <c r="V45" s="12" t="n">
        <v>11.1794098511956</v>
      </c>
      <c r="W45" s="12" t="n">
        <v>16.1530862018964</v>
      </c>
      <c r="X45" s="12" t="n">
        <v>4.97367635070074</v>
      </c>
    </row>
    <row r="46" customFormat="false" ht="13.2" hidden="false" customHeight="false" outlineLevel="0" collapsed="false">
      <c r="B46" s="12" t="n">
        <v>34</v>
      </c>
      <c r="C46" s="12" t="n">
        <v>27500</v>
      </c>
      <c r="D46" s="12" t="n">
        <v>4.5</v>
      </c>
      <c r="E46" s="12" t="n">
        <v>15.1329871302476</v>
      </c>
      <c r="F46" s="12" t="n">
        <v>10.6329871302476</v>
      </c>
      <c r="G46" s="12" t="n">
        <v>4.60757161717286</v>
      </c>
      <c r="H46" s="12" t="n">
        <v>15.1347535299271</v>
      </c>
      <c r="I46" s="12" t="n">
        <v>10.5271819127542</v>
      </c>
      <c r="J46" s="12" t="n">
        <v>4.72866156878879</v>
      </c>
      <c r="K46" s="12" t="n">
        <v>15.1366879544753</v>
      </c>
      <c r="L46" s="12" t="n">
        <v>10.4080263856865</v>
      </c>
      <c r="M46" s="12" t="n">
        <v>4.86858727302574</v>
      </c>
      <c r="N46" s="12" t="n">
        <v>15.1388295115721</v>
      </c>
      <c r="O46" s="12" t="n">
        <v>10.2702422385464</v>
      </c>
      <c r="P46" s="12" t="n">
        <v>10.026640642788</v>
      </c>
      <c r="Q46" s="12" t="n">
        <v>15.1916130235237</v>
      </c>
      <c r="R46" s="12" t="n">
        <v>5.16497238073574</v>
      </c>
      <c r="S46" s="12" t="n">
        <v>10.5638784896878</v>
      </c>
      <c r="T46" s="12" t="n">
        <v>15.6250183361135</v>
      </c>
      <c r="U46" s="12" t="n">
        <v>5.0611398464257</v>
      </c>
      <c r="V46" s="12" t="n">
        <v>11.0456864593993</v>
      </c>
      <c r="W46" s="12" t="n">
        <v>16.0390675717148</v>
      </c>
      <c r="X46" s="12" t="n">
        <v>4.99338111231553</v>
      </c>
    </row>
    <row r="47" customFormat="false" ht="13.2" hidden="false" customHeight="false" outlineLevel="0" collapsed="false">
      <c r="B47" s="12" t="n">
        <v>35</v>
      </c>
      <c r="C47" s="12" t="n">
        <v>28333.3333333333</v>
      </c>
      <c r="D47" s="12" t="n">
        <v>4.33333333333333</v>
      </c>
      <c r="E47" s="12" t="n">
        <v>15.1246339679822</v>
      </c>
      <c r="F47" s="12" t="n">
        <v>10.7913006346489</v>
      </c>
      <c r="G47" s="12" t="n">
        <v>4.43263929149432</v>
      </c>
      <c r="H47" s="12" t="n">
        <v>15.1261597637658</v>
      </c>
      <c r="I47" s="12" t="n">
        <v>10.6935204722715</v>
      </c>
      <c r="J47" s="12" t="n">
        <v>4.54324184479378</v>
      </c>
      <c r="K47" s="12" t="n">
        <v>15.1278179105673</v>
      </c>
      <c r="L47" s="12" t="n">
        <v>10.5845760657735</v>
      </c>
      <c r="M47" s="12" t="n">
        <v>4.66892016304008</v>
      </c>
      <c r="N47" s="12" t="n">
        <v>15.1296361960258</v>
      </c>
      <c r="O47" s="12" t="n">
        <v>10.4607160329857</v>
      </c>
      <c r="P47" s="12" t="n">
        <v>9.62975591830467</v>
      </c>
      <c r="Q47" s="12" t="n">
        <v>15.10910063731</v>
      </c>
      <c r="R47" s="12" t="n">
        <v>5.47934471900538</v>
      </c>
      <c r="S47" s="12" t="n">
        <v>10.4332489421601</v>
      </c>
      <c r="T47" s="12" t="n">
        <v>15.5176888365097</v>
      </c>
      <c r="U47" s="12" t="n">
        <v>5.08443989434965</v>
      </c>
      <c r="V47" s="12" t="n">
        <v>10.9131932754181</v>
      </c>
      <c r="W47" s="12" t="n">
        <v>15.9265615749176</v>
      </c>
      <c r="X47" s="12" t="n">
        <v>5.01336829949948</v>
      </c>
    </row>
    <row r="48" customFormat="false" ht="13.2" hidden="false" customHeight="false" outlineLevel="0" collapsed="false">
      <c r="B48" s="12" t="n">
        <v>36</v>
      </c>
      <c r="C48" s="12" t="n">
        <v>29166.6666666667</v>
      </c>
      <c r="D48" s="12" t="n">
        <v>4.16666666666667</v>
      </c>
      <c r="E48" s="12" t="n">
        <v>15.116683938769</v>
      </c>
      <c r="F48" s="12" t="n">
        <v>10.9500172721024</v>
      </c>
      <c r="G48" s="12" t="n">
        <v>4.25838812805398</v>
      </c>
      <c r="H48" s="12" t="n">
        <v>15.1180018941976</v>
      </c>
      <c r="I48" s="12" t="n">
        <v>10.8596137661436</v>
      </c>
      <c r="J48" s="12" t="n">
        <v>4.35958059005817</v>
      </c>
      <c r="K48" s="12" t="n">
        <v>15.1194243661921</v>
      </c>
      <c r="L48" s="12" t="n">
        <v>10.7598437761339</v>
      </c>
      <c r="M48" s="12" t="n">
        <v>4.47303942678443</v>
      </c>
      <c r="N48" s="12" t="n">
        <v>15.1209710280652</v>
      </c>
      <c r="O48" s="12" t="n">
        <v>10.6479316012807</v>
      </c>
      <c r="P48" s="12" t="n">
        <v>6.62425465046498</v>
      </c>
      <c r="Q48" s="12" t="n">
        <v>15.1158864810258</v>
      </c>
      <c r="R48" s="12" t="n">
        <v>8.49163183056082</v>
      </c>
      <c r="S48" s="12" t="n">
        <v>10.3038665342714</v>
      </c>
      <c r="T48" s="12" t="n">
        <v>15.4120170297245</v>
      </c>
      <c r="U48" s="12" t="n">
        <v>5.10815049545315</v>
      </c>
      <c r="V48" s="12" t="n">
        <v>10.7819198486318</v>
      </c>
      <c r="W48" s="12" t="n">
        <v>15.8155636001181</v>
      </c>
      <c r="X48" s="12" t="n">
        <v>5.03364375148625</v>
      </c>
    </row>
    <row r="49" customFormat="false" ht="13.2" hidden="false" customHeight="false" outlineLevel="0" collapsed="false">
      <c r="B49" s="12" t="n">
        <v>37</v>
      </c>
      <c r="C49" s="12" t="n">
        <v>30000</v>
      </c>
      <c r="D49" s="12" t="n">
        <v>4</v>
      </c>
      <c r="E49" s="12" t="n">
        <v>15.1091130320639</v>
      </c>
      <c r="F49" s="12" t="n">
        <v>11.1091130320639</v>
      </c>
      <c r="G49" s="12" t="n">
        <v>4.08475258897779</v>
      </c>
      <c r="H49" s="12" t="n">
        <v>15.1102512251517</v>
      </c>
      <c r="I49" s="12" t="n">
        <v>11.0254986361739</v>
      </c>
      <c r="J49" s="12" t="n">
        <v>4.17746907832328</v>
      </c>
      <c r="K49" s="12" t="n">
        <v>15.111472137721</v>
      </c>
      <c r="L49" s="12" t="n">
        <v>10.9340030593977</v>
      </c>
      <c r="M49" s="12" t="n">
        <v>4.28023868204447</v>
      </c>
      <c r="N49" s="12" t="n">
        <v>15.1127897711641</v>
      </c>
      <c r="O49" s="12" t="n">
        <v>10.8325510891196</v>
      </c>
      <c r="P49" s="12" t="n">
        <v>4.53882553186651</v>
      </c>
      <c r="Q49" s="12" t="n">
        <v>15.1138812434459</v>
      </c>
      <c r="R49" s="12" t="n">
        <v>10.5750557115794</v>
      </c>
      <c r="S49" s="12" t="n">
        <v>10.1757123730638</v>
      </c>
      <c r="T49" s="12" t="n">
        <v>15.3079988353445</v>
      </c>
      <c r="U49" s="12" t="n">
        <v>5.13228646228075</v>
      </c>
      <c r="V49" s="12" t="n">
        <v>10.6518552421316</v>
      </c>
      <c r="W49" s="12" t="n">
        <v>15.7060689296013</v>
      </c>
      <c r="X49" s="12" t="n">
        <v>5.05421368746976</v>
      </c>
    </row>
    <row r="50" customFormat="false" ht="13.2" hidden="false" customHeight="false" outlineLevel="0" collapsed="false">
      <c r="B50" s="12" t="n">
        <v>38</v>
      </c>
      <c r="C50" s="12" t="n">
        <v>30833.3333333333</v>
      </c>
      <c r="D50" s="12" t="n">
        <v>3.83333333333333</v>
      </c>
      <c r="E50" s="12" t="n">
        <v>15.1018988919779</v>
      </c>
      <c r="F50" s="12" t="n">
        <v>11.2685655586446</v>
      </c>
      <c r="G50" s="12" t="n">
        <v>3.91167440080138</v>
      </c>
      <c r="H50" s="12" t="n">
        <v>15.102881430086</v>
      </c>
      <c r="I50" s="12" t="n">
        <v>11.1912070292846</v>
      </c>
      <c r="J50" s="12" t="n">
        <v>3.99672997812332</v>
      </c>
      <c r="K50" s="12" t="n">
        <v>15.1039295616929</v>
      </c>
      <c r="L50" s="12" t="n">
        <v>11.1071995835695</v>
      </c>
      <c r="M50" s="12" t="n">
        <v>4.09007340162548</v>
      </c>
      <c r="N50" s="12" t="n">
        <v>15.1050533021</v>
      </c>
      <c r="O50" s="12" t="n">
        <v>11.0149799004746</v>
      </c>
      <c r="P50" s="12" t="n">
        <v>4.19911331543792</v>
      </c>
      <c r="Q50" s="12" t="n">
        <v>15.1062537990514</v>
      </c>
      <c r="R50" s="12" t="n">
        <v>10.9071404836135</v>
      </c>
      <c r="S50" s="12" t="n">
        <v>10.0486618681287</v>
      </c>
      <c r="T50" s="12" t="n">
        <v>15.2056380045654</v>
      </c>
      <c r="U50" s="12" t="n">
        <v>5.1569761364367</v>
      </c>
      <c r="V50" s="12" t="n">
        <v>10.5229880064992</v>
      </c>
      <c r="W50" s="12" t="n">
        <v>15.5980727556742</v>
      </c>
      <c r="X50" s="12" t="n">
        <v>5.07508474917499</v>
      </c>
    </row>
    <row r="51" customFormat="false" ht="13.2" hidden="false" customHeight="false" outlineLevel="0" collapsed="false">
      <c r="B51" s="12" t="n">
        <v>39</v>
      </c>
      <c r="C51" s="12" t="n">
        <v>31666.6666666667</v>
      </c>
      <c r="D51" s="12" t="n">
        <v>3.66666666666667</v>
      </c>
      <c r="E51" s="12" t="n">
        <v>15.09502069202</v>
      </c>
      <c r="F51" s="12" t="n">
        <v>11.4283540253533</v>
      </c>
      <c r="G51" s="12" t="n">
        <v>3.73910160710718</v>
      </c>
      <c r="H51" s="12" t="n">
        <v>15.0958683101891</v>
      </c>
      <c r="I51" s="12" t="n">
        <v>11.3567667030819</v>
      </c>
      <c r="J51" s="12" t="n">
        <v>3.81721138370829</v>
      </c>
      <c r="K51" s="12" t="n">
        <v>15.0967680251973</v>
      </c>
      <c r="L51" s="12" t="n">
        <v>11.279556641489</v>
      </c>
      <c r="M51" s="12" t="n">
        <v>3.90218863066747</v>
      </c>
      <c r="N51" s="12" t="n">
        <v>15.0977270331699</v>
      </c>
      <c r="O51" s="12" t="n">
        <v>11.1955384025024</v>
      </c>
      <c r="P51" s="12" t="n">
        <v>3.99587316180898</v>
      </c>
      <c r="Q51" s="12" t="n">
        <v>15.0987539147832</v>
      </c>
      <c r="R51" s="12" t="n">
        <v>11.1028807529742</v>
      </c>
      <c r="S51" s="12" t="n">
        <v>9.90709862957434</v>
      </c>
      <c r="T51" s="12" t="n">
        <v>15.1060576454293</v>
      </c>
      <c r="U51" s="12" t="n">
        <v>5.19895901585496</v>
      </c>
      <c r="V51" s="12" t="n">
        <v>10.3953061486397</v>
      </c>
      <c r="W51" s="12" t="n">
        <v>15.4915701984676</v>
      </c>
      <c r="X51" s="12" t="n">
        <v>5.0962640498279</v>
      </c>
    </row>
    <row r="52" customFormat="false" ht="13.2" hidden="false" customHeight="false" outlineLevel="0" collapsed="false">
      <c r="B52" s="12" t="n">
        <v>40</v>
      </c>
      <c r="C52" s="12" t="n">
        <v>32500</v>
      </c>
      <c r="D52" s="12" t="n">
        <v>3.5</v>
      </c>
      <c r="E52" s="12" t="n">
        <v>15.0884590196927</v>
      </c>
      <c r="F52" s="12" t="n">
        <v>11.5884590196927</v>
      </c>
      <c r="G52" s="12" t="n">
        <v>3.56698776476137</v>
      </c>
      <c r="H52" s="12" t="n">
        <v>15.0891895827688</v>
      </c>
      <c r="I52" s="12" t="n">
        <v>11.5222018180074</v>
      </c>
      <c r="J52" s="12" t="n">
        <v>3.63878222710379</v>
      </c>
      <c r="K52" s="12" t="n">
        <v>15.089961576866</v>
      </c>
      <c r="L52" s="12" t="n">
        <v>11.4511793497622</v>
      </c>
      <c r="M52" s="12" t="n">
        <v>3.71629266810454</v>
      </c>
      <c r="N52" s="12" t="n">
        <v>15.0907801927326</v>
      </c>
      <c r="O52" s="12" t="n">
        <v>11.374487524628</v>
      </c>
      <c r="P52" s="12" t="n">
        <v>3.80076104306826</v>
      </c>
      <c r="Q52" s="12" t="n">
        <v>15.0916517317791</v>
      </c>
      <c r="R52" s="12" t="n">
        <v>11.2908906887108</v>
      </c>
      <c r="S52" s="12" t="n">
        <v>8.6013477643411</v>
      </c>
      <c r="T52" s="12" t="n">
        <v>15.0663282798656</v>
      </c>
      <c r="U52" s="12" t="n">
        <v>6.46498051552454</v>
      </c>
      <c r="V52" s="12" t="n">
        <v>10.2687970944694</v>
      </c>
      <c r="W52" s="12" t="n">
        <v>15.3865563254289</v>
      </c>
      <c r="X52" s="12" t="n">
        <v>5.11775923095948</v>
      </c>
    </row>
    <row r="53" customFormat="false" ht="13.2" hidden="false" customHeight="false" outlineLevel="0" collapsed="false">
      <c r="B53" s="12" t="n">
        <v>41</v>
      </c>
      <c r="C53" s="12" t="n">
        <v>33333.3333333333</v>
      </c>
      <c r="D53" s="12" t="n">
        <v>3.33333333333333</v>
      </c>
      <c r="E53" s="12" t="n">
        <v>15.082195770207</v>
      </c>
      <c r="F53" s="12" t="n">
        <v>11.7488624368737</v>
      </c>
      <c r="G53" s="12" t="n">
        <v>3.39529125815997</v>
      </c>
      <c r="H53" s="12" t="n">
        <v>15.0828246952903</v>
      </c>
      <c r="I53" s="12" t="n">
        <v>11.6875334371303</v>
      </c>
      <c r="J53" s="12" t="n">
        <v>3.4613286952119</v>
      </c>
      <c r="K53" s="12" t="n">
        <v>15.083486601506</v>
      </c>
      <c r="L53" s="12" t="n">
        <v>11.6221579062941</v>
      </c>
      <c r="M53" s="12" t="n">
        <v>3.53214244609411</v>
      </c>
      <c r="N53" s="12" t="n">
        <v>15.0841852457376</v>
      </c>
      <c r="O53" s="12" t="n">
        <v>11.5520427996435</v>
      </c>
      <c r="P53" s="12" t="n">
        <v>3.60865264613698</v>
      </c>
      <c r="Q53" s="12" t="n">
        <v>15.0849251135626</v>
      </c>
      <c r="R53" s="12" t="n">
        <v>11.4762724674256</v>
      </c>
      <c r="S53" s="12" t="n">
        <v>4.46693397566063</v>
      </c>
      <c r="T53" s="12" t="n">
        <v>15.083949269722</v>
      </c>
      <c r="U53" s="12" t="n">
        <v>10.6170152940613</v>
      </c>
      <c r="V53" s="12" t="n">
        <v>10.1434475435699</v>
      </c>
      <c r="W53" s="12" t="n">
        <v>15.283026180293</v>
      </c>
      <c r="X53" s="12" t="n">
        <v>5.13957863672311</v>
      </c>
    </row>
    <row r="54" customFormat="false" ht="13.2" hidden="false" customHeight="false" outlineLevel="0" collapsed="false">
      <c r="B54" s="12" t="n">
        <v>42</v>
      </c>
      <c r="C54" s="12" t="n">
        <v>34166.6666666667</v>
      </c>
      <c r="D54" s="12" t="n">
        <v>3.16666666666667</v>
      </c>
      <c r="E54" s="12" t="n">
        <v>15.0762140486163</v>
      </c>
      <c r="F54" s="12" t="n">
        <v>11.9095473819497</v>
      </c>
      <c r="G54" s="12" t="n">
        <v>3.223974711073</v>
      </c>
      <c r="H54" s="12" t="n">
        <v>15.0767546613313</v>
      </c>
      <c r="I54" s="12" t="n">
        <v>11.8527799502583</v>
      </c>
      <c r="J54" s="12" t="n">
        <v>3.28475139216287</v>
      </c>
      <c r="K54" s="12" t="n">
        <v>15.0773215456008</v>
      </c>
      <c r="L54" s="12" t="n">
        <v>11.792570153438</v>
      </c>
      <c r="M54" s="12" t="n">
        <v>3.34953312021861</v>
      </c>
      <c r="N54" s="12" t="n">
        <v>15.0779174283395</v>
      </c>
      <c r="O54" s="12" t="n">
        <v>11.7283843081208</v>
      </c>
      <c r="P54" s="12" t="n">
        <v>3.41900962016335</v>
      </c>
      <c r="Q54" s="12" t="n">
        <v>15.0785455134691</v>
      </c>
      <c r="R54" s="12" t="n">
        <v>11.6595358933057</v>
      </c>
      <c r="S54" s="12" t="n">
        <v>3.5186381160199</v>
      </c>
      <c r="T54" s="12" t="n">
        <v>15.0791607062725</v>
      </c>
      <c r="U54" s="12" t="n">
        <v>11.5605225902526</v>
      </c>
      <c r="V54" s="12" t="n">
        <v>10.0192175097001</v>
      </c>
      <c r="W54" s="12" t="n">
        <v>15.1809767134564</v>
      </c>
      <c r="X54" s="12" t="n">
        <v>5.16175920375626</v>
      </c>
    </row>
    <row r="55" customFormat="false" ht="13.2" hidden="false" customHeight="false" outlineLevel="0" collapsed="false">
      <c r="B55" s="12" t="n">
        <v>43</v>
      </c>
      <c r="C55" s="12" t="n">
        <v>35000</v>
      </c>
      <c r="D55" s="12" t="n">
        <v>3</v>
      </c>
      <c r="E55" s="12" t="n">
        <v>15.0704980797151</v>
      </c>
      <c r="F55" s="12" t="n">
        <v>12.0704980797151</v>
      </c>
      <c r="G55" s="12" t="n">
        <v>3.0530044796556</v>
      </c>
      <c r="H55" s="12" t="n">
        <v>15.0709619153578</v>
      </c>
      <c r="I55" s="12" t="n">
        <v>12.0179574357022</v>
      </c>
      <c r="J55" s="12" t="n">
        <v>3.10896306344764</v>
      </c>
      <c r="K55" s="12" t="n">
        <v>15.0714466839227</v>
      </c>
      <c r="L55" s="12" t="n">
        <v>11.9624836204751</v>
      </c>
      <c r="M55" s="12" t="n">
        <v>3.16829037225568</v>
      </c>
      <c r="N55" s="12" t="n">
        <v>15.0719543694226</v>
      </c>
      <c r="O55" s="12" t="n">
        <v>11.9036639971669</v>
      </c>
      <c r="P55" s="12" t="n">
        <v>3.23150721925912</v>
      </c>
      <c r="Q55" s="12" t="n">
        <v>15.0724872695393</v>
      </c>
      <c r="R55" s="12" t="n">
        <v>11.8409800502802</v>
      </c>
      <c r="S55" s="12" t="n">
        <v>3.29986472316393</v>
      </c>
      <c r="T55" s="12" t="n">
        <v>15.0730469526728</v>
      </c>
      <c r="U55" s="12" t="n">
        <v>11.7731822295088</v>
      </c>
      <c r="V55" s="12" t="n">
        <v>9.88944524092174</v>
      </c>
      <c r="W55" s="12" t="n">
        <v>15.0808828135351</v>
      </c>
      <c r="X55" s="12" t="n">
        <v>5.19143757261332</v>
      </c>
    </row>
    <row r="56" customFormat="false" ht="13.2" hidden="false" customHeight="false" outlineLevel="0" collapsed="false">
      <c r="B56" s="12" t="n">
        <v>44</v>
      </c>
      <c r="C56" s="12" t="n">
        <v>35833.3333333333</v>
      </c>
      <c r="D56" s="12" t="n">
        <v>2.83333333333333</v>
      </c>
      <c r="E56" s="12" t="n">
        <v>15.0650331250896</v>
      </c>
      <c r="F56" s="12" t="n">
        <v>12.2316997917562</v>
      </c>
      <c r="G56" s="12" t="n">
        <v>2.88235021327601</v>
      </c>
      <c r="H56" s="12" t="n">
        <v>15.0654301837401</v>
      </c>
      <c r="I56" s="12" t="n">
        <v>12.1830799704641</v>
      </c>
      <c r="J56" s="12" t="n">
        <v>2.93388674967246</v>
      </c>
      <c r="K56" s="12" t="n">
        <v>15.0658439197018</v>
      </c>
      <c r="L56" s="12" t="n">
        <v>12.1319571700293</v>
      </c>
      <c r="M56" s="12" t="n">
        <v>2.98826459408686</v>
      </c>
      <c r="N56" s="12" t="n">
        <v>15.0662757791706</v>
      </c>
      <c r="O56" s="12" t="n">
        <v>12.0780111850838</v>
      </c>
      <c r="P56" s="12" t="n">
        <v>3.04587949889488</v>
      </c>
      <c r="Q56" s="12" t="n">
        <v>15.066727415447</v>
      </c>
      <c r="R56" s="12" t="n">
        <v>12.0208479165521</v>
      </c>
      <c r="S56" s="12" t="n">
        <v>3.10724074262821</v>
      </c>
      <c r="T56" s="12" t="n">
        <v>15.0672007068196</v>
      </c>
      <c r="U56" s="12" t="n">
        <v>11.9599599641914</v>
      </c>
      <c r="V56" s="12" t="n">
        <v>8.78949493791025</v>
      </c>
      <c r="W56" s="12" t="n">
        <v>15.0332195344685</v>
      </c>
      <c r="X56" s="12" t="n">
        <v>6.24372459655826</v>
      </c>
    </row>
    <row r="57" customFormat="false" ht="13.2" hidden="false" customHeight="false" outlineLevel="0" collapsed="false">
      <c r="B57" s="12" t="n">
        <v>45</v>
      </c>
      <c r="C57" s="12" t="n">
        <v>36666.6666666667</v>
      </c>
      <c r="D57" s="12" t="n">
        <v>2.66666666666667</v>
      </c>
      <c r="E57" s="12" t="n">
        <v>15.0598054067482</v>
      </c>
      <c r="F57" s="12" t="n">
        <v>12.3931387400815</v>
      </c>
      <c r="G57" s="12" t="n">
        <v>2.71198447220902</v>
      </c>
      <c r="H57" s="12" t="n">
        <v>15.0601443698436</v>
      </c>
      <c r="I57" s="12" t="n">
        <v>12.3481598976346</v>
      </c>
      <c r="J57" s="12" t="n">
        <v>2.75945427301055</v>
      </c>
      <c r="K57" s="12" t="n">
        <v>15.0604966124385</v>
      </c>
      <c r="L57" s="12" t="n">
        <v>12.301042339428</v>
      </c>
      <c r="M57" s="12" t="n">
        <v>2.80932641157699</v>
      </c>
      <c r="N57" s="12" t="n">
        <v>15.0608631901128</v>
      </c>
      <c r="O57" s="12" t="n">
        <v>12.2515367785358</v>
      </c>
      <c r="P57" s="12" t="n">
        <v>2.86190327552864</v>
      </c>
      <c r="Q57" s="12" t="n">
        <v>15.0612452956499</v>
      </c>
      <c r="R57" s="12" t="n">
        <v>12.1993420201212</v>
      </c>
      <c r="S57" s="12" t="n">
        <v>2.91755644768307</v>
      </c>
      <c r="T57" s="12" t="n">
        <v>15.0616442829726</v>
      </c>
      <c r="U57" s="12" t="n">
        <v>12.1440878352895</v>
      </c>
      <c r="V57" s="12" t="n">
        <v>3.96151763167316</v>
      </c>
      <c r="W57" s="12" t="n">
        <v>15.0600559443022</v>
      </c>
      <c r="X57" s="12" t="n">
        <v>11.098538312629</v>
      </c>
    </row>
    <row r="58" customFormat="false" ht="13.2" hidden="false" customHeight="false" outlineLevel="0" collapsed="false">
      <c r="B58" s="12" t="n">
        <v>46</v>
      </c>
      <c r="C58" s="12" t="n">
        <v>37500</v>
      </c>
      <c r="D58" s="12" t="n">
        <v>2.5</v>
      </c>
      <c r="E58" s="12" t="n">
        <v>15.0548020368027</v>
      </c>
      <c r="F58" s="12" t="n">
        <v>12.5548020368027</v>
      </c>
      <c r="G58" s="12" t="n">
        <v>2.54188239311402</v>
      </c>
      <c r="H58" s="12" t="n">
        <v>15.0550904513691</v>
      </c>
      <c r="I58" s="12" t="n">
        <v>12.5132080582551</v>
      </c>
      <c r="J58" s="12" t="n">
        <v>2.58560498406214</v>
      </c>
      <c r="K58" s="12" t="n">
        <v>15.0553894286762</v>
      </c>
      <c r="L58" s="12" t="n">
        <v>12.4697844446141</v>
      </c>
      <c r="M58" s="12" t="n">
        <v>2.63136318312648</v>
      </c>
      <c r="N58" s="12" t="n">
        <v>15.0556997397889</v>
      </c>
      <c r="O58" s="12" t="n">
        <v>12.4243365566624</v>
      </c>
      <c r="P58" s="12" t="n">
        <v>2.67938916526619</v>
      </c>
      <c r="Q58" s="12" t="n">
        <v>15.0560222469061</v>
      </c>
      <c r="R58" s="12" t="n">
        <v>12.3766330816399</v>
      </c>
      <c r="S58" s="12" t="n">
        <v>2.72996256485499</v>
      </c>
      <c r="T58" s="12" t="n">
        <v>15.0563579179636</v>
      </c>
      <c r="U58" s="12" t="n">
        <v>12.3263953531086</v>
      </c>
      <c r="V58" s="12" t="n">
        <v>2.80758105556593</v>
      </c>
      <c r="W58" s="12" t="n">
        <v>15.0566657673658</v>
      </c>
      <c r="X58" s="12" t="n">
        <v>12.2490847117999</v>
      </c>
    </row>
    <row r="59" customFormat="false" ht="13.2" hidden="false" customHeight="false" outlineLevel="0" collapsed="false">
      <c r="B59" s="12" t="n">
        <v>47</v>
      </c>
      <c r="C59" s="12" t="n">
        <v>38333.3333333333</v>
      </c>
      <c r="D59" s="12" t="n">
        <v>2.33333333333333</v>
      </c>
      <c r="E59" s="12" t="n">
        <v>15.050010952708</v>
      </c>
      <c r="F59" s="12" t="n">
        <v>12.7166776193747</v>
      </c>
      <c r="G59" s="12" t="n">
        <v>2.37202139467128</v>
      </c>
      <c r="H59" s="12" t="n">
        <v>15.050255388394</v>
      </c>
      <c r="I59" s="12" t="n">
        <v>12.6782339937228</v>
      </c>
      <c r="J59" s="12" t="n">
        <v>2.41228471432215</v>
      </c>
      <c r="K59" s="12" t="n">
        <v>15.0505082119898</v>
      </c>
      <c r="L59" s="12" t="n">
        <v>12.6382234976677</v>
      </c>
      <c r="M59" s="12" t="n">
        <v>2.45427621980739</v>
      </c>
      <c r="N59" s="12" t="n">
        <v>15.0507699868147</v>
      </c>
      <c r="O59" s="12" t="n">
        <v>12.5964937670074</v>
      </c>
      <c r="P59" s="12" t="n">
        <v>2.49817494120574</v>
      </c>
      <c r="Q59" s="12" t="n">
        <v>15.0510413368344</v>
      </c>
      <c r="R59" s="12" t="n">
        <v>12.5528663956287</v>
      </c>
      <c r="S59" s="12" t="n">
        <v>2.54419283140179</v>
      </c>
      <c r="T59" s="12" t="n">
        <v>15.0513229554464</v>
      </c>
      <c r="U59" s="12" t="n">
        <v>12.5071301240446</v>
      </c>
      <c r="V59" s="12" t="n">
        <v>2.59300567904228</v>
      </c>
      <c r="W59" s="12" t="n">
        <v>15.0516149089036</v>
      </c>
      <c r="X59" s="12" t="n">
        <v>12.4586092298613</v>
      </c>
    </row>
    <row r="60" customFormat="false" ht="13.2" hidden="false" customHeight="false" outlineLevel="0" collapsed="false">
      <c r="B60" s="12" t="n">
        <v>48</v>
      </c>
      <c r="C60" s="12" t="n">
        <v>39166.6666666667</v>
      </c>
      <c r="D60" s="12" t="n">
        <v>2.16666666666667</v>
      </c>
      <c r="E60" s="12" t="n">
        <v>15.0454208576082</v>
      </c>
      <c r="F60" s="12" t="n">
        <v>12.8787541909416</v>
      </c>
      <c r="G60" s="12" t="n">
        <v>2.20238091686677</v>
      </c>
      <c r="H60" s="12" t="n">
        <v>15.045627040797</v>
      </c>
      <c r="I60" s="12" t="n">
        <v>12.8432461239302</v>
      </c>
      <c r="J60" s="12" t="n">
        <v>2.23944489200769</v>
      </c>
      <c r="K60" s="12" t="n">
        <v>15.045839869171</v>
      </c>
      <c r="L60" s="12" t="n">
        <v>12.8063949771633</v>
      </c>
      <c r="M60" s="12" t="n">
        <v>2.27797854758377</v>
      </c>
      <c r="N60" s="12" t="n">
        <v>15.0460597540423</v>
      </c>
      <c r="O60" s="12" t="n">
        <v>12.7680812064585</v>
      </c>
      <c r="P60" s="12" t="n">
        <v>2.31812045464022</v>
      </c>
      <c r="Q60" s="12" t="n">
        <v>15.0462871471224</v>
      </c>
      <c r="R60" s="12" t="n">
        <v>12.7281666924822</v>
      </c>
      <c r="S60" s="12" t="n">
        <v>2.36003218516018</v>
      </c>
      <c r="T60" s="12" t="n">
        <v>15.0465225458159</v>
      </c>
      <c r="U60" s="12" t="n">
        <v>12.6864903606557</v>
      </c>
      <c r="V60" s="12" t="n">
        <v>2.40391082274939</v>
      </c>
      <c r="W60" s="12" t="n">
        <v>15.046766488432</v>
      </c>
      <c r="X60" s="12" t="n">
        <v>12.6428556656826</v>
      </c>
    </row>
    <row r="61" customFormat="false" ht="13.2" hidden="false" customHeight="false" outlineLevel="0" collapsed="false">
      <c r="B61" s="12" t="n">
        <v>49</v>
      </c>
      <c r="C61" s="12" t="n">
        <v>40000</v>
      </c>
      <c r="D61" s="12" t="n">
        <v>2</v>
      </c>
      <c r="E61" s="12" t="n">
        <v>15.0410211653695</v>
      </c>
      <c r="F61" s="12" t="n">
        <v>13.0410211653695</v>
      </c>
      <c r="G61" s="12" t="n">
        <v>2.03294218824249</v>
      </c>
      <c r="H61" s="12" t="n">
        <v>15.0411940939379</v>
      </c>
      <c r="I61" s="12" t="n">
        <v>13.0082519056954</v>
      </c>
      <c r="J61" s="12" t="n">
        <v>2.06704178805598</v>
      </c>
      <c r="K61" s="12" t="n">
        <v>15.0413722701536</v>
      </c>
      <c r="L61" s="12" t="n">
        <v>12.9743304820976</v>
      </c>
      <c r="M61" s="12" t="n">
        <v>2.1023930814277</v>
      </c>
      <c r="N61" s="12" t="n">
        <v>15.0415559939146</v>
      </c>
      <c r="O61" s="12" t="n">
        <v>12.9391629124869</v>
      </c>
      <c r="P61" s="12" t="n">
        <v>2.13910367856444</v>
      </c>
      <c r="Q61" s="12" t="n">
        <v>15.0417455920346</v>
      </c>
      <c r="R61" s="12" t="n">
        <v>12.9026419134702</v>
      </c>
      <c r="S61" s="12" t="n">
        <v>2.17729735707972</v>
      </c>
      <c r="T61" s="12" t="n">
        <v>15.0419414214342</v>
      </c>
      <c r="U61" s="12" t="n">
        <v>12.8646440643544</v>
      </c>
      <c r="V61" s="12" t="n">
        <v>2.21711784741396</v>
      </c>
      <c r="W61" s="12" t="n">
        <v>15.0421438725577</v>
      </c>
      <c r="X61" s="12" t="n">
        <v>12.8250260251437</v>
      </c>
    </row>
    <row r="62" customFormat="false" ht="13.2" hidden="false" customHeight="false" outlineLevel="0" collapsed="false">
      <c r="B62" s="12" t="n">
        <v>50</v>
      </c>
      <c r="C62" s="12" t="n">
        <v>40833.3333333333</v>
      </c>
      <c r="D62" s="12" t="n">
        <v>1.83333333333333</v>
      </c>
      <c r="E62" s="12" t="n">
        <v>15.0368019499167</v>
      </c>
      <c r="F62" s="12" t="n">
        <v>13.2034686165833</v>
      </c>
      <c r="G62" s="12" t="n">
        <v>1.86368801599258</v>
      </c>
      <c r="H62" s="12" t="n">
        <v>15.0369459916257</v>
      </c>
      <c r="I62" s="12" t="n">
        <v>13.1732579756332</v>
      </c>
      <c r="J62" s="12" t="n">
        <v>1.89503586560306</v>
      </c>
      <c r="K62" s="12" t="n">
        <v>15.0370941596663</v>
      </c>
      <c r="L62" s="12" t="n">
        <v>13.1420582940633</v>
      </c>
      <c r="M62" s="12" t="n">
        <v>1.92745111469422</v>
      </c>
      <c r="N62" s="12" t="n">
        <v>15.0372466721676</v>
      </c>
      <c r="O62" s="12" t="n">
        <v>13.1097955574733</v>
      </c>
      <c r="P62" s="12" t="n">
        <v>1.96101757109986</v>
      </c>
      <c r="Q62" s="12" t="n">
        <v>15.0374037651736</v>
      </c>
      <c r="R62" s="12" t="n">
        <v>13.0763861940737</v>
      </c>
      <c r="S62" s="12" t="n">
        <v>1.99583046708066</v>
      </c>
      <c r="T62" s="12" t="n">
        <v>15.0375656945667</v>
      </c>
      <c r="U62" s="12" t="n">
        <v>13.0417352274861</v>
      </c>
      <c r="V62" s="12" t="n">
        <v>2.03199880779198</v>
      </c>
      <c r="W62" s="12" t="n">
        <v>15.0377327381902</v>
      </c>
      <c r="X62" s="12" t="n">
        <v>13.0057339303982</v>
      </c>
    </row>
    <row r="63" customFormat="false" ht="13.2" hidden="false" customHeight="false" outlineLevel="0" collapsed="false">
      <c r="B63" s="12" t="n">
        <v>51</v>
      </c>
      <c r="C63" s="12" t="n">
        <v>41666.6666666667</v>
      </c>
      <c r="D63" s="12" t="n">
        <v>1.66666666666667</v>
      </c>
      <c r="E63" s="12" t="n">
        <v>15.0327538985188</v>
      </c>
      <c r="F63" s="12" t="n">
        <v>13.3660872318521</v>
      </c>
      <c r="G63" s="12" t="n">
        <v>1.69460259408042</v>
      </c>
      <c r="H63" s="12" t="n">
        <v>15.03287287554</v>
      </c>
      <c r="I63" s="12" t="n">
        <v>13.3382702814596</v>
      </c>
      <c r="J63" s="12" t="n">
        <v>1.72339121078804</v>
      </c>
      <c r="K63" s="12" t="n">
        <v>15.0329950789539</v>
      </c>
      <c r="L63" s="12" t="n">
        <v>13.3096038681658</v>
      </c>
      <c r="M63" s="12" t="n">
        <v>1.75309105007927</v>
      </c>
      <c r="N63" s="12" t="n">
        <v>15.0331206668227</v>
      </c>
      <c r="O63" s="12" t="n">
        <v>13.2800296167434</v>
      </c>
      <c r="P63" s="12" t="n">
        <v>1.78376754463806</v>
      </c>
      <c r="Q63" s="12" t="n">
        <v>15.033249809106</v>
      </c>
      <c r="R63" s="12" t="n">
        <v>13.2494822644679</v>
      </c>
      <c r="S63" s="12" t="n">
        <v>1.8154942370609</v>
      </c>
      <c r="T63" s="12" t="n">
        <v>15.0333826888173</v>
      </c>
      <c r="U63" s="12" t="n">
        <v>13.2178884517564</v>
      </c>
      <c r="V63" s="12" t="n">
        <v>1.84835428457046</v>
      </c>
      <c r="W63" s="12" t="n">
        <v>15.033519503288</v>
      </c>
      <c r="X63" s="12" t="n">
        <v>13.1851652187175</v>
      </c>
    </row>
    <row r="64" customFormat="false" ht="13.2" hidden="false" customHeight="false" outlineLevel="0" collapsed="false">
      <c r="B64" s="12" t="n">
        <v>52</v>
      </c>
      <c r="C64" s="12" t="n">
        <v>42500</v>
      </c>
      <c r="D64" s="12" t="n">
        <v>1.5</v>
      </c>
      <c r="E64" s="12" t="n">
        <v>15.0288682686991</v>
      </c>
      <c r="F64" s="12" t="n">
        <v>13.5288682686991</v>
      </c>
      <c r="G64" s="12" t="n">
        <v>1.52567132453862</v>
      </c>
      <c r="H64" s="12" t="n">
        <v>15.028965530384</v>
      </c>
      <c r="I64" s="12" t="n">
        <v>13.5032942058453</v>
      </c>
      <c r="J64" s="12" t="n">
        <v>1.55207502562521</v>
      </c>
      <c r="K64" s="12" t="n">
        <v>15.0290652961888</v>
      </c>
      <c r="L64" s="12" t="n">
        <v>13.4769902705636</v>
      </c>
      <c r="M64" s="12" t="n">
        <v>1.57925731398765</v>
      </c>
      <c r="N64" s="12" t="n">
        <v>15.0291676800293</v>
      </c>
      <c r="O64" s="12" t="n">
        <v>13.4499103660416</v>
      </c>
      <c r="P64" s="12" t="n">
        <v>1.60726938402786</v>
      </c>
      <c r="Q64" s="12" t="n">
        <v>15.0292728036911</v>
      </c>
      <c r="R64" s="12" t="n">
        <v>13.4220034196633</v>
      </c>
      <c r="S64" s="12" t="n">
        <v>1.63616820977306</v>
      </c>
      <c r="T64" s="12" t="n">
        <v>15.0293807975231</v>
      </c>
      <c r="U64" s="12" t="n">
        <v>13.39321258775</v>
      </c>
      <c r="V64" s="12" t="n">
        <v>1.66601751582301</v>
      </c>
      <c r="W64" s="12" t="n">
        <v>15.0294918011864</v>
      </c>
      <c r="X64" s="12" t="n">
        <v>13.3634742853634</v>
      </c>
    </row>
    <row r="65" customFormat="false" ht="13.2" hidden="false" customHeight="false" outlineLevel="0" collapsed="false">
      <c r="B65" s="12" t="n">
        <v>53</v>
      </c>
      <c r="C65" s="12" t="n">
        <v>43333.3333333333</v>
      </c>
      <c r="D65" s="12" t="n">
        <v>1.33333333333333</v>
      </c>
      <c r="E65" s="12" t="n">
        <v>15.0251368484722</v>
      </c>
      <c r="F65" s="12" t="n">
        <v>13.6918035151388</v>
      </c>
      <c r="G65" s="12" t="n">
        <v>1.35688064669942</v>
      </c>
      <c r="H65" s="12" t="n">
        <v>15.0252153341474</v>
      </c>
      <c r="I65" s="12" t="n">
        <v>13.6683346874479</v>
      </c>
      <c r="J65" s="12" t="n">
        <v>1.38105716504371</v>
      </c>
      <c r="K65" s="12" t="n">
        <v>15.0252957444287</v>
      </c>
      <c r="L65" s="12" t="n">
        <v>13.644238579385</v>
      </c>
      <c r="M65" s="12" t="n">
        <v>1.40589940599584</v>
      </c>
      <c r="N65" s="12" t="n">
        <v>15.0253781607845</v>
      </c>
      <c r="O65" s="12" t="n">
        <v>13.6194787547886</v>
      </c>
      <c r="P65" s="12" t="n">
        <v>1.43144749443067</v>
      </c>
      <c r="Q65" s="12" t="n">
        <v>15.0254626698574</v>
      </c>
      <c r="R65" s="12" t="n">
        <v>13.5940151754267</v>
      </c>
      <c r="S65" s="12" t="n">
        <v>1.45774568776562</v>
      </c>
      <c r="T65" s="12" t="n">
        <v>15.025549363877</v>
      </c>
      <c r="U65" s="12" t="n">
        <v>13.5678036761114</v>
      </c>
      <c r="V65" s="12" t="n">
        <v>1.48484300598807</v>
      </c>
      <c r="W65" s="12" t="n">
        <v>15.0256383411015</v>
      </c>
      <c r="X65" s="12" t="n">
        <v>13.5407953351135</v>
      </c>
    </row>
    <row r="66" customFormat="false" ht="13.2" hidden="false" customHeight="false" outlineLevel="0" collapsed="false">
      <c r="B66" s="12" t="n">
        <v>54</v>
      </c>
      <c r="C66" s="12" t="n">
        <v>44166.6666666667</v>
      </c>
      <c r="D66" s="12" t="n">
        <v>1.16666666666667</v>
      </c>
      <c r="E66" s="12" t="n">
        <v>15.0215519196341</v>
      </c>
      <c r="F66" s="12" t="n">
        <v>13.8548852529674</v>
      </c>
      <c r="G66" s="12" t="n">
        <v>1.18821786809786</v>
      </c>
      <c r="H66" s="12" t="n">
        <v>15.0216142129365</v>
      </c>
      <c r="I66" s="12" t="n">
        <v>13.8333963448386</v>
      </c>
      <c r="J66" s="12" t="n">
        <v>1.21030969983594</v>
      </c>
      <c r="K66" s="12" t="n">
        <v>15.0216779661604</v>
      </c>
      <c r="L66" s="12" t="n">
        <v>13.8113682663245</v>
      </c>
      <c r="M66" s="12" t="n">
        <v>1.23297104011529</v>
      </c>
      <c r="N66" s="12" t="n">
        <v>15.0217432369368</v>
      </c>
      <c r="O66" s="12" t="n">
        <v>13.7887721968215</v>
      </c>
      <c r="P66" s="12" t="n">
        <v>1.25623338232354</v>
      </c>
      <c r="Q66" s="12" t="n">
        <v>15.021810086267</v>
      </c>
      <c r="R66" s="12" t="n">
        <v>13.7655767039434</v>
      </c>
      <c r="S66" s="12" t="n">
        <v>1.28013118272404</v>
      </c>
      <c r="T66" s="12" t="n">
        <v>15.0218785787666</v>
      </c>
      <c r="U66" s="12" t="n">
        <v>13.7417473960426</v>
      </c>
      <c r="V66" s="12" t="n">
        <v>1.30470227117281</v>
      </c>
      <c r="W66" s="12" t="n">
        <v>15.0219487829236</v>
      </c>
      <c r="X66" s="12" t="n">
        <v>13.7172465117508</v>
      </c>
    </row>
    <row r="67" customFormat="false" ht="13.2" hidden="false" customHeight="false" outlineLevel="0" collapsed="false">
      <c r="B67" s="12" t="n">
        <v>55</v>
      </c>
      <c r="C67" s="12" t="n">
        <v>45000</v>
      </c>
      <c r="D67" s="12" t="n">
        <v>0.999999999999998</v>
      </c>
      <c r="E67" s="12" t="n">
        <v>15.0181062238564</v>
      </c>
      <c r="F67" s="12" t="n">
        <v>14.0181062238564</v>
      </c>
      <c r="G67" s="12" t="n">
        <v>1.01967098883973</v>
      </c>
      <c r="H67" s="12" t="n">
        <v>15.0181545999054</v>
      </c>
      <c r="I67" s="12" t="n">
        <v>13.9984836110657</v>
      </c>
      <c r="J67" s="12" t="n">
        <v>1.0398064846099</v>
      </c>
      <c r="K67" s="12" t="n">
        <v>15.0182040636353</v>
      </c>
      <c r="L67" s="12" t="n">
        <v>13.9783975790254</v>
      </c>
      <c r="M67" s="12" t="n">
        <v>1.06042933459637</v>
      </c>
      <c r="N67" s="12" t="n">
        <v>15.0182546551819</v>
      </c>
      <c r="O67" s="12" t="n">
        <v>13.9578253205855</v>
      </c>
      <c r="P67" s="12" t="n">
        <v>1.08156428418623</v>
      </c>
      <c r="Q67" s="12" t="n">
        <v>15.0183064168469</v>
      </c>
      <c r="R67" s="12" t="n">
        <v>13.9367421326607</v>
      </c>
      <c r="S67" s="12" t="n">
        <v>1.10323820758446</v>
      </c>
      <c r="T67" s="12" t="n">
        <v>15.0183593932395</v>
      </c>
      <c r="U67" s="12" t="n">
        <v>13.915121185655</v>
      </c>
      <c r="V67" s="12" t="n">
        <v>1.1254803765754</v>
      </c>
      <c r="W67" s="12" t="n">
        <v>15.0184136314247</v>
      </c>
      <c r="X67" s="12" t="n">
        <v>13.8929332548493</v>
      </c>
    </row>
    <row r="68" customFormat="false" ht="13.2" hidden="false" customHeight="false" outlineLevel="0" collapsed="false">
      <c r="B68" s="12" t="n">
        <v>56</v>
      </c>
      <c r="C68" s="12" t="n">
        <v>45833.3333333333</v>
      </c>
      <c r="D68" s="12" t="n">
        <v>0.833333333333332</v>
      </c>
      <c r="E68" s="12" t="n">
        <v>15.0147929313546</v>
      </c>
      <c r="F68" s="12" t="n">
        <v>14.1814595980213</v>
      </c>
      <c r="G68" s="12" t="n">
        <v>0.85122850764188</v>
      </c>
      <c r="H68" s="12" t="n">
        <v>15.0148293978883</v>
      </c>
      <c r="I68" s="12" t="n">
        <v>14.1636008902464</v>
      </c>
      <c r="J68" s="12" t="n">
        <v>0.869522703636203</v>
      </c>
      <c r="K68" s="12" t="n">
        <v>15.0148666543347</v>
      </c>
      <c r="L68" s="12" t="n">
        <v>14.1453439506985</v>
      </c>
      <c r="M68" s="12" t="n">
        <v>0.888234000623683</v>
      </c>
      <c r="N68" s="12" t="n">
        <v>15.0149047280108</v>
      </c>
      <c r="O68" s="12" t="n">
        <v>14.1266707273871</v>
      </c>
      <c r="P68" s="12" t="n">
        <v>0.907381856520277</v>
      </c>
      <c r="Q68" s="12" t="n">
        <v>15.014943647596</v>
      </c>
      <c r="R68" s="12" t="n">
        <v>14.1075617910757</v>
      </c>
      <c r="S68" s="12" t="n">
        <v>0.9269872611888</v>
      </c>
      <c r="T68" s="12" t="n">
        <v>15.0149834432133</v>
      </c>
      <c r="U68" s="12" t="n">
        <v>14.0879961820245</v>
      </c>
      <c r="V68" s="12" t="n">
        <v>0.947072912825657</v>
      </c>
      <c r="W68" s="12" t="n">
        <v>15.0150241465131</v>
      </c>
      <c r="X68" s="12" t="n">
        <v>14.0679512336874</v>
      </c>
    </row>
    <row r="69" customFormat="false" ht="13.2" hidden="false" customHeight="false" outlineLevel="0" collapsed="false">
      <c r="B69" s="12" t="n">
        <v>57</v>
      </c>
      <c r="C69" s="12" t="n">
        <v>46666.6666666667</v>
      </c>
      <c r="D69" s="12" t="n">
        <v>0.666666666666666</v>
      </c>
      <c r="E69" s="12" t="n">
        <v>15.0116056119205</v>
      </c>
      <c r="F69" s="12" t="n">
        <v>14.3449389452538</v>
      </c>
      <c r="G69" s="12" t="n">
        <v>0.682879191168394</v>
      </c>
      <c r="H69" s="12" t="n">
        <v>15.0116319453951</v>
      </c>
      <c r="I69" s="12" t="n">
        <v>14.3287527542267</v>
      </c>
      <c r="J69" s="12" t="n">
        <v>0.699434355059866</v>
      </c>
      <c r="K69" s="12" t="n">
        <v>15.0116588310384</v>
      </c>
      <c r="L69" s="12" t="n">
        <v>14.3122244759785</v>
      </c>
      <c r="M69" s="12" t="n">
        <v>0.716346463777187</v>
      </c>
      <c r="N69" s="12" t="n">
        <v>15.0116862867957</v>
      </c>
      <c r="O69" s="12" t="n">
        <v>14.2953398230185</v>
      </c>
      <c r="P69" s="12" t="n">
        <v>0.733630824253175</v>
      </c>
      <c r="Q69" s="12" t="n">
        <v>15.0117143314421</v>
      </c>
      <c r="R69" s="12" t="n">
        <v>14.2780835071889</v>
      </c>
      <c r="S69" s="12" t="n">
        <v>0.75130384692796</v>
      </c>
      <c r="T69" s="12" t="n">
        <v>15.0117429846264</v>
      </c>
      <c r="U69" s="12" t="n">
        <v>14.2604391376984</v>
      </c>
      <c r="V69" s="12" t="n">
        <v>0.769383161752915</v>
      </c>
      <c r="W69" s="12" t="n">
        <v>15.0117722669174</v>
      </c>
      <c r="X69" s="12" t="n">
        <v>14.2423891051644</v>
      </c>
    </row>
    <row r="70" customFormat="false" ht="13.2" hidden="false" customHeight="false" outlineLevel="0" collapsed="false">
      <c r="B70" s="12" t="n">
        <v>58</v>
      </c>
      <c r="C70" s="12" t="n">
        <v>47500</v>
      </c>
      <c r="D70" s="12" t="n">
        <v>0.499999999999998</v>
      </c>
      <c r="E70" s="12" t="n">
        <v>15.0085382081275</v>
      </c>
      <c r="F70" s="12" t="n">
        <v>14.5085382081275</v>
      </c>
      <c r="G70" s="12" t="n">
        <v>0.514611775847688</v>
      </c>
      <c r="H70" s="12" t="n">
        <v>15.0085559857046</v>
      </c>
      <c r="I70" s="12" t="n">
        <v>14.4939442098569</v>
      </c>
      <c r="J70" s="12" t="n">
        <v>0.52951760966066</v>
      </c>
      <c r="K70" s="12" t="n">
        <v>15.008574126097</v>
      </c>
      <c r="L70" s="12" t="n">
        <v>14.4790565164363</v>
      </c>
      <c r="M70" s="12" t="n">
        <v>0.544728817322734</v>
      </c>
      <c r="N70" s="12" t="n">
        <v>15.0085926404203</v>
      </c>
      <c r="O70" s="12" t="n">
        <v>14.4638638230975</v>
      </c>
      <c r="P70" s="12" t="n">
        <v>0.560257442022869</v>
      </c>
      <c r="Q70" s="12" t="n">
        <v>15.0086115402672</v>
      </c>
      <c r="R70" s="12" t="n">
        <v>14.4483540982444</v>
      </c>
      <c r="S70" s="12" t="n">
        <v>0.576116322135213</v>
      </c>
      <c r="T70" s="12" t="n">
        <v>15.0086308377311</v>
      </c>
      <c r="U70" s="12" t="n">
        <v>14.4325145155959</v>
      </c>
      <c r="V70" s="12" t="n">
        <v>0.592319167604726</v>
      </c>
      <c r="W70" s="12" t="n">
        <v>15.0086505454294</v>
      </c>
      <c r="X70" s="12" t="n">
        <v>14.4163313778247</v>
      </c>
    </row>
    <row r="71" customFormat="false" ht="13.2" hidden="false" customHeight="false" outlineLevel="0" collapsed="false">
      <c r="B71" s="12" t="n">
        <v>59</v>
      </c>
      <c r="C71" s="12" t="n">
        <v>48333.3333333333</v>
      </c>
      <c r="D71" s="12" t="n">
        <v>0.333333333333332</v>
      </c>
      <c r="E71" s="12" t="n">
        <v>15.0055850105329</v>
      </c>
      <c r="F71" s="12" t="n">
        <v>14.6722516771996</v>
      </c>
      <c r="G71" s="12" t="n">
        <v>0.346414546724067</v>
      </c>
      <c r="H71" s="12" t="n">
        <v>15.0055956388676</v>
      </c>
      <c r="I71" s="12" t="n">
        <v>14.6591810921436</v>
      </c>
      <c r="J71" s="12" t="n">
        <v>0.359747931569123</v>
      </c>
      <c r="K71" s="12" t="n">
        <v>15.0056064796771</v>
      </c>
      <c r="L71" s="12" t="n">
        <v>14.645858548108</v>
      </c>
      <c r="M71" s="12" t="n">
        <v>0.373342434487255</v>
      </c>
      <c r="N71" s="12" t="n">
        <v>15.0056175391186</v>
      </c>
      <c r="O71" s="12" t="n">
        <v>14.6322751046313</v>
      </c>
      <c r="P71" s="12" t="n">
        <v>0.387207529803628</v>
      </c>
      <c r="Q71" s="12" t="n">
        <v>15.0056288235955</v>
      </c>
      <c r="R71" s="12" t="n">
        <v>14.6184212937919</v>
      </c>
      <c r="S71" s="12" t="n">
        <v>0.401353264692901</v>
      </c>
      <c r="T71" s="12" t="n">
        <v>15.0056403397686</v>
      </c>
      <c r="U71" s="12" t="n">
        <v>14.6042870750757</v>
      </c>
      <c r="V71" s="12" t="n">
        <v>0.415790309492834</v>
      </c>
      <c r="W71" s="12" t="n">
        <v>15.0056520945666</v>
      </c>
      <c r="X71" s="12" t="n">
        <v>14.5898617850738</v>
      </c>
    </row>
    <row r="72" customFormat="false" ht="13.2" hidden="false" customHeight="false" outlineLevel="0" collapsed="false">
      <c r="B72" s="12" t="n">
        <v>60</v>
      </c>
      <c r="C72" s="12" t="n">
        <v>49166.6666666667</v>
      </c>
      <c r="D72" s="12" t="n">
        <v>0.166666666666666</v>
      </c>
      <c r="E72" s="12" t="n">
        <v>15.002740634715</v>
      </c>
      <c r="F72" s="12" t="n">
        <v>14.8360739680484</v>
      </c>
      <c r="G72" s="12" t="n">
        <v>0.178274685868754</v>
      </c>
      <c r="H72" s="12" t="n">
        <v>15.0027453765653</v>
      </c>
      <c r="I72" s="12" t="n">
        <v>14.8244706906965</v>
      </c>
      <c r="J72" s="12" t="n">
        <v>0.190098744739074</v>
      </c>
      <c r="K72" s="12" t="n">
        <v>15.0027502119919</v>
      </c>
      <c r="L72" s="12" t="n">
        <v>14.8126514672528</v>
      </c>
      <c r="M72" s="12" t="n">
        <v>0.202145912528892</v>
      </c>
      <c r="N72" s="12" t="n">
        <v>15.0027551435696</v>
      </c>
      <c r="O72" s="12" t="n">
        <v>14.8006092310407</v>
      </c>
      <c r="P72" s="12" t="n">
        <v>0.214423640784478</v>
      </c>
      <c r="Q72" s="12" t="n">
        <v>15.0027601739694</v>
      </c>
      <c r="R72" s="12" t="n">
        <v>14.7883365331849</v>
      </c>
      <c r="S72" s="12" t="n">
        <v>0.226939793324883</v>
      </c>
      <c r="T72" s="12" t="n">
        <v>15.0027653059623</v>
      </c>
      <c r="U72" s="12" t="n">
        <v>14.7758255126374</v>
      </c>
      <c r="V72" s="12" t="n">
        <v>0.239702679359594</v>
      </c>
      <c r="W72" s="12" t="n">
        <v>15.0027705424234</v>
      </c>
      <c r="X72" s="12" t="n">
        <v>14.7630678630638</v>
      </c>
    </row>
    <row r="73" customFormat="false" ht="13.2" hidden="false" customHeight="false" outlineLevel="0" collapsed="false">
      <c r="B73" s="12" t="n">
        <v>61</v>
      </c>
      <c r="C73" s="12" t="n">
        <v>50000</v>
      </c>
      <c r="D73" s="12" t="n">
        <v>-1.77635683940025E-015</v>
      </c>
      <c r="E73" s="12" t="n">
        <v>15</v>
      </c>
      <c r="F73" s="12" t="n">
        <v>15</v>
      </c>
      <c r="G73" s="12" t="n">
        <v>0.0101771633172399</v>
      </c>
      <c r="H73" s="12" t="n">
        <v>15</v>
      </c>
      <c r="I73" s="12" t="n">
        <v>14.9898228366828</v>
      </c>
      <c r="J73" s="12" t="n">
        <v>0.020539190423276</v>
      </c>
      <c r="K73" s="12" t="n">
        <v>15</v>
      </c>
      <c r="L73" s="12" t="n">
        <v>14.9794608095767</v>
      </c>
      <c r="M73" s="12" t="n">
        <v>0.0310916647311891</v>
      </c>
      <c r="N73" s="12" t="n">
        <v>15</v>
      </c>
      <c r="O73" s="12" t="n">
        <v>14.9689083352688</v>
      </c>
      <c r="P73" s="12" t="n">
        <v>0.041840445980715</v>
      </c>
      <c r="Q73" s="12" t="n">
        <v>15</v>
      </c>
      <c r="R73" s="12" t="n">
        <v>14.9581595540193</v>
      </c>
      <c r="S73" s="12" t="n">
        <v>0.0527916900949422</v>
      </c>
      <c r="T73" s="12" t="n">
        <v>15</v>
      </c>
      <c r="U73" s="12" t="n">
        <v>14.9472083099051</v>
      </c>
      <c r="V73" s="12" t="n">
        <v>0.0639518709392626</v>
      </c>
      <c r="W73" s="12" t="n">
        <v>15</v>
      </c>
      <c r="X73" s="12" t="n">
        <v>14.936048129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5" hidden="false" customHeight="false" outlineLevel="0" collapsed="false">
      <c r="B2" s="3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4:27:05Z</dcterms:created>
  <dc:creator>Gary Parker</dc:creator>
  <dc:description/>
  <dc:language>en-US</dc:language>
  <cp:lastModifiedBy>gparker</cp:lastModifiedBy>
  <dcterms:modified xsi:type="dcterms:W3CDTF">2004-11-23T00:49:50Z</dcterms:modified>
  <cp:revision>0</cp:revision>
  <dc:subject/>
  <dc:title/>
</cp:coreProperties>
</file>