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InData" sheetId="3" state="visible" r:id="rId4"/>
    <sheet name="OutData" sheetId="4" state="visible" r:id="rId5"/>
    <sheet name="PlotData" sheetId="5" state="visible" r:id="rId6"/>
    <sheet name="PlotofProf" sheetId="6" state="visible" r:id="rId7"/>
    <sheet name="MassBalance" sheetId="7" state="visible" r:id="rId8"/>
    <sheet name="TestedInpu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7">
  <si>
    <t xml:space="preserve">Welcome to "Rte-book1DDeltaNorm.xls"</t>
  </si>
  <si>
    <t xml:space="preserve">Calculator for 1D Subaerial Fluvial Fan-Delta with Channel of Constant Width</t>
  </si>
  <si>
    <t xml:space="preserve">This model assumes a narrowly channelized 1D fan-delta prograding into standing water.</t>
  </si>
  <si>
    <t xml:space="preserve">The model uses a single grain size D, a generic total bed material load relation and a constant bed resistance coefficient.</t>
  </si>
  <si>
    <t xml:space="preserve">The channel is assumed to have a constant width.  Water and sediment discharge are specified per unit width.</t>
  </si>
  <si>
    <t xml:space="preserve">The fan builds outward by forming a prograding delta front with an assigned foreset slope.</t>
  </si>
  <si>
    <t xml:space="preserve">The code employs the normal flow approximation rather than a full backwater calculation</t>
  </si>
  <si>
    <t xml:space="preserve">The code is contained in Module1 of the Visual Basic Editor.</t>
  </si>
  <si>
    <t xml:space="preserve">The code is run from worksheet "InData".</t>
  </si>
  <si>
    <t xml:space="preserve">Output is provided in digital form in worksheets "OutData" and "PlotData"</t>
  </si>
  <si>
    <t xml:space="preserve">Output is provided in graphical form in worksheet "PlotofProf"</t>
  </si>
  <si>
    <t xml:space="preserve">Mass balance is tested in worksheet "MassBalance"</t>
  </si>
  <si>
    <t xml:space="preserve">Some tested inputs are given in "TestedInput"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1D Delta Model - Subaerial Fan-Delta Migrating over Subaqueous Basement with Set Slope</t>
  </si>
  <si>
    <t xml:space="preserve">This program uses the normal flow approximation </t>
  </si>
  <si>
    <t xml:space="preserve">qw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w</t>
    </r>
  </si>
  <si>
    <t xml:space="preserve">m^2/s</t>
  </si>
  <si>
    <t xml:space="preserve">water discharge/width</t>
  </si>
  <si>
    <t xml:space="preserve">Inter</t>
  </si>
  <si>
    <r>
      <rPr>
        <sz val="12"/>
        <rFont val="Symbol"/>
        <family val="1"/>
        <charset val="2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intermittency</t>
  </si>
  <si>
    <t xml:space="preserve">Cz</t>
  </si>
  <si>
    <t xml:space="preserve">dimensionless Chezy resistance coefficient</t>
  </si>
  <si>
    <t xml:space="preserve">D</t>
  </si>
  <si>
    <t xml:space="preserve">mm</t>
  </si>
  <si>
    <t xml:space="preserve">grain size of sediment</t>
  </si>
  <si>
    <t xml:space="preserve">Input cell</t>
  </si>
  <si>
    <t xml:space="preserve">Rr</t>
  </si>
  <si>
    <t xml:space="preserve">R</t>
  </si>
  <si>
    <t xml:space="preserve">submerged specific gravity of sediment</t>
  </si>
  <si>
    <t xml:space="preserve">Output cell showing useful information</t>
  </si>
  <si>
    <t xml:space="preserve">lamp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bed porosity</t>
  </si>
  <si>
    <t xml:space="preserve">qtf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f</t>
    </r>
  </si>
  <si>
    <t xml:space="preserve">sediment input rate</t>
  </si>
  <si>
    <t xml:space="preserve">at</t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t</t>
    </r>
  </si>
  <si>
    <t xml:space="preserve">coeff in total bed material load relation</t>
  </si>
  <si>
    <t xml:space="preserve">nt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t</t>
    </r>
  </si>
  <si>
    <t xml:space="preserve">exponent in load relation</t>
  </si>
  <si>
    <t xml:space="preserve">tausc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sc</t>
    </r>
    <r>
      <rPr>
        <sz val="12"/>
        <rFont val="Arial"/>
        <family val="0"/>
      </rPr>
      <t xml:space="preserve">*</t>
    </r>
  </si>
  <si>
    <t xml:space="preserve">critical Shields stress in load relation</t>
  </si>
  <si>
    <t xml:space="preserve">etasI</t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"/>
        <family val="2"/>
      </rPr>
      <t xml:space="preserve">d</t>
    </r>
  </si>
  <si>
    <t xml:space="preserve">m</t>
  </si>
  <si>
    <t xml:space="preserve">elevation of top of the foreset</t>
  </si>
  <si>
    <t xml:space="preserve">etabI</t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"/>
        <family val="2"/>
      </rPr>
      <t xml:space="preserve">bI</t>
    </r>
  </si>
  <si>
    <t xml:space="preserve">initial elevation of bottom of the foreset</t>
  </si>
  <si>
    <t xml:space="preserve">Sfi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fI</t>
    </r>
  </si>
  <si>
    <t xml:space="preserve">initial fluvial bed slope</t>
  </si>
  <si>
    <t xml:space="preserve">Sbb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b</t>
    </r>
  </si>
  <si>
    <t xml:space="preserve">subaqueous basement slope</t>
  </si>
  <si>
    <t xml:space="preserve">ssfi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fI</t>
    </r>
  </si>
  <si>
    <t xml:space="preserve">initial length of fluvial zone</t>
  </si>
  <si>
    <t xml:space="preserve">Sa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a</t>
    </r>
  </si>
  <si>
    <t xml:space="preserve">slope of foreset face</t>
  </si>
  <si>
    <t xml:space="preserve">dt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0"/>
      </rPr>
      <t xml:space="preserve">t</t>
    </r>
  </si>
  <si>
    <t xml:space="preserve">days</t>
  </si>
  <si>
    <t xml:space="preserve">time step</t>
  </si>
  <si>
    <t xml:space="preserve">M</t>
  </si>
  <si>
    <t xml:space="preserve">no. of fluvial nodes (excluding ghost node)</t>
  </si>
  <si>
    <t xml:space="preserve">Mtoprint</t>
  </si>
  <si>
    <t xml:space="preserve">no. of steps until a printout is made</t>
  </si>
  <si>
    <t xml:space="preserve">Mprint</t>
  </si>
  <si>
    <t xml:space="preserve">no. of printouts after the initial one</t>
  </si>
  <si>
    <t xml:space="preserve">years</t>
  </si>
  <si>
    <t xml:space="preserve">calculation time in years</t>
  </si>
  <si>
    <t xml:space="preserve">Note: to use the Engelund-Hansen relation for total load, set at = 0.05*(Cz)^2, nt = 2.5 and tausc = 0.</t>
  </si>
  <si>
    <t xml:space="preserve">Results of Program</t>
  </si>
  <si>
    <t xml:space="preserve">time (sec)</t>
  </si>
  <si>
    <t xml:space="preserve">0 yr</t>
  </si>
  <si>
    <t xml:space="preserve">2.5 yr</t>
  </si>
  <si>
    <t xml:space="preserve">5 yr</t>
  </si>
  <si>
    <t xml:space="preserve">7.5 yr</t>
  </si>
  <si>
    <t xml:space="preserve">10 yr</t>
  </si>
  <si>
    <t xml:space="preserve">12.5 yr</t>
  </si>
  <si>
    <t xml:space="preserve">15 yr</t>
  </si>
  <si>
    <t xml:space="preserve">su (m)</t>
  </si>
  <si>
    <t xml:space="preserve">sss (m)</t>
  </si>
  <si>
    <t xml:space="preserve">sbb (m)</t>
  </si>
  <si>
    <t xml:space="preserve">Node</t>
  </si>
  <si>
    <t xml:space="preserve">x (m)</t>
  </si>
  <si>
    <t xml:space="preserve">eta (m)</t>
  </si>
  <si>
    <t xml:space="preserve">Data for plots</t>
  </si>
  <si>
    <t xml:space="preserve">sec</t>
  </si>
  <si>
    <t xml:space="preserve">su</t>
  </si>
  <si>
    <t xml:space="preserve">sss</t>
  </si>
  <si>
    <t xml:space="preserve">sbb</t>
  </si>
  <si>
    <t xml:space="preserve">etaup</t>
  </si>
  <si>
    <t xml:space="preserve">etatop</t>
  </si>
  <si>
    <t xml:space="preserve">etabot</t>
  </si>
  <si>
    <t xml:space="preserve">x</t>
  </si>
  <si>
    <t xml:space="preserve">Mass balance tested using final profile</t>
  </si>
  <si>
    <t xml:space="preserve">m^2</t>
  </si>
  <si>
    <t xml:space="preserve">Volume of sediment per unit width in the initial bed</t>
  </si>
  <si>
    <t xml:space="preserve">Volume of sediment per unit width fed in</t>
  </si>
  <si>
    <t xml:space="preserve">Volume of sediment per unit width in the final bed</t>
  </si>
  <si>
    <t xml:space="preserve">Fractional error in mass balance</t>
  </si>
  <si>
    <t xml:space="preserve">The inputs given below have been tested</t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Arial"/>
        <family val="2"/>
      </rPr>
      <t xml:space="preserve">s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fd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troduction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oduction!$L$43:$L$72</c:f>
              <c:numCache>
                <c:formatCode>General</c:formatCode>
                <c:ptCount val="30"/>
              </c:numCache>
            </c:numRef>
          </c:xVal>
          <c:yVal>
            <c:numRef>
              <c:f>Introduction!$M$43:$M$72</c:f>
              <c:numCache>
                <c:formatCode>General</c:formatCode>
                <c:ptCount val="30"/>
              </c:numCache>
            </c:numRef>
          </c:yVal>
          <c:smooth val="0"/>
        </c:ser>
        <c:axId val="65526896"/>
        <c:axId val="28739105"/>
      </c:scatterChart>
      <c:valAx>
        <c:axId val="65526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s/q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105"/>
        <c:crossesAt val="0"/>
        <c:crossBetween val="midCat"/>
      </c:valAx>
      <c:valAx>
        <c:axId val="287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fd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ed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251998297309"/>
          <c:y val="0.138890729573918"/>
          <c:w val="0.796812183701462"/>
          <c:h val="0.776025445629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Data!$I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I$7:$I$469</c:f>
              <c:numCache>
                <c:formatCode>General</c:formatCode>
                <c:ptCount val="463"/>
                <c:pt idx="0">
                  <c:v>5.5</c:v>
                </c:pt>
                <c:pt idx="1">
                  <c:v>5.375</c:v>
                </c:pt>
                <c:pt idx="2">
                  <c:v>5.25</c:v>
                </c:pt>
                <c:pt idx="3">
                  <c:v>5.125</c:v>
                </c:pt>
                <c:pt idx="4">
                  <c:v>5</c:v>
                </c:pt>
                <c:pt idx="5">
                  <c:v>4.875</c:v>
                </c:pt>
                <c:pt idx="6">
                  <c:v>4.75</c:v>
                </c:pt>
                <c:pt idx="7">
                  <c:v>4.625</c:v>
                </c:pt>
                <c:pt idx="8">
                  <c:v>4.5</c:v>
                </c:pt>
                <c:pt idx="9">
                  <c:v>4.375</c:v>
                </c:pt>
                <c:pt idx="10">
                  <c:v>4.25</c:v>
                </c:pt>
                <c:pt idx="11">
                  <c:v>4.125</c:v>
                </c:pt>
                <c:pt idx="12">
                  <c:v>4</c:v>
                </c:pt>
                <c:pt idx="13">
                  <c:v>3.875</c:v>
                </c:pt>
                <c:pt idx="14">
                  <c:v>3.75</c:v>
                </c:pt>
                <c:pt idx="15">
                  <c:v>3.625</c:v>
                </c:pt>
                <c:pt idx="16">
                  <c:v>3.5</c:v>
                </c:pt>
                <c:pt idx="17">
                  <c:v>3.375</c:v>
                </c:pt>
                <c:pt idx="18">
                  <c:v>3.25</c:v>
                </c:pt>
                <c:pt idx="19">
                  <c:v>3.125</c:v>
                </c:pt>
                <c:pt idx="20">
                  <c:v>3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J$6</c:f>
              <c:strCache>
                <c:ptCount val="1"/>
                <c:pt idx="0">
                  <c:v>2.5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J$7:$J$469</c:f>
              <c:numCache>
                <c:formatCode>General</c:formatCode>
                <c:ptCount val="463"/>
                <c:pt idx="23">
                  <c:v>10.369648842435</c:v>
                </c:pt>
                <c:pt idx="24">
                  <c:v>9.88793452461418</c:v>
                </c:pt>
                <c:pt idx="25">
                  <c:v>9.42712320528554</c:v>
                </c:pt>
                <c:pt idx="26">
                  <c:v>8.9668883632859</c:v>
                </c:pt>
                <c:pt idx="27">
                  <c:v>8.5276225935801</c:v>
                </c:pt>
                <c:pt idx="28">
                  <c:v>8.08941421954248</c:v>
                </c:pt>
                <c:pt idx="29">
                  <c:v>7.67230297286246</c:v>
                </c:pt>
                <c:pt idx="30">
                  <c:v>7.25662985313837</c:v>
                </c:pt>
                <c:pt idx="31">
                  <c:v>6.8622441311698</c:v>
                </c:pt>
                <c:pt idx="32">
                  <c:v>6.46956951294564</c:v>
                </c:pt>
                <c:pt idx="33">
                  <c:v>6.09843775185406</c:v>
                </c:pt>
                <c:pt idx="34">
                  <c:v>5.72917109946196</c:v>
                </c:pt>
                <c:pt idx="35">
                  <c:v>5.3817744653685</c:v>
                </c:pt>
                <c:pt idx="36">
                  <c:v>5.03626201271569</c:v>
                </c:pt>
                <c:pt idx="37">
                  <c:v>4.71302974292027</c:v>
                </c:pt>
                <c:pt idx="38">
                  <c:v>4.39154340925036</c:v>
                </c:pt>
                <c:pt idx="39">
                  <c:v>4.09284847697335</c:v>
                </c:pt>
                <c:pt idx="40">
                  <c:v>3.79557248382244</c:v>
                </c:pt>
                <c:pt idx="41">
                  <c:v>3.52172808566449</c:v>
                </c:pt>
                <c:pt idx="42">
                  <c:v>3.24874222110288</c:v>
                </c:pt>
                <c:pt idx="43">
                  <c:v>3</c:v>
                </c:pt>
                <c:pt idx="44">
                  <c:v>-1.66533453693773E-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K$6</c:f>
              <c:strCache>
                <c:ptCount val="1"/>
                <c:pt idx="0">
                  <c:v>5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K$7:$K$469</c:f>
              <c:numCache>
                <c:formatCode>General</c:formatCode>
                <c:ptCount val="463"/>
                <c:pt idx="45">
                  <c:v>13.3178722890387</c:v>
                </c:pt>
                <c:pt idx="46">
                  <c:v>12.6151136373461</c:v>
                </c:pt>
                <c:pt idx="47">
                  <c:v>11.9465963566001</c:v>
                </c:pt>
                <c:pt idx="48">
                  <c:v>11.2791820885278</c:v>
                </c:pt>
                <c:pt idx="49">
                  <c:v>10.6460793710476</c:v>
                </c:pt>
                <c:pt idx="50">
                  <c:v>10.0150065950399</c:v>
                </c:pt>
                <c:pt idx="51">
                  <c:v>9.41842136345429</c:v>
                </c:pt>
                <c:pt idx="52">
                  <c:v>8.82460803970083</c:v>
                </c:pt>
                <c:pt idx="53">
                  <c:v>8.2655624263067</c:v>
                </c:pt>
                <c:pt idx="54">
                  <c:v>7.70983065592744</c:v>
                </c:pt>
                <c:pt idx="55">
                  <c:v>7.1892548135215</c:v>
                </c:pt>
                <c:pt idx="56">
                  <c:v>6.67231178677286</c:v>
                </c:pt>
                <c:pt idx="57">
                  <c:v>6.19103221416975</c:v>
                </c:pt>
                <c:pt idx="58">
                  <c:v>5.7134479850647</c:v>
                </c:pt>
                <c:pt idx="59">
                  <c:v>5.27217574081442</c:v>
                </c:pt>
                <c:pt idx="60">
                  <c:v>4.83435654618647</c:v>
                </c:pt>
                <c:pt idx="61">
                  <c:v>4.43367610012251</c:v>
                </c:pt>
                <c:pt idx="62">
                  <c:v>4.03583115267725</c:v>
                </c:pt>
                <c:pt idx="63">
                  <c:v>3.67619138031044</c:v>
                </c:pt>
                <c:pt idx="64">
                  <c:v>3.31828961129422</c:v>
                </c:pt>
                <c:pt idx="65">
                  <c:v>3</c:v>
                </c:pt>
                <c:pt idx="66">
                  <c:v>-2.91054962249515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L$6</c:f>
              <c:strCache>
                <c:ptCount val="1"/>
                <c:pt idx="0">
                  <c:v>7.5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L$7:$L$469</c:f>
              <c:numCache>
                <c:formatCode>General</c:formatCode>
                <c:ptCount val="463"/>
                <c:pt idx="67">
                  <c:v>15.6944314990112</c:v>
                </c:pt>
                <c:pt idx="68">
                  <c:v>14.8075274275767</c:v>
                </c:pt>
                <c:pt idx="69">
                  <c:v>13.9666473599941</c:v>
                </c:pt>
                <c:pt idx="70">
                  <c:v>13.1273823592684</c:v>
                </c:pt>
                <c:pt idx="71">
                  <c:v>12.3341980931144</c:v>
                </c:pt>
                <c:pt idx="72">
                  <c:v>11.543991793938</c:v>
                </c:pt>
                <c:pt idx="73">
                  <c:v>10.8000666466515</c:v>
                </c:pt>
                <c:pt idx="74">
                  <c:v>10.0602173227191</c:v>
                </c:pt>
                <c:pt idx="75">
                  <c:v>9.36698868505496</c:v>
                </c:pt>
                <c:pt idx="76">
                  <c:v>8.67864631679124</c:v>
                </c:pt>
                <c:pt idx="77">
                  <c:v>8.03740691408089</c:v>
                </c:pt>
                <c:pt idx="78">
                  <c:v>7.40154224452603</c:v>
                </c:pt>
                <c:pt idx="79">
                  <c:v>6.81342036713003</c:v>
                </c:pt>
                <c:pt idx="80">
                  <c:v>6.23078844172499</c:v>
                </c:pt>
                <c:pt idx="81">
                  <c:v>5.69672774443042</c:v>
                </c:pt>
                <c:pt idx="82">
                  <c:v>5.16782354868467</c:v>
                </c:pt>
                <c:pt idx="83">
                  <c:v>4.68856373083459</c:v>
                </c:pt>
                <c:pt idx="84">
                  <c:v>4.21356593784162</c:v>
                </c:pt>
                <c:pt idx="85">
                  <c:v>3.78962713912121</c:v>
                </c:pt>
                <c:pt idx="86">
                  <c:v>3.36832287759994</c:v>
                </c:pt>
                <c:pt idx="87">
                  <c:v>3</c:v>
                </c:pt>
                <c:pt idx="88">
                  <c:v>-2.91054962249515E-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M$6</c:f>
              <c:strCache>
                <c:ptCount val="1"/>
                <c:pt idx="0">
                  <c:v>1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M$7:$M$469</c:f>
              <c:numCache>
                <c:formatCode>General</c:formatCode>
                <c:ptCount val="463"/>
                <c:pt idx="89">
                  <c:v>17.7414054801536</c:v>
                </c:pt>
                <c:pt idx="90">
                  <c:v>16.6925581834378</c:v>
                </c:pt>
                <c:pt idx="91">
                  <c:v>15.7004599434736</c:v>
                </c:pt>
                <c:pt idx="92">
                  <c:v>14.7104703593552</c:v>
                </c:pt>
                <c:pt idx="93">
                  <c:v>13.7772636033783</c:v>
                </c:pt>
                <c:pt idx="94">
                  <c:v>12.8479499527124</c:v>
                </c:pt>
                <c:pt idx="95">
                  <c:v>11.9756302731541</c:v>
                </c:pt>
                <c:pt idx="96">
                  <c:v>11.1086473226012</c:v>
                </c:pt>
                <c:pt idx="97">
                  <c:v>10.2990387173123</c:v>
                </c:pt>
                <c:pt idx="98">
                  <c:v>9.49584028405107</c:v>
                </c:pt>
                <c:pt idx="99">
                  <c:v>8.75056837232768</c:v>
                </c:pt>
                <c:pt idx="100">
                  <c:v>8.01236402463684</c:v>
                </c:pt>
                <c:pt idx="101">
                  <c:v>7.33282755617113</c:v>
                </c:pt>
                <c:pt idx="102">
                  <c:v>6.66053124210686</c:v>
                </c:pt>
                <c:pt idx="103">
                  <c:v>6.04787271298771</c:v>
                </c:pt>
                <c:pt idx="104">
                  <c:v>5.44203966017084</c:v>
                </c:pt>
                <c:pt idx="105">
                  <c:v>4.89711694764804</c:v>
                </c:pt>
                <c:pt idx="106">
                  <c:v>4.35786256984319</c:v>
                </c:pt>
                <c:pt idx="107">
                  <c:v>3.8812259597982</c:v>
                </c:pt>
                <c:pt idx="108">
                  <c:v>3.40811527569579</c:v>
                </c:pt>
                <c:pt idx="109">
                  <c:v>3</c:v>
                </c:pt>
                <c:pt idx="110">
                  <c:v>-2.91054962249515E-0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N$6</c:f>
              <c:strCache>
                <c:ptCount val="1"/>
                <c:pt idx="0">
                  <c:v>12.5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N$7:$N$469</c:f>
              <c:numCache>
                <c:formatCode>General</c:formatCode>
                <c:ptCount val="463"/>
                <c:pt idx="111">
                  <c:v>19.5667610362476</c:v>
                </c:pt>
                <c:pt idx="112">
                  <c:v>18.3713203696631</c:v>
                </c:pt>
                <c:pt idx="113">
                  <c:v>17.2425703642227</c:v>
                </c:pt>
                <c:pt idx="114">
                  <c:v>16.1164050163088</c:v>
                </c:pt>
                <c:pt idx="115">
                  <c:v>15.0569353368869</c:v>
                </c:pt>
                <c:pt idx="116">
                  <c:v>14.0022421608916</c:v>
                </c:pt>
                <c:pt idx="117">
                  <c:v>13.0144575762927</c:v>
                </c:pt>
                <c:pt idx="118">
                  <c:v>12.0332283897879</c:v>
                </c:pt>
                <c:pt idx="119">
                  <c:v>11.1193164947941</c:v>
                </c:pt>
                <c:pt idx="120">
                  <c:v>10.2132899002888</c:v>
                </c:pt>
                <c:pt idx="121">
                  <c:v>9.3751860034541</c:v>
                </c:pt>
                <c:pt idx="122">
                  <c:v>8.5457915332169</c:v>
                </c:pt>
                <c:pt idx="123">
                  <c:v>7.78514106093256</c:v>
                </c:pt>
                <c:pt idx="124">
                  <c:v>7.03343256294826</c:v>
                </c:pt>
                <c:pt idx="125">
                  <c:v>6.3515519892154</c:v>
                </c:pt>
                <c:pt idx="126">
                  <c:v>5.67812521004637</c:v>
                </c:pt>
                <c:pt idx="127">
                  <c:v>5.07596403570667</c:v>
                </c:pt>
                <c:pt idx="128">
                  <c:v>4.48084959425977</c:v>
                </c:pt>
                <c:pt idx="129">
                  <c:v>3.95895942954745</c:v>
                </c:pt>
                <c:pt idx="130">
                  <c:v>3.44147461577566</c:v>
                </c:pt>
                <c:pt idx="131">
                  <c:v>3</c:v>
                </c:pt>
                <c:pt idx="132">
                  <c:v>-1.66533453693773E-0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O$6</c:f>
              <c:strCache>
                <c:ptCount val="1"/>
                <c:pt idx="0">
                  <c:v>15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O$7:$O$469</c:f>
              <c:numCache>
                <c:formatCode>General</c:formatCode>
                <c:ptCount val="463"/>
                <c:pt idx="133">
                  <c:v>21.2298720191712</c:v>
                </c:pt>
                <c:pt idx="134">
                  <c:v>19.8993075742088</c:v>
                </c:pt>
                <c:pt idx="135">
                  <c:v>18.644762014678</c:v>
                </c:pt>
                <c:pt idx="136">
                  <c:v>17.3932611756285</c:v>
                </c:pt>
                <c:pt idx="137">
                  <c:v>16.2177516635345</c:v>
                </c:pt>
                <c:pt idx="138">
                  <c:v>15.047873099037</c:v>
                </c:pt>
                <c:pt idx="139">
                  <c:v>13.9541943006389</c:v>
                </c:pt>
                <c:pt idx="140">
                  <c:v>12.8682507132902</c:v>
                </c:pt>
                <c:pt idx="141">
                  <c:v>11.8589348937654</c:v>
                </c:pt>
                <c:pt idx="142">
                  <c:v>10.8589341324957</c:v>
                </c:pt>
                <c:pt idx="143">
                  <c:v>9.93620754775601</c:v>
                </c:pt>
                <c:pt idx="144">
                  <c:v>9.02378412683306</c:v>
                </c:pt>
                <c:pt idx="145">
                  <c:v>8.1895200756279</c:v>
                </c:pt>
                <c:pt idx="146">
                  <c:v>7.36585316337832</c:v>
                </c:pt>
                <c:pt idx="147">
                  <c:v>6.62152288298216</c:v>
                </c:pt>
                <c:pt idx="148">
                  <c:v>5.8872342441695</c:v>
                </c:pt>
                <c:pt idx="149">
                  <c:v>5.23385878363708</c:v>
                </c:pt>
                <c:pt idx="150">
                  <c:v>4.58887912418803</c:v>
                </c:pt>
                <c:pt idx="151">
                  <c:v>4.02699002620746</c:v>
                </c:pt>
                <c:pt idx="152">
                  <c:v>3.47037156071674</c:v>
                </c:pt>
                <c:pt idx="153">
                  <c:v>3</c:v>
                </c:pt>
                <c:pt idx="154">
                  <c:v>-1.66533453693773E-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lotData!$P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P$7:$P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8"/>
          <c:order val="8"/>
          <c:tx>
            <c:strRef>
              <c:f>PlotData!$Q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Q$7:$Q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9"/>
          <c:order val="9"/>
          <c:tx>
            <c:strRef>
              <c:f>PlotData!$R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R$7:$R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0"/>
          <c:order val="10"/>
          <c:tx>
            <c:strRef>
              <c:f>PlotData!$S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S$7:$S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1"/>
          <c:order val="11"/>
          <c:tx>
            <c:strRef>
              <c:f>PlotData!$T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T$7:$T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2"/>
          <c:order val="12"/>
          <c:tx>
            <c:strRef>
              <c:f>PlotData!$U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U$7:$U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3"/>
          <c:order val="13"/>
          <c:tx>
            <c:strRef>
              <c:f>PlotData!$V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V$7:$V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4"/>
          <c:order val="14"/>
          <c:tx>
            <c:strRef>
              <c:f>PlotData!$W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W$7:$W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5"/>
          <c:order val="15"/>
          <c:tx>
            <c:strRef>
              <c:f>PlotData!$X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X$7:$X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6"/>
          <c:order val="16"/>
          <c:tx>
            <c:strRef>
              <c:f>PlotData!$Y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Y$7:$Y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7"/>
          <c:order val="17"/>
          <c:tx>
            <c:strRef>
              <c:f>PlotData!$Z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Z$7:$Z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8"/>
          <c:order val="18"/>
          <c:tx>
            <c:strRef>
              <c:f>PlotData!$A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AA$7:$AA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19"/>
          <c:order val="19"/>
          <c:tx>
            <c:strRef>
              <c:f>PlotData!$A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AB$7:$AB$469</c:f>
              <c:numCache>
                <c:formatCode>General</c:formatCode>
                <c:ptCount val="463"/>
              </c:numCache>
            </c:numRef>
          </c:yVal>
          <c:smooth val="0"/>
        </c:ser>
        <c:ser>
          <c:idx val="20"/>
          <c:order val="20"/>
          <c:tx>
            <c:strRef>
              <c:f>PlotData!$A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015</c:v>
                </c:pt>
                <c:pt idx="23">
                  <c:v>0</c:v>
                </c:pt>
                <c:pt idx="24">
                  <c:v>1348.56992290812</c:v>
                </c:pt>
                <c:pt idx="25">
                  <c:v>2697.13984581624</c:v>
                </c:pt>
                <c:pt idx="26">
                  <c:v>4045.70976872437</c:v>
                </c:pt>
                <c:pt idx="27">
                  <c:v>5394.27969163249</c:v>
                </c:pt>
                <c:pt idx="28">
                  <c:v>6742.84961454061</c:v>
                </c:pt>
                <c:pt idx="29">
                  <c:v>8091.41953744873</c:v>
                </c:pt>
                <c:pt idx="30">
                  <c:v>9439.98946035685</c:v>
                </c:pt>
                <c:pt idx="31">
                  <c:v>10788.559383265</c:v>
                </c:pt>
                <c:pt idx="32">
                  <c:v>12137.1293061731</c:v>
                </c:pt>
                <c:pt idx="33">
                  <c:v>13485.6992290812</c:v>
                </c:pt>
                <c:pt idx="34">
                  <c:v>14834.2691519893</c:v>
                </c:pt>
                <c:pt idx="35">
                  <c:v>16182.8390748975</c:v>
                </c:pt>
                <c:pt idx="36">
                  <c:v>17531.4089978056</c:v>
                </c:pt>
                <c:pt idx="37">
                  <c:v>18879.9789207137</c:v>
                </c:pt>
                <c:pt idx="38">
                  <c:v>20228.5488436218</c:v>
                </c:pt>
                <c:pt idx="39">
                  <c:v>21577.11876653</c:v>
                </c:pt>
                <c:pt idx="40">
                  <c:v>22925.6886894381</c:v>
                </c:pt>
                <c:pt idx="41">
                  <c:v>24274.2586123462</c:v>
                </c:pt>
                <c:pt idx="42">
                  <c:v>25622.8285352543</c:v>
                </c:pt>
                <c:pt idx="43">
                  <c:v>26971.3984581624</c:v>
                </c:pt>
                <c:pt idx="44">
                  <c:v>26986.3984581624</c:v>
                </c:pt>
                <c:pt idx="45">
                  <c:v>0</c:v>
                </c:pt>
                <c:pt idx="46">
                  <c:v>1972.58274098053</c:v>
                </c:pt>
                <c:pt idx="47">
                  <c:v>3945.16548196105</c:v>
                </c:pt>
                <c:pt idx="48">
                  <c:v>5917.74822294158</c:v>
                </c:pt>
                <c:pt idx="49">
                  <c:v>7890.3309639221</c:v>
                </c:pt>
                <c:pt idx="50">
                  <c:v>9862.91370490263</c:v>
                </c:pt>
                <c:pt idx="51">
                  <c:v>11835.4964458832</c:v>
                </c:pt>
                <c:pt idx="52">
                  <c:v>13808.0791868637</c:v>
                </c:pt>
                <c:pt idx="53">
                  <c:v>15780.6619278442</c:v>
                </c:pt>
                <c:pt idx="54">
                  <c:v>17753.2446688247</c:v>
                </c:pt>
                <c:pt idx="55">
                  <c:v>19725.8274098053</c:v>
                </c:pt>
                <c:pt idx="56">
                  <c:v>21698.4101507858</c:v>
                </c:pt>
                <c:pt idx="57">
                  <c:v>23670.9928917663</c:v>
                </c:pt>
                <c:pt idx="58">
                  <c:v>25643.5756327468</c:v>
                </c:pt>
                <c:pt idx="59">
                  <c:v>27616.1583737274</c:v>
                </c:pt>
                <c:pt idx="60">
                  <c:v>29588.7411147079</c:v>
                </c:pt>
                <c:pt idx="61">
                  <c:v>31561.3238556884</c:v>
                </c:pt>
                <c:pt idx="62">
                  <c:v>33533.9065966689</c:v>
                </c:pt>
                <c:pt idx="63">
                  <c:v>35506.4893376495</c:v>
                </c:pt>
                <c:pt idx="64">
                  <c:v>37479.07207863</c:v>
                </c:pt>
                <c:pt idx="65">
                  <c:v>39451.6548196105</c:v>
                </c:pt>
                <c:pt idx="66">
                  <c:v>39466.6548196105</c:v>
                </c:pt>
                <c:pt idx="67">
                  <c:v>0</c:v>
                </c:pt>
                <c:pt idx="68">
                  <c:v>2493.37540210948</c:v>
                </c:pt>
                <c:pt idx="69">
                  <c:v>4986.75080421896</c:v>
                </c:pt>
                <c:pt idx="70">
                  <c:v>7480.12620632843</c:v>
                </c:pt>
                <c:pt idx="71">
                  <c:v>9973.50160843791</c:v>
                </c:pt>
                <c:pt idx="72">
                  <c:v>12466.8770105474</c:v>
                </c:pt>
                <c:pt idx="73">
                  <c:v>14960.2524126569</c:v>
                </c:pt>
                <c:pt idx="74">
                  <c:v>17453.6278147663</c:v>
                </c:pt>
                <c:pt idx="75">
                  <c:v>19947.0032168758</c:v>
                </c:pt>
                <c:pt idx="76">
                  <c:v>22440.3786189853</c:v>
                </c:pt>
                <c:pt idx="77">
                  <c:v>24933.7540210948</c:v>
                </c:pt>
                <c:pt idx="78">
                  <c:v>27427.1294232043</c:v>
                </c:pt>
                <c:pt idx="79">
                  <c:v>29920.5048253137</c:v>
                </c:pt>
                <c:pt idx="80">
                  <c:v>32413.8802274232</c:v>
                </c:pt>
                <c:pt idx="81">
                  <c:v>34907.2556295327</c:v>
                </c:pt>
                <c:pt idx="82">
                  <c:v>37400.6310316422</c:v>
                </c:pt>
                <c:pt idx="83">
                  <c:v>39894.0064337516</c:v>
                </c:pt>
                <c:pt idx="84">
                  <c:v>42387.3818358611</c:v>
                </c:pt>
                <c:pt idx="85">
                  <c:v>44880.7572379706</c:v>
                </c:pt>
                <c:pt idx="86">
                  <c:v>47374.1326400801</c:v>
                </c:pt>
                <c:pt idx="87">
                  <c:v>49867.5080421896</c:v>
                </c:pt>
                <c:pt idx="88">
                  <c:v>49882.5080421896</c:v>
                </c:pt>
                <c:pt idx="89">
                  <c:v>0</c:v>
                </c:pt>
                <c:pt idx="90">
                  <c:v>2951.89137666594</c:v>
                </c:pt>
                <c:pt idx="91">
                  <c:v>5903.78275333188</c:v>
                </c:pt>
                <c:pt idx="92">
                  <c:v>8855.67412999782</c:v>
                </c:pt>
                <c:pt idx="93">
                  <c:v>11807.5655066638</c:v>
                </c:pt>
                <c:pt idx="94">
                  <c:v>14759.4568833297</c:v>
                </c:pt>
                <c:pt idx="95">
                  <c:v>17711.3482599956</c:v>
                </c:pt>
                <c:pt idx="96">
                  <c:v>20663.2396366616</c:v>
                </c:pt>
                <c:pt idx="97">
                  <c:v>23615.1310133275</c:v>
                </c:pt>
                <c:pt idx="98">
                  <c:v>26567.0223899935</c:v>
                </c:pt>
                <c:pt idx="99">
                  <c:v>29518.9137666594</c:v>
                </c:pt>
                <c:pt idx="100">
                  <c:v>32470.8051433253</c:v>
                </c:pt>
                <c:pt idx="101">
                  <c:v>35422.6965199913</c:v>
                </c:pt>
                <c:pt idx="102">
                  <c:v>38374.5878966572</c:v>
                </c:pt>
                <c:pt idx="103">
                  <c:v>41326.4792733232</c:v>
                </c:pt>
                <c:pt idx="104">
                  <c:v>44278.3706499891</c:v>
                </c:pt>
                <c:pt idx="105">
                  <c:v>47230.262026655</c:v>
                </c:pt>
                <c:pt idx="106">
                  <c:v>50182.153403321</c:v>
                </c:pt>
                <c:pt idx="107">
                  <c:v>53134.0447799869</c:v>
                </c:pt>
                <c:pt idx="108">
                  <c:v>56085.9361566528</c:v>
                </c:pt>
                <c:pt idx="109">
                  <c:v>59037.8275333188</c:v>
                </c:pt>
                <c:pt idx="110">
                  <c:v>59052.8275333188</c:v>
                </c:pt>
                <c:pt idx="111">
                  <c:v>0</c:v>
                </c:pt>
                <c:pt idx="112">
                  <c:v>3367.27825419434</c:v>
                </c:pt>
                <c:pt idx="113">
                  <c:v>6734.55650838869</c:v>
                </c:pt>
                <c:pt idx="114">
                  <c:v>10101.834762583</c:v>
                </c:pt>
                <c:pt idx="115">
                  <c:v>13469.1130167774</c:v>
                </c:pt>
                <c:pt idx="116">
                  <c:v>16836.3912709717</c:v>
                </c:pt>
                <c:pt idx="117">
                  <c:v>20203.6695251661</c:v>
                </c:pt>
                <c:pt idx="118">
                  <c:v>23570.9477793604</c:v>
                </c:pt>
                <c:pt idx="119">
                  <c:v>26938.2260335548</c:v>
                </c:pt>
                <c:pt idx="120">
                  <c:v>30305.5042877491</c:v>
                </c:pt>
                <c:pt idx="121">
                  <c:v>33672.7825419434</c:v>
                </c:pt>
                <c:pt idx="122">
                  <c:v>37040.0607961378</c:v>
                </c:pt>
                <c:pt idx="123">
                  <c:v>40407.3390503321</c:v>
                </c:pt>
                <c:pt idx="124">
                  <c:v>43774.6173045265</c:v>
                </c:pt>
                <c:pt idx="125">
                  <c:v>47141.8955587208</c:v>
                </c:pt>
                <c:pt idx="126">
                  <c:v>50509.1738129152</c:v>
                </c:pt>
                <c:pt idx="127">
                  <c:v>53876.4520671095</c:v>
                </c:pt>
                <c:pt idx="128">
                  <c:v>57243.7303213039</c:v>
                </c:pt>
                <c:pt idx="129">
                  <c:v>60611.0085754982</c:v>
                </c:pt>
                <c:pt idx="130">
                  <c:v>63978.2868296925</c:v>
                </c:pt>
                <c:pt idx="131">
                  <c:v>67345.5650838869</c:v>
                </c:pt>
                <c:pt idx="132">
                  <c:v>67360.5650838869</c:v>
                </c:pt>
                <c:pt idx="133">
                  <c:v>0</c:v>
                </c:pt>
                <c:pt idx="134">
                  <c:v>3750.39929197663</c:v>
                </c:pt>
                <c:pt idx="135">
                  <c:v>7500.79858395325</c:v>
                </c:pt>
                <c:pt idx="136">
                  <c:v>11251.1978759299</c:v>
                </c:pt>
                <c:pt idx="137">
                  <c:v>15001.5971679065</c:v>
                </c:pt>
                <c:pt idx="138">
                  <c:v>18751.9964598831</c:v>
                </c:pt>
                <c:pt idx="139">
                  <c:v>22502.3957518598</c:v>
                </c:pt>
                <c:pt idx="140">
                  <c:v>26252.7950438364</c:v>
                </c:pt>
                <c:pt idx="141">
                  <c:v>30003.194335813</c:v>
                </c:pt>
                <c:pt idx="142">
                  <c:v>33753.5936277896</c:v>
                </c:pt>
                <c:pt idx="143">
                  <c:v>37503.9929197663</c:v>
                </c:pt>
                <c:pt idx="144">
                  <c:v>41254.3922117429</c:v>
                </c:pt>
                <c:pt idx="145">
                  <c:v>45004.7915037195</c:v>
                </c:pt>
                <c:pt idx="146">
                  <c:v>48755.1907956961</c:v>
                </c:pt>
                <c:pt idx="147">
                  <c:v>52505.5900876728</c:v>
                </c:pt>
                <c:pt idx="148">
                  <c:v>56255.9893796494</c:v>
                </c:pt>
                <c:pt idx="149">
                  <c:v>60006.388671626</c:v>
                </c:pt>
                <c:pt idx="150">
                  <c:v>63756.7879636026</c:v>
                </c:pt>
                <c:pt idx="151">
                  <c:v>67507.1872555793</c:v>
                </c:pt>
                <c:pt idx="152">
                  <c:v>71257.5865475559</c:v>
                </c:pt>
                <c:pt idx="153">
                  <c:v>75007.9858395325</c:v>
                </c:pt>
                <c:pt idx="154">
                  <c:v>75022.9858395325</c:v>
                </c:pt>
              </c:numCache>
            </c:numRef>
          </c:xVal>
          <c:yVal>
            <c:numRef>
              <c:f>PlotData!$AC$7:$AC$469</c:f>
              <c:numCache>
                <c:formatCode>General</c:formatCode>
                <c:ptCount val="463"/>
              </c:numCache>
            </c:numRef>
          </c:yVal>
          <c:smooth val="0"/>
        </c:ser>
        <c:axId val="85736780"/>
        <c:axId val="90883375"/>
      </c:scatterChart>
      <c:valAx>
        <c:axId val="8573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375"/>
        <c:crossesAt val="0"/>
        <c:crossBetween val="midCat"/>
      </c:valAx>
      <c:valAx>
        <c:axId val="908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lev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31977486639"/>
          <c:y val="0.18189649459943"/>
          <c:w val="0.135174762332687"/>
          <c:h val="0.848585249486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6640</xdr:colOff>
      <xdr:row>56</xdr:row>
      <xdr:rowOff>144720</xdr:rowOff>
    </xdr:from>
    <xdr:to>
      <xdr:col>21</xdr:col>
      <xdr:colOff>86760</xdr:colOff>
      <xdr:row>73</xdr:row>
      <xdr:rowOff>7560</xdr:rowOff>
    </xdr:to>
    <xdr:graphicFrame>
      <xdr:nvGraphicFramePr>
        <xdr:cNvPr id="0" name="Chart 3"/>
        <xdr:cNvGraphicFramePr/>
      </xdr:nvGraphicFramePr>
      <xdr:xfrm>
        <a:off x="8427960" y="12519720"/>
        <a:ext cx="47937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to Run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 Cod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C2" s="2" t="s">
        <v>0</v>
      </c>
    </row>
    <row r="4" customFormat="false" ht="17.4" hidden="false" customHeight="false" outlineLevel="0" collapsed="false">
      <c r="C4" s="3" t="s">
        <v>1</v>
      </c>
      <c r="D4" s="3"/>
    </row>
    <row r="6" customFormat="false" ht="17.4" hidden="false" customHeight="false" outlineLevel="0" collapsed="false">
      <c r="B6" s="1" t="s">
        <v>2</v>
      </c>
    </row>
    <row r="8" customFormat="false" ht="17.4" hidden="false" customHeight="false" outlineLevel="0" collapsed="false">
      <c r="B8" s="1" t="s">
        <v>3</v>
      </c>
    </row>
    <row r="9" customFormat="false" ht="17.4" hidden="false" customHeight="false" outlineLevel="0" collapsed="false">
      <c r="B9" s="1" t="s">
        <v>4</v>
      </c>
    </row>
    <row r="10" customFormat="false" ht="17.4" hidden="false" customHeight="false" outlineLevel="0" collapsed="false">
      <c r="B10" s="1" t="s">
        <v>5</v>
      </c>
    </row>
    <row r="12" customFormat="false" ht="17.4" hidden="false" customHeight="false" outlineLevel="0" collapsed="false">
      <c r="B12" s="1" t="s">
        <v>6</v>
      </c>
    </row>
    <row r="14" customFormat="false" ht="17.4" hidden="false" customHeight="false" outlineLevel="0" collapsed="false">
      <c r="B14" s="1" t="s">
        <v>7</v>
      </c>
    </row>
    <row r="15" customFormat="false" ht="17.4" hidden="false" customHeight="false" outlineLevel="0" collapsed="false">
      <c r="B15" s="1" t="s">
        <v>8</v>
      </c>
    </row>
    <row r="16" customFormat="false" ht="17.4" hidden="false" customHeight="false" outlineLevel="0" collapsed="false">
      <c r="B16" s="1" t="s">
        <v>9</v>
      </c>
    </row>
    <row r="17" customFormat="false" ht="17.4" hidden="false" customHeight="false" outlineLevel="0" collapsed="false">
      <c r="B17" s="1" t="s">
        <v>10</v>
      </c>
    </row>
    <row r="18" customFormat="false" ht="17.4" hidden="false" customHeight="false" outlineLevel="0" collapsed="false">
      <c r="B18" s="1" t="s">
        <v>11</v>
      </c>
    </row>
    <row r="19" customFormat="false" ht="17.4" hidden="false" customHeight="false" outlineLevel="0" collapsed="false">
      <c r="B19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13</v>
      </c>
    </row>
    <row r="3" customFormat="false" ht="17.4" hidden="false" customHeight="false" outlineLevel="0" collapsed="false">
      <c r="B3" s="4" t="s">
        <v>14</v>
      </c>
    </row>
    <row r="4" customFormat="false" ht="17.4" hidden="false" customHeight="false" outlineLevel="0" collapsed="false">
      <c r="B4" s="1" t="s">
        <v>15</v>
      </c>
    </row>
    <row r="5" customFormat="false" ht="17.4" hidden="false" customHeight="false" outlineLevel="0" collapsed="false">
      <c r="B5" s="1" t="s">
        <v>16</v>
      </c>
    </row>
    <row r="7" customFormat="false" ht="17.4" hidden="false" customHeight="false" outlineLevel="0" collapsed="false">
      <c r="B7" s="1" t="s">
        <v>17</v>
      </c>
    </row>
    <row r="8" customFormat="false" ht="17.4" hidden="false" customHeight="false" outlineLevel="0" collapsed="false">
      <c r="B8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75" defaultRowHeight="15" zeroHeight="false" outlineLevelRow="0" outlineLevelCol="0"/>
  <cols>
    <col collapsed="false" customWidth="false" hidden="false" outlineLevel="0" max="2" min="1" style="5" width="8.87"/>
    <col collapsed="false" customWidth="true" hidden="false" outlineLevel="0" max="3" min="3" style="5" width="11.43"/>
    <col collapsed="false" customWidth="false" hidden="false" outlineLevel="0" max="4" min="4" style="5" width="8.87"/>
    <col collapsed="false" customWidth="true" hidden="false" outlineLevel="0" max="5" min="5" style="5" width="11.43"/>
    <col collapsed="false" customWidth="true" hidden="false" outlineLevel="0" max="7" min="6" style="5" width="9.99"/>
    <col collapsed="false" customWidth="true" hidden="false" outlineLevel="0" max="8" min="8" style="5" width="10.55"/>
    <col collapsed="false" customWidth="true" hidden="false" outlineLevel="0" max="9" min="9" style="5" width="12.99"/>
    <col collapsed="false" customWidth="true" hidden="false" outlineLevel="0" max="10" min="10" style="5" width="12.43"/>
    <col collapsed="false" customWidth="true" hidden="false" outlineLevel="0" max="11" min="11" style="5" width="13.1"/>
    <col collapsed="false" customWidth="true" hidden="false" outlineLevel="0" max="12" min="12" style="5" width="12.66"/>
    <col collapsed="false" customWidth="true" hidden="false" outlineLevel="0" max="13" min="13" style="5" width="13.76"/>
    <col collapsed="false" customWidth="true" hidden="false" outlineLevel="0" max="14" min="14" style="5" width="12.1"/>
    <col collapsed="false" customWidth="true" hidden="false" outlineLevel="0" max="15" min="15" style="5" width="14.66"/>
    <col collapsed="false" customWidth="true" hidden="false" outlineLevel="0" max="16" min="16" style="5" width="10.55"/>
    <col collapsed="false" customWidth="true" hidden="false" outlineLevel="0" max="17" min="17" style="5" width="15.2"/>
    <col collapsed="false" customWidth="true" hidden="false" outlineLevel="0" max="18" min="18" style="5" width="14.66"/>
    <col collapsed="false" customWidth="true" hidden="false" outlineLevel="0" max="19" min="19" style="5" width="10.55"/>
    <col collapsed="false" customWidth="true" hidden="false" outlineLevel="0" max="20" min="20" style="5" width="15.55"/>
    <col collapsed="false" customWidth="true" hidden="false" outlineLevel="0" max="21" min="21" style="5" width="16.55"/>
    <col collapsed="false" customWidth="true" hidden="false" outlineLevel="0" max="22" min="22" style="5" width="13.21"/>
    <col collapsed="false" customWidth="true" hidden="false" outlineLevel="0" max="23" min="23" style="5" width="10.32"/>
    <col collapsed="false" customWidth="true" hidden="false" outlineLevel="0" max="24" min="24" style="5" width="10.43"/>
    <col collapsed="false" customWidth="true" hidden="false" outlineLevel="0" max="25" min="25" style="5" width="10.2"/>
    <col collapsed="false" customWidth="true" hidden="false" outlineLevel="0" max="26" min="26" style="5" width="10.43"/>
    <col collapsed="false" customWidth="true" hidden="false" outlineLevel="0" max="27" min="27" style="5" width="12.66"/>
    <col collapsed="false" customWidth="true" hidden="false" outlineLevel="0" max="28" min="28" style="5" width="11.99"/>
    <col collapsed="false" customWidth="false" hidden="false" outlineLevel="0" max="35" min="29" style="5" width="8.87"/>
    <col collapsed="false" customWidth="true" hidden="false" outlineLevel="0" max="36" min="36" style="5" width="10.66"/>
    <col collapsed="false" customWidth="false" hidden="false" outlineLevel="0" max="45" min="37" style="5" width="8.87"/>
    <col collapsed="false" customWidth="true" hidden="false" outlineLevel="0" max="46" min="46" style="5" width="10.99"/>
    <col collapsed="false" customWidth="false" hidden="false" outlineLevel="0" max="257" min="47" style="5" width="8.87"/>
  </cols>
  <sheetData>
    <row r="2" customFormat="false" ht="15.6" hidden="false" customHeight="false" outlineLevel="0" collapsed="false">
      <c r="B2" s="6" t="s">
        <v>19</v>
      </c>
    </row>
    <row r="3" customFormat="false" ht="15.6" hidden="false" customHeight="false" outlineLevel="0" collapsed="false">
      <c r="E3" s="7" t="s">
        <v>20</v>
      </c>
    </row>
    <row r="5" customFormat="false" ht="18.6" hidden="false" customHeight="false" outlineLevel="0" collapsed="false">
      <c r="A5" s="5" t="s">
        <v>21</v>
      </c>
      <c r="B5" s="5" t="s">
        <v>22</v>
      </c>
      <c r="C5" s="8" t="n">
        <v>6</v>
      </c>
      <c r="D5" s="5" t="s">
        <v>23</v>
      </c>
      <c r="E5" s="5" t="s">
        <v>24</v>
      </c>
    </row>
    <row r="6" customFormat="false" ht="18.6" hidden="false" customHeight="false" outlineLevel="0" collapsed="false">
      <c r="A6" s="5" t="s">
        <v>25</v>
      </c>
      <c r="B6" s="9" t="s">
        <v>26</v>
      </c>
      <c r="C6" s="8" t="n">
        <v>1</v>
      </c>
      <c r="E6" s="5" t="s">
        <v>27</v>
      </c>
    </row>
    <row r="7" customFormat="false" ht="15" hidden="false" customHeight="false" outlineLevel="0" collapsed="false">
      <c r="A7" s="5" t="s">
        <v>28</v>
      </c>
      <c r="B7" s="5" t="s">
        <v>28</v>
      </c>
      <c r="C7" s="8" t="n">
        <v>15</v>
      </c>
      <c r="E7" s="5" t="s">
        <v>29</v>
      </c>
    </row>
    <row r="8" customFormat="false" ht="15" hidden="false" customHeight="false" outlineLevel="0" collapsed="false">
      <c r="A8" s="5" t="s">
        <v>30</v>
      </c>
      <c r="B8" s="5" t="s">
        <v>30</v>
      </c>
      <c r="C8" s="8" t="n">
        <v>0.5</v>
      </c>
      <c r="D8" s="5" t="s">
        <v>31</v>
      </c>
      <c r="E8" s="5" t="s">
        <v>32</v>
      </c>
      <c r="J8" s="8"/>
      <c r="K8" s="5" t="s">
        <v>33</v>
      </c>
    </row>
    <row r="9" customFormat="false" ht="15" hidden="false" customHeight="false" outlineLevel="0" collapsed="false">
      <c r="A9" s="5" t="s">
        <v>34</v>
      </c>
      <c r="B9" s="10" t="s">
        <v>35</v>
      </c>
      <c r="C9" s="8" t="n">
        <v>1.65</v>
      </c>
      <c r="E9" s="5" t="s">
        <v>36</v>
      </c>
      <c r="J9" s="11"/>
      <c r="K9" s="5" t="s">
        <v>37</v>
      </c>
    </row>
    <row r="10" customFormat="false" ht="18.6" hidden="false" customHeight="false" outlineLevel="0" collapsed="false">
      <c r="A10" s="5" t="s">
        <v>38</v>
      </c>
      <c r="B10" s="9" t="s">
        <v>39</v>
      </c>
      <c r="C10" s="8" t="n">
        <v>0.4</v>
      </c>
      <c r="E10" s="5" t="s">
        <v>40</v>
      </c>
    </row>
    <row r="11" customFormat="false" ht="18.6" hidden="false" customHeight="false" outlineLevel="0" collapsed="false">
      <c r="A11" s="5" t="s">
        <v>41</v>
      </c>
      <c r="B11" s="5" t="s">
        <v>42</v>
      </c>
      <c r="C11" s="12" t="n">
        <v>0.001</v>
      </c>
      <c r="D11" s="5" t="s">
        <v>23</v>
      </c>
      <c r="E11" s="5" t="s">
        <v>43</v>
      </c>
    </row>
    <row r="12" customFormat="false" ht="18.6" hidden="false" customHeight="false" outlineLevel="0" collapsed="false">
      <c r="A12" s="5" t="s">
        <v>44</v>
      </c>
      <c r="B12" s="5" t="s">
        <v>45</v>
      </c>
      <c r="C12" s="8" t="n">
        <v>7.2</v>
      </c>
      <c r="E12" s="5" t="s">
        <v>46</v>
      </c>
    </row>
    <row r="13" customFormat="false" ht="18.6" hidden="false" customHeight="false" outlineLevel="0" collapsed="false">
      <c r="A13" s="5" t="s">
        <v>47</v>
      </c>
      <c r="B13" s="5" t="s">
        <v>48</v>
      </c>
      <c r="C13" s="8" t="n">
        <v>2.5</v>
      </c>
      <c r="E13" s="5" t="s">
        <v>49</v>
      </c>
      <c r="H13" s="13"/>
    </row>
    <row r="14" customFormat="false" ht="18.6" hidden="false" customHeight="false" outlineLevel="0" collapsed="false">
      <c r="A14" s="5" t="s">
        <v>50</v>
      </c>
      <c r="B14" s="9" t="s">
        <v>51</v>
      </c>
      <c r="C14" s="8" t="n">
        <v>0</v>
      </c>
      <c r="E14" s="5" t="s">
        <v>52</v>
      </c>
      <c r="J14" s="13"/>
    </row>
    <row r="15" customFormat="false" ht="18.6" hidden="false" customHeight="false" outlineLevel="0" collapsed="false">
      <c r="A15" s="5" t="s">
        <v>53</v>
      </c>
      <c r="B15" s="9" t="s">
        <v>54</v>
      </c>
      <c r="C15" s="8" t="n">
        <v>3</v>
      </c>
      <c r="D15" s="5" t="s">
        <v>55</v>
      </c>
      <c r="E15" s="5" t="s">
        <v>56</v>
      </c>
      <c r="L15" s="13"/>
    </row>
    <row r="16" customFormat="false" ht="18.6" hidden="false" customHeight="false" outlineLevel="0" collapsed="false">
      <c r="A16" s="5" t="s">
        <v>57</v>
      </c>
      <c r="B16" s="9" t="s">
        <v>58</v>
      </c>
      <c r="C16" s="8" t="n">
        <v>0</v>
      </c>
      <c r="D16" s="5" t="s">
        <v>55</v>
      </c>
      <c r="E16" s="5" t="s">
        <v>59</v>
      </c>
    </row>
    <row r="17" customFormat="false" ht="18.6" hidden="false" customHeight="false" outlineLevel="0" collapsed="false">
      <c r="A17" s="5" t="s">
        <v>60</v>
      </c>
      <c r="B17" s="5" t="s">
        <v>61</v>
      </c>
      <c r="C17" s="8" t="n">
        <v>0.00025</v>
      </c>
      <c r="E17" s="5" t="s">
        <v>62</v>
      </c>
    </row>
    <row r="18" customFormat="false" ht="18.6" hidden="false" customHeight="false" outlineLevel="0" collapsed="false">
      <c r="A18" s="5" t="s">
        <v>63</v>
      </c>
      <c r="B18" s="5" t="s">
        <v>64</v>
      </c>
      <c r="C18" s="8" t="n">
        <v>0</v>
      </c>
      <c r="E18" s="5" t="s">
        <v>65</v>
      </c>
      <c r="J18" s="9"/>
    </row>
    <row r="19" customFormat="false" ht="18.6" hidden="false" customHeight="false" outlineLevel="0" collapsed="false">
      <c r="A19" s="5" t="s">
        <v>66</v>
      </c>
      <c r="B19" s="5" t="s">
        <v>67</v>
      </c>
      <c r="C19" s="8" t="n">
        <v>10000</v>
      </c>
      <c r="D19" s="5" t="s">
        <v>55</v>
      </c>
      <c r="E19" s="5" t="s">
        <v>68</v>
      </c>
    </row>
    <row r="20" customFormat="false" ht="18.6" hidden="false" customHeight="false" outlineLevel="0" collapsed="false">
      <c r="A20" s="5" t="s">
        <v>69</v>
      </c>
      <c r="B20" s="5" t="s">
        <v>70</v>
      </c>
      <c r="C20" s="8" t="n">
        <v>0.2</v>
      </c>
      <c r="E20" s="5" t="s">
        <v>71</v>
      </c>
    </row>
    <row r="21" customFormat="false" ht="15" hidden="false" customHeight="false" outlineLevel="0" collapsed="false">
      <c r="A21" s="5" t="s">
        <v>72</v>
      </c>
      <c r="B21" s="9" t="s">
        <v>73</v>
      </c>
      <c r="C21" s="8" t="n">
        <f aca="false">0.0005*365.25</f>
        <v>0.182625</v>
      </c>
      <c r="D21" s="5" t="s">
        <v>74</v>
      </c>
      <c r="E21" s="5" t="s">
        <v>75</v>
      </c>
      <c r="J21" s="10"/>
    </row>
    <row r="22" customFormat="false" ht="15" hidden="false" customHeight="false" outlineLevel="0" collapsed="false">
      <c r="B22" s="5" t="s">
        <v>76</v>
      </c>
      <c r="C22" s="8" t="n">
        <v>20</v>
      </c>
      <c r="E22" s="5" t="s">
        <v>77</v>
      </c>
      <c r="J22" s="9"/>
    </row>
    <row r="23" customFormat="false" ht="15" hidden="false" customHeight="false" outlineLevel="0" collapsed="false">
      <c r="B23" s="5" t="s">
        <v>78</v>
      </c>
      <c r="C23" s="8" t="n">
        <v>5000</v>
      </c>
      <c r="E23" s="5" t="s">
        <v>79</v>
      </c>
    </row>
    <row r="24" customFormat="false" ht="15" hidden="false" customHeight="false" outlineLevel="0" collapsed="false">
      <c r="B24" s="5" t="s">
        <v>80</v>
      </c>
      <c r="C24" s="8" t="n">
        <v>6</v>
      </c>
      <c r="E24" s="5" t="s">
        <v>81</v>
      </c>
    </row>
    <row r="25" customFormat="false" ht="15" hidden="false" customHeight="false" outlineLevel="0" collapsed="false">
      <c r="C25" s="11" t="n">
        <f aca="false">C21*C23*C24/365.25</f>
        <v>15</v>
      </c>
      <c r="D25" s="5" t="s">
        <v>82</v>
      </c>
      <c r="E25" s="5" t="s">
        <v>83</v>
      </c>
    </row>
    <row r="26" customFormat="false" ht="15" hidden="false" customHeight="false" outlineLevel="0" collapsed="false">
      <c r="J26" s="9"/>
    </row>
    <row r="27" customFormat="false" ht="15" hidden="false" customHeight="false" outlineLevel="0" collapsed="false">
      <c r="B27" s="5" t="s">
        <v>84</v>
      </c>
      <c r="J27" s="9"/>
    </row>
    <row r="28" customFormat="false" ht="15" hidden="false" customHeight="false" outlineLevel="0" collapsed="false">
      <c r="J28" s="9"/>
    </row>
    <row r="29" customFormat="false" ht="15" hidden="false" customHeight="false" outlineLevel="0" collapsed="false">
      <c r="J29" s="9"/>
    </row>
    <row r="33" customFormat="false" ht="15" hidden="false" customHeight="false" outlineLevel="0" collapsed="false">
      <c r="E33" s="13"/>
    </row>
    <row r="35" customFormat="false" ht="15" hidden="false" customHeight="false" outlineLevel="0" collapsed="false">
      <c r="J35" s="9"/>
    </row>
    <row r="44" customFormat="false" ht="15" hidden="false" customHeight="false" outlineLevel="0" collapsed="false">
      <c r="AV44" s="0"/>
    </row>
    <row r="45" customFormat="false" ht="15" hidden="false" customHeight="false" outlineLevel="0" collapsed="false">
      <c r="AV45" s="0"/>
    </row>
    <row r="46" customFormat="false" ht="15" hidden="false" customHeight="false" outlineLevel="0" collapsed="false">
      <c r="AV46" s="0"/>
    </row>
    <row r="47" customFormat="false" ht="15" hidden="false" customHeight="false" outlineLevel="0" collapsed="false">
      <c r="AV47" s="0"/>
    </row>
    <row r="48" customFormat="false" ht="15" hidden="false" customHeight="false" outlineLevel="0" collapsed="false">
      <c r="AV48" s="0"/>
    </row>
    <row r="49" customFormat="false" ht="15" hidden="false" customHeight="false" outlineLevel="0" collapsed="false">
      <c r="AV49" s="0"/>
    </row>
    <row r="50" customFormat="false" ht="15" hidden="false" customHeight="false" outlineLevel="0" collapsed="false">
      <c r="AV50" s="0"/>
    </row>
    <row r="51" customFormat="false" ht="15" hidden="false" customHeight="false" outlineLevel="0" collapsed="false">
      <c r="AV51" s="0"/>
    </row>
    <row r="52" customFormat="false" ht="15" hidden="false" customHeight="false" outlineLevel="0" collapsed="false">
      <c r="AV52" s="0"/>
    </row>
    <row r="53" customFormat="false" ht="15" hidden="false" customHeight="false" outlineLevel="0" collapsed="false">
      <c r="AV53" s="0"/>
    </row>
    <row r="54" customFormat="false" ht="15" hidden="false" customHeight="false" outlineLevel="0" collapsed="false">
      <c r="AV54" s="0"/>
    </row>
    <row r="55" customFormat="false" ht="15" hidden="false" customHeight="false" outlineLevel="0" collapsed="false">
      <c r="AV55" s="0"/>
    </row>
    <row r="56" customFormat="false" ht="15" hidden="false" customHeight="false" outlineLevel="0" collapsed="false">
      <c r="AV56" s="0"/>
    </row>
    <row r="57" customFormat="false" ht="15" hidden="false" customHeight="false" outlineLevel="0" collapsed="false">
      <c r="AV57" s="0"/>
    </row>
    <row r="58" customFormat="false" ht="15" hidden="false" customHeight="false" outlineLevel="0" collapsed="false">
      <c r="AV58" s="0"/>
    </row>
    <row r="59" customFormat="false" ht="15" hidden="false" customHeight="false" outlineLevel="0" collapsed="false">
      <c r="AV59" s="0"/>
    </row>
    <row r="60" customFormat="false" ht="15" hidden="false" customHeight="false" outlineLevel="0" collapsed="false">
      <c r="AV60" s="0"/>
    </row>
    <row r="61" customFormat="false" ht="15" hidden="false" customHeight="false" outlineLevel="0" collapsed="false">
      <c r="AV61" s="0"/>
    </row>
    <row r="62" customFormat="false" ht="15" hidden="false" customHeight="false" outlineLevel="0" collapsed="false">
      <c r="AV62" s="0"/>
    </row>
    <row r="63" customFormat="false" ht="15" hidden="false" customHeight="false" outlineLevel="0" collapsed="false">
      <c r="AV63" s="0"/>
    </row>
    <row r="64" customFormat="false" ht="15" hidden="false" customHeight="false" outlineLevel="0" collapsed="false">
      <c r="AV64" s="0"/>
    </row>
    <row r="65" customFormat="false" ht="15" hidden="false" customHeight="false" outlineLevel="0" collapsed="false">
      <c r="AV65" s="0"/>
    </row>
    <row r="66" customFormat="false" ht="15" hidden="false" customHeight="false" outlineLevel="0" collapsed="false">
      <c r="H66" s="14"/>
      <c r="R66" s="14"/>
      <c r="AB66" s="14"/>
      <c r="AL66" s="14"/>
    </row>
    <row r="67" customFormat="false" ht="15" hidden="false" customHeight="false" outlineLevel="0" collapsed="false">
      <c r="P67" s="13"/>
      <c r="Z67" s="13"/>
      <c r="AJ67" s="13"/>
      <c r="AT67" s="13"/>
    </row>
    <row r="68" customFormat="false" ht="15" hidden="false" customHeight="false" outlineLevel="0" collapsed="false">
      <c r="H68" s="13"/>
      <c r="L68" s="0"/>
      <c r="R68" s="13"/>
      <c r="AB68" s="13"/>
      <c r="AL68" s="13"/>
    </row>
    <row r="69" customFormat="false" ht="15" hidden="false" customHeight="false" outlineLevel="0" collapsed="false">
      <c r="J69" s="0"/>
      <c r="K69" s="0"/>
      <c r="P69" s="13"/>
      <c r="Z69" s="13"/>
      <c r="AJ69" s="13"/>
      <c r="AT69" s="13"/>
    </row>
    <row r="70" customFormat="false" ht="15" hidden="false" customHeight="false" outlineLevel="0" collapsed="false">
      <c r="J70" s="0"/>
      <c r="K70" s="0"/>
    </row>
    <row r="71" customFormat="false" ht="15" hidden="false" customHeight="false" outlineLevel="0" collapsed="false">
      <c r="J71" s="0"/>
      <c r="L71" s="0"/>
    </row>
    <row r="72" customFormat="false" ht="15" hidden="false" customHeight="false" outlineLevel="0" collapsed="false">
      <c r="G72" s="0"/>
      <c r="I72" s="0"/>
      <c r="J72" s="0"/>
      <c r="L72" s="0"/>
      <c r="N72" s="0"/>
      <c r="P72" s="0"/>
      <c r="R72" s="0"/>
      <c r="V72" s="0"/>
      <c r="AB72" s="0"/>
    </row>
    <row r="73" customFormat="false" ht="15" hidden="false" customHeight="false" outlineLevel="0" collapsed="false">
      <c r="G73" s="0"/>
      <c r="I73" s="0"/>
      <c r="J73" s="0"/>
      <c r="L73" s="0"/>
      <c r="N73" s="0"/>
      <c r="P73" s="0"/>
      <c r="R73" s="0"/>
      <c r="V73" s="0"/>
      <c r="AB73" s="0"/>
    </row>
    <row r="74" customFormat="false" ht="15" hidden="false" customHeight="false" outlineLevel="0" collapsed="false">
      <c r="G74" s="0"/>
      <c r="I74" s="0"/>
      <c r="J74" s="0"/>
      <c r="L74" s="0"/>
      <c r="N74" s="0"/>
      <c r="P74" s="0"/>
      <c r="R74" s="0"/>
      <c r="V74" s="0"/>
      <c r="AB74" s="0"/>
    </row>
    <row r="75" customFormat="false" ht="15" hidden="false" customHeight="false" outlineLevel="0" collapsed="false">
      <c r="G75" s="0"/>
      <c r="I75" s="0"/>
      <c r="J75" s="0"/>
      <c r="L75" s="0"/>
      <c r="N75" s="0"/>
      <c r="P75" s="0"/>
      <c r="R75" s="0"/>
      <c r="V75" s="0"/>
      <c r="AB75" s="0"/>
    </row>
    <row r="76" customFormat="false" ht="15" hidden="false" customHeight="false" outlineLevel="0" collapsed="false">
      <c r="G76" s="0"/>
      <c r="I76" s="0"/>
      <c r="J76" s="0"/>
      <c r="L76" s="0"/>
      <c r="N76" s="0"/>
      <c r="P76" s="0"/>
      <c r="R76" s="0"/>
      <c r="V76" s="0"/>
      <c r="AB76" s="0"/>
    </row>
    <row r="77" customFormat="false" ht="15" hidden="false" customHeight="false" outlineLevel="0" collapsed="false">
      <c r="G77" s="0"/>
      <c r="I77" s="0"/>
      <c r="J77" s="0"/>
      <c r="L77" s="0"/>
      <c r="N77" s="0"/>
      <c r="P77" s="0"/>
      <c r="R77" s="0"/>
      <c r="V77" s="0"/>
      <c r="AB77" s="0"/>
    </row>
    <row r="78" customFormat="false" ht="15" hidden="false" customHeight="false" outlineLevel="0" collapsed="false">
      <c r="G78" s="0"/>
      <c r="I78" s="0"/>
      <c r="J78" s="0"/>
      <c r="L78" s="0"/>
      <c r="N78" s="0"/>
      <c r="P78" s="0"/>
      <c r="R78" s="0"/>
      <c r="V78" s="0"/>
      <c r="AB78" s="0"/>
    </row>
    <row r="79" customFormat="false" ht="15" hidden="false" customHeight="false" outlineLevel="0" collapsed="false">
      <c r="G79" s="0"/>
      <c r="I79" s="0"/>
      <c r="J79" s="0"/>
      <c r="L79" s="0"/>
      <c r="N79" s="0"/>
      <c r="P79" s="0"/>
      <c r="R79" s="0"/>
      <c r="V79" s="0"/>
      <c r="AB79" s="0"/>
    </row>
    <row r="80" customFormat="false" ht="15" hidden="false" customHeight="false" outlineLevel="0" collapsed="false">
      <c r="G80" s="0"/>
      <c r="I80" s="0"/>
      <c r="J80" s="0"/>
      <c r="L80" s="0"/>
      <c r="N80" s="0"/>
      <c r="P80" s="0"/>
      <c r="R80" s="0"/>
      <c r="V80" s="0"/>
      <c r="AB80" s="0"/>
    </row>
    <row r="81" customFormat="false" ht="15" hidden="false" customHeight="false" outlineLevel="0" collapsed="false">
      <c r="G81" s="0"/>
      <c r="I81" s="0"/>
      <c r="J81" s="0"/>
      <c r="L81" s="0"/>
      <c r="N81" s="0"/>
      <c r="P81" s="0"/>
      <c r="R81" s="0"/>
      <c r="V81" s="0"/>
      <c r="AB81" s="0"/>
    </row>
    <row r="82" customFormat="false" ht="15" hidden="false" customHeight="false" outlineLevel="0" collapsed="false">
      <c r="G82" s="0"/>
      <c r="I82" s="0"/>
      <c r="J82" s="0"/>
      <c r="L82" s="0"/>
      <c r="N82" s="0"/>
      <c r="P82" s="0"/>
      <c r="R82" s="0"/>
      <c r="V82" s="0"/>
      <c r="AB82" s="0"/>
    </row>
    <row r="83" customFormat="false" ht="15" hidden="false" customHeight="false" outlineLevel="0" collapsed="false">
      <c r="G83" s="0"/>
      <c r="I83" s="0"/>
      <c r="J83" s="0"/>
      <c r="L83" s="0"/>
      <c r="N83" s="0"/>
      <c r="P83" s="0"/>
      <c r="R83" s="0"/>
      <c r="V83" s="0"/>
      <c r="AB83" s="0"/>
    </row>
    <row r="84" customFormat="false" ht="15" hidden="false" customHeight="false" outlineLevel="0" collapsed="false">
      <c r="G84" s="0"/>
      <c r="I84" s="0"/>
      <c r="J84" s="0"/>
      <c r="L84" s="0"/>
      <c r="N84" s="0"/>
      <c r="P84" s="0"/>
      <c r="R84" s="0"/>
      <c r="V84" s="0"/>
      <c r="AB84" s="0"/>
    </row>
    <row r="85" customFormat="false" ht="15" hidden="false" customHeight="false" outlineLevel="0" collapsed="false">
      <c r="G85" s="0"/>
      <c r="I85" s="0"/>
      <c r="J85" s="0"/>
      <c r="L85" s="0"/>
      <c r="N85" s="0"/>
      <c r="P85" s="0"/>
      <c r="R85" s="0"/>
      <c r="V85" s="0"/>
      <c r="AB85" s="0"/>
    </row>
    <row r="86" customFormat="false" ht="15" hidden="false" customHeight="false" outlineLevel="0" collapsed="false">
      <c r="G86" s="0"/>
      <c r="I86" s="0"/>
      <c r="J86" s="0"/>
      <c r="L86" s="0"/>
      <c r="N86" s="0"/>
      <c r="P86" s="0"/>
      <c r="R86" s="0"/>
      <c r="V86" s="0"/>
      <c r="AB86" s="0"/>
    </row>
    <row r="87" customFormat="false" ht="15" hidden="false" customHeight="false" outlineLevel="0" collapsed="false">
      <c r="G87" s="0"/>
      <c r="I87" s="0"/>
      <c r="J87" s="0"/>
      <c r="L87" s="0"/>
      <c r="N87" s="0"/>
      <c r="P87" s="0"/>
      <c r="R87" s="0"/>
      <c r="V87" s="0"/>
      <c r="AB87" s="0"/>
    </row>
    <row r="88" customFormat="false" ht="15" hidden="false" customHeight="false" outlineLevel="0" collapsed="false">
      <c r="G88" s="0"/>
      <c r="I88" s="0"/>
      <c r="J88" s="0"/>
      <c r="L88" s="0"/>
      <c r="N88" s="0"/>
      <c r="P88" s="0"/>
      <c r="R88" s="0"/>
      <c r="V88" s="0"/>
      <c r="AB88" s="0"/>
    </row>
    <row r="89" customFormat="false" ht="15" hidden="false" customHeight="false" outlineLevel="0" collapsed="false">
      <c r="G89" s="0"/>
      <c r="I89" s="0"/>
      <c r="J89" s="0"/>
      <c r="L89" s="0"/>
      <c r="N89" s="0"/>
      <c r="P89" s="0"/>
      <c r="R89" s="0"/>
      <c r="V89" s="0"/>
      <c r="AB89" s="0"/>
    </row>
    <row r="90" customFormat="false" ht="15" hidden="false" customHeight="false" outlineLevel="0" collapsed="false">
      <c r="G90" s="0"/>
      <c r="I90" s="0"/>
      <c r="J90" s="0"/>
      <c r="L90" s="0"/>
      <c r="N90" s="0"/>
      <c r="P90" s="0"/>
      <c r="R90" s="0"/>
      <c r="V90" s="0"/>
      <c r="AB90" s="0"/>
    </row>
    <row r="91" customFormat="false" ht="15" hidden="false" customHeight="false" outlineLevel="0" collapsed="false">
      <c r="G91" s="0"/>
      <c r="I91" s="0"/>
      <c r="J91" s="0"/>
      <c r="L91" s="0"/>
      <c r="N91" s="0"/>
      <c r="P91" s="0"/>
      <c r="R91" s="0"/>
      <c r="V91" s="0"/>
      <c r="AB91" s="0"/>
    </row>
    <row r="92" customFormat="false" ht="15" hidden="false" customHeight="false" outlineLevel="0" collapsed="false">
      <c r="G92" s="0"/>
      <c r="I92" s="0"/>
      <c r="J92" s="0"/>
      <c r="L92" s="0"/>
      <c r="N92" s="0"/>
      <c r="P92" s="0"/>
      <c r="R92" s="0"/>
      <c r="V92" s="0"/>
    </row>
    <row r="93" customFormat="false" ht="15" hidden="false" customHeight="false" outlineLevel="0" collapsed="false">
      <c r="G93" s="0"/>
      <c r="I93" s="0"/>
      <c r="J93" s="0"/>
      <c r="L93" s="0"/>
      <c r="V93" s="0"/>
    </row>
    <row r="96" customFormat="false" ht="15" hidden="false" customHeight="false" outlineLevel="0" collapsed="false">
      <c r="P96" s="0"/>
      <c r="R96" s="0"/>
      <c r="T96" s="0"/>
    </row>
    <row r="99" customFormat="false" ht="15" hidden="false" customHeight="false" outlineLevel="0" collapsed="false">
      <c r="O99" s="0"/>
      <c r="Q99" s="0"/>
      <c r="S9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in1DNorm">
                <anchor moveWithCells="true" sizeWithCells="false">
                  <from>
                    <xdr:col>9</xdr:col>
                    <xdr:colOff>70200</xdr:colOff>
                    <xdr:row>3</xdr:row>
                    <xdr:rowOff>129600</xdr:rowOff>
                  </from>
                  <to>
                    <xdr:col>11</xdr:col>
                    <xdr:colOff>126360</xdr:colOff>
                    <xdr:row>5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0" t="s">
        <v>85</v>
      </c>
    </row>
    <row r="8" customFormat="false" ht="13.2" hidden="false" customHeight="false" outlineLevel="0" collapsed="false">
      <c r="C8" s="0" t="s">
        <v>86</v>
      </c>
      <c r="D8" s="0" t="s">
        <v>87</v>
      </c>
      <c r="F8" s="0" t="s">
        <v>88</v>
      </c>
      <c r="H8" s="0" t="s">
        <v>89</v>
      </c>
      <c r="J8" s="0" t="s">
        <v>90</v>
      </c>
      <c r="L8" s="0" t="s">
        <v>91</v>
      </c>
      <c r="N8" s="0" t="s">
        <v>92</v>
      </c>
      <c r="P8" s="0" t="s">
        <v>93</v>
      </c>
    </row>
    <row r="9" customFormat="false" ht="13.2" hidden="false" customHeight="false" outlineLevel="0" collapsed="false">
      <c r="C9" s="0" t="s">
        <v>94</v>
      </c>
      <c r="D9" s="0" t="n">
        <v>0</v>
      </c>
      <c r="F9" s="0" t="n">
        <v>0</v>
      </c>
      <c r="H9" s="0" t="n">
        <v>0</v>
      </c>
      <c r="J9" s="0" t="n">
        <v>0</v>
      </c>
      <c r="L9" s="0" t="n">
        <v>0</v>
      </c>
      <c r="N9" s="0" t="n">
        <v>0</v>
      </c>
      <c r="P9" s="0" t="n">
        <v>0</v>
      </c>
    </row>
    <row r="10" customFormat="false" ht="13.2" hidden="false" customHeight="false" outlineLevel="0" collapsed="false">
      <c r="C10" s="0" t="s">
        <v>95</v>
      </c>
      <c r="D10" s="0" t="n">
        <v>10000</v>
      </c>
      <c r="F10" s="0" t="n">
        <v>26971.3984581624</v>
      </c>
      <c r="H10" s="0" t="n">
        <v>39451.6548196105</v>
      </c>
      <c r="J10" s="0" t="n">
        <v>49867.5080421896</v>
      </c>
      <c r="L10" s="0" t="n">
        <v>59037.8275333188</v>
      </c>
      <c r="N10" s="0" t="n">
        <v>67345.5650838869</v>
      </c>
      <c r="P10" s="0" t="n">
        <v>75007.9858395325</v>
      </c>
    </row>
    <row r="11" customFormat="false" ht="13.2" hidden="false" customHeight="false" outlineLevel="0" collapsed="false">
      <c r="C11" s="0" t="s">
        <v>96</v>
      </c>
      <c r="D11" s="0" t="n">
        <v>10015</v>
      </c>
      <c r="F11" s="0" t="n">
        <v>26986.3984581624</v>
      </c>
      <c r="H11" s="0" t="n">
        <v>39466.6548196105</v>
      </c>
      <c r="J11" s="0" t="n">
        <v>49882.5080421896</v>
      </c>
      <c r="L11" s="0" t="n">
        <v>59052.8275333188</v>
      </c>
      <c r="N11" s="0" t="n">
        <v>67360.5650838869</v>
      </c>
      <c r="P11" s="0" t="n">
        <v>75022.9858395325</v>
      </c>
    </row>
    <row r="12" customFormat="false" ht="13.2" hidden="false" customHeight="false" outlineLevel="0" collapsed="false">
      <c r="B12" s="0" t="s">
        <v>97</v>
      </c>
      <c r="C12" s="0" t="s">
        <v>98</v>
      </c>
      <c r="D12" s="0" t="s">
        <v>99</v>
      </c>
      <c r="E12" s="0" t="s">
        <v>98</v>
      </c>
      <c r="F12" s="0" t="s">
        <v>99</v>
      </c>
      <c r="G12" s="0" t="s">
        <v>98</v>
      </c>
      <c r="H12" s="0" t="s">
        <v>99</v>
      </c>
      <c r="I12" s="0" t="s">
        <v>98</v>
      </c>
      <c r="J12" s="0" t="s">
        <v>99</v>
      </c>
      <c r="K12" s="0" t="s">
        <v>98</v>
      </c>
      <c r="L12" s="0" t="s">
        <v>99</v>
      </c>
      <c r="M12" s="0" t="s">
        <v>98</v>
      </c>
      <c r="N12" s="0" t="s">
        <v>99</v>
      </c>
      <c r="O12" s="0" t="s">
        <v>98</v>
      </c>
      <c r="P12" s="0" t="s">
        <v>99</v>
      </c>
    </row>
    <row r="13" customFormat="false" ht="13.2" hidden="false" customHeight="false" outlineLevel="0" collapsed="false">
      <c r="B13" s="0" t="n">
        <v>1</v>
      </c>
      <c r="C13" s="0" t="n">
        <v>0</v>
      </c>
      <c r="D13" s="0" t="n">
        <v>5.5</v>
      </c>
      <c r="E13" s="0" t="n">
        <v>0</v>
      </c>
      <c r="F13" s="0" t="n">
        <v>10.369648842435</v>
      </c>
      <c r="G13" s="0" t="n">
        <v>0</v>
      </c>
      <c r="H13" s="0" t="n">
        <v>13.3178722890387</v>
      </c>
      <c r="I13" s="0" t="n">
        <v>0</v>
      </c>
      <c r="J13" s="0" t="n">
        <v>15.6944314990112</v>
      </c>
      <c r="K13" s="0" t="n">
        <v>0</v>
      </c>
      <c r="L13" s="0" t="n">
        <v>17.7414054801536</v>
      </c>
      <c r="M13" s="0" t="n">
        <v>0</v>
      </c>
      <c r="N13" s="0" t="n">
        <v>19.5667610362476</v>
      </c>
      <c r="O13" s="0" t="n">
        <v>0</v>
      </c>
      <c r="P13" s="0" t="n">
        <v>21.2298720191712</v>
      </c>
    </row>
    <row r="14" customFormat="false" ht="13.2" hidden="false" customHeight="false" outlineLevel="0" collapsed="false">
      <c r="B14" s="0" t="n">
        <v>2</v>
      </c>
      <c r="C14" s="0" t="n">
        <v>500</v>
      </c>
      <c r="D14" s="0" t="n">
        <v>5.375</v>
      </c>
      <c r="E14" s="0" t="n">
        <v>1348.56992290812</v>
      </c>
      <c r="F14" s="0" t="n">
        <v>9.88793452461418</v>
      </c>
      <c r="G14" s="0" t="n">
        <v>1972.58274098053</v>
      </c>
      <c r="H14" s="0" t="n">
        <v>12.6151136373461</v>
      </c>
      <c r="I14" s="0" t="n">
        <v>2493.37540210948</v>
      </c>
      <c r="J14" s="0" t="n">
        <v>14.8075274275767</v>
      </c>
      <c r="K14" s="0" t="n">
        <v>2951.89137666594</v>
      </c>
      <c r="L14" s="0" t="n">
        <v>16.6925581834378</v>
      </c>
      <c r="M14" s="0" t="n">
        <v>3367.27825419434</v>
      </c>
      <c r="N14" s="0" t="n">
        <v>18.3713203696631</v>
      </c>
      <c r="O14" s="0" t="n">
        <v>3750.39929197663</v>
      </c>
      <c r="P14" s="0" t="n">
        <v>19.8993075742088</v>
      </c>
    </row>
    <row r="15" customFormat="false" ht="13.2" hidden="false" customHeight="false" outlineLevel="0" collapsed="false">
      <c r="B15" s="0" t="n">
        <v>3</v>
      </c>
      <c r="C15" s="0" t="n">
        <v>1000</v>
      </c>
      <c r="D15" s="0" t="n">
        <v>5.25</v>
      </c>
      <c r="E15" s="0" t="n">
        <v>2697.13984581624</v>
      </c>
      <c r="F15" s="0" t="n">
        <v>9.42712320528554</v>
      </c>
      <c r="G15" s="0" t="n">
        <v>3945.16548196105</v>
      </c>
      <c r="H15" s="0" t="n">
        <v>11.9465963566001</v>
      </c>
      <c r="I15" s="0" t="n">
        <v>4986.75080421896</v>
      </c>
      <c r="J15" s="0" t="n">
        <v>13.9666473599941</v>
      </c>
      <c r="K15" s="0" t="n">
        <v>5903.78275333188</v>
      </c>
      <c r="L15" s="0" t="n">
        <v>15.7004599434736</v>
      </c>
      <c r="M15" s="0" t="n">
        <v>6734.55650838869</v>
      </c>
      <c r="N15" s="0" t="n">
        <v>17.2425703642227</v>
      </c>
      <c r="O15" s="0" t="n">
        <v>7500.79858395325</v>
      </c>
      <c r="P15" s="0" t="n">
        <v>18.644762014678</v>
      </c>
    </row>
    <row r="16" customFormat="false" ht="13.2" hidden="false" customHeight="false" outlineLevel="0" collapsed="false">
      <c r="B16" s="0" t="n">
        <v>4</v>
      </c>
      <c r="C16" s="0" t="n">
        <v>1500</v>
      </c>
      <c r="D16" s="0" t="n">
        <v>5.125</v>
      </c>
      <c r="E16" s="0" t="n">
        <v>4045.70976872437</v>
      </c>
      <c r="F16" s="0" t="n">
        <v>8.9668883632859</v>
      </c>
      <c r="G16" s="0" t="n">
        <v>5917.74822294158</v>
      </c>
      <c r="H16" s="0" t="n">
        <v>11.2791820885278</v>
      </c>
      <c r="I16" s="0" t="n">
        <v>7480.12620632843</v>
      </c>
      <c r="J16" s="0" t="n">
        <v>13.1273823592684</v>
      </c>
      <c r="K16" s="0" t="n">
        <v>8855.67412999782</v>
      </c>
      <c r="L16" s="0" t="n">
        <v>14.7104703593552</v>
      </c>
      <c r="M16" s="0" t="n">
        <v>10101.834762583</v>
      </c>
      <c r="N16" s="0" t="n">
        <v>16.1164050163088</v>
      </c>
      <c r="O16" s="0" t="n">
        <v>11251.1978759299</v>
      </c>
      <c r="P16" s="0" t="n">
        <v>17.3932611756285</v>
      </c>
    </row>
    <row r="17" customFormat="false" ht="13.2" hidden="false" customHeight="false" outlineLevel="0" collapsed="false">
      <c r="B17" s="0" t="n">
        <v>5</v>
      </c>
      <c r="C17" s="0" t="n">
        <v>2000</v>
      </c>
      <c r="D17" s="0" t="n">
        <v>5</v>
      </c>
      <c r="E17" s="0" t="n">
        <v>5394.27969163249</v>
      </c>
      <c r="F17" s="0" t="n">
        <v>8.5276225935801</v>
      </c>
      <c r="G17" s="0" t="n">
        <v>7890.3309639221</v>
      </c>
      <c r="H17" s="0" t="n">
        <v>10.6460793710476</v>
      </c>
      <c r="I17" s="0" t="n">
        <v>9973.50160843791</v>
      </c>
      <c r="J17" s="0" t="n">
        <v>12.3341980931144</v>
      </c>
      <c r="K17" s="0" t="n">
        <v>11807.5655066638</v>
      </c>
      <c r="L17" s="0" t="n">
        <v>13.7772636033783</v>
      </c>
      <c r="M17" s="0" t="n">
        <v>13469.1130167774</v>
      </c>
      <c r="N17" s="0" t="n">
        <v>15.0569353368869</v>
      </c>
      <c r="O17" s="0" t="n">
        <v>15001.5971679065</v>
      </c>
      <c r="P17" s="0" t="n">
        <v>16.2177516635345</v>
      </c>
    </row>
    <row r="18" customFormat="false" ht="13.2" hidden="false" customHeight="false" outlineLevel="0" collapsed="false">
      <c r="B18" s="0" t="n">
        <v>6</v>
      </c>
      <c r="C18" s="0" t="n">
        <v>2500</v>
      </c>
      <c r="D18" s="0" t="n">
        <v>4.875</v>
      </c>
      <c r="E18" s="0" t="n">
        <v>6742.84961454061</v>
      </c>
      <c r="F18" s="0" t="n">
        <v>8.08941421954248</v>
      </c>
      <c r="G18" s="0" t="n">
        <v>9862.91370490263</v>
      </c>
      <c r="H18" s="0" t="n">
        <v>10.0150065950399</v>
      </c>
      <c r="I18" s="0" t="n">
        <v>12466.8770105474</v>
      </c>
      <c r="J18" s="0" t="n">
        <v>11.543991793938</v>
      </c>
      <c r="K18" s="0" t="n">
        <v>14759.4568833297</v>
      </c>
      <c r="L18" s="0" t="n">
        <v>12.8479499527124</v>
      </c>
      <c r="M18" s="0" t="n">
        <v>16836.3912709717</v>
      </c>
      <c r="N18" s="0" t="n">
        <v>14.0022421608916</v>
      </c>
      <c r="O18" s="0" t="n">
        <v>18751.9964598831</v>
      </c>
      <c r="P18" s="0" t="n">
        <v>15.047873099037</v>
      </c>
    </row>
    <row r="19" customFormat="false" ht="13.2" hidden="false" customHeight="false" outlineLevel="0" collapsed="false">
      <c r="B19" s="0" t="n">
        <v>7</v>
      </c>
      <c r="C19" s="0" t="n">
        <v>3000</v>
      </c>
      <c r="D19" s="0" t="n">
        <v>4.75</v>
      </c>
      <c r="E19" s="0" t="n">
        <v>8091.41953744873</v>
      </c>
      <c r="F19" s="0" t="n">
        <v>7.67230297286246</v>
      </c>
      <c r="G19" s="0" t="n">
        <v>11835.4964458832</v>
      </c>
      <c r="H19" s="0" t="n">
        <v>9.41842136345429</v>
      </c>
      <c r="I19" s="0" t="n">
        <v>14960.2524126569</v>
      </c>
      <c r="J19" s="0" t="n">
        <v>10.8000666466515</v>
      </c>
      <c r="K19" s="0" t="n">
        <v>17711.3482599956</v>
      </c>
      <c r="L19" s="0" t="n">
        <v>11.9756302731541</v>
      </c>
      <c r="M19" s="0" t="n">
        <v>20203.6695251661</v>
      </c>
      <c r="N19" s="0" t="n">
        <v>13.0144575762927</v>
      </c>
      <c r="O19" s="0" t="n">
        <v>22502.3957518598</v>
      </c>
      <c r="P19" s="0" t="n">
        <v>13.9541943006389</v>
      </c>
    </row>
    <row r="20" customFormat="false" ht="13.2" hidden="false" customHeight="false" outlineLevel="0" collapsed="false">
      <c r="B20" s="0" t="n">
        <v>8</v>
      </c>
      <c r="C20" s="0" t="n">
        <v>3500</v>
      </c>
      <c r="D20" s="0" t="n">
        <v>4.625</v>
      </c>
      <c r="E20" s="0" t="n">
        <v>9439.98946035685</v>
      </c>
      <c r="F20" s="0" t="n">
        <v>7.25662985313837</v>
      </c>
      <c r="G20" s="0" t="n">
        <v>13808.0791868637</v>
      </c>
      <c r="H20" s="0" t="n">
        <v>8.82460803970083</v>
      </c>
      <c r="I20" s="0" t="n">
        <v>17453.6278147663</v>
      </c>
      <c r="J20" s="0" t="n">
        <v>10.0602173227191</v>
      </c>
      <c r="K20" s="0" t="n">
        <v>20663.2396366616</v>
      </c>
      <c r="L20" s="0" t="n">
        <v>11.1086473226012</v>
      </c>
      <c r="M20" s="0" t="n">
        <v>23570.9477793604</v>
      </c>
      <c r="N20" s="0" t="n">
        <v>12.0332283897879</v>
      </c>
      <c r="O20" s="0" t="n">
        <v>26252.7950438364</v>
      </c>
      <c r="P20" s="0" t="n">
        <v>12.8682507132902</v>
      </c>
    </row>
    <row r="21" customFormat="false" ht="13.2" hidden="false" customHeight="false" outlineLevel="0" collapsed="false">
      <c r="B21" s="0" t="n">
        <v>9</v>
      </c>
      <c r="C21" s="0" t="n">
        <v>4000</v>
      </c>
      <c r="D21" s="0" t="n">
        <v>4.5</v>
      </c>
      <c r="E21" s="0" t="n">
        <v>10788.559383265</v>
      </c>
      <c r="F21" s="0" t="n">
        <v>6.8622441311698</v>
      </c>
      <c r="G21" s="0" t="n">
        <v>15780.6619278442</v>
      </c>
      <c r="H21" s="0" t="n">
        <v>8.2655624263067</v>
      </c>
      <c r="I21" s="0" t="n">
        <v>19947.0032168758</v>
      </c>
      <c r="J21" s="0" t="n">
        <v>9.36698868505496</v>
      </c>
      <c r="K21" s="0" t="n">
        <v>23615.1310133275</v>
      </c>
      <c r="L21" s="0" t="n">
        <v>10.2990387173123</v>
      </c>
      <c r="M21" s="0" t="n">
        <v>26938.2260335548</v>
      </c>
      <c r="N21" s="0" t="n">
        <v>11.1193164947941</v>
      </c>
      <c r="O21" s="0" t="n">
        <v>30003.194335813</v>
      </c>
      <c r="P21" s="0" t="n">
        <v>11.8589348937654</v>
      </c>
    </row>
    <row r="22" customFormat="false" ht="13.2" hidden="false" customHeight="false" outlineLevel="0" collapsed="false">
      <c r="B22" s="0" t="n">
        <v>10</v>
      </c>
      <c r="C22" s="0" t="n">
        <v>4500</v>
      </c>
      <c r="D22" s="0" t="n">
        <v>4.375</v>
      </c>
      <c r="E22" s="0" t="n">
        <v>12137.1293061731</v>
      </c>
      <c r="F22" s="0" t="n">
        <v>6.46956951294564</v>
      </c>
      <c r="G22" s="0" t="n">
        <v>17753.2446688247</v>
      </c>
      <c r="H22" s="0" t="n">
        <v>7.70983065592744</v>
      </c>
      <c r="I22" s="0" t="n">
        <v>22440.3786189853</v>
      </c>
      <c r="J22" s="0" t="n">
        <v>8.67864631679124</v>
      </c>
      <c r="K22" s="0" t="n">
        <v>26567.0223899935</v>
      </c>
      <c r="L22" s="0" t="n">
        <v>9.49584028405107</v>
      </c>
      <c r="M22" s="0" t="n">
        <v>30305.5042877491</v>
      </c>
      <c r="N22" s="0" t="n">
        <v>10.2132899002888</v>
      </c>
      <c r="O22" s="0" t="n">
        <v>33753.5936277896</v>
      </c>
      <c r="P22" s="0" t="n">
        <v>10.8589341324957</v>
      </c>
    </row>
    <row r="23" customFormat="false" ht="13.2" hidden="false" customHeight="false" outlineLevel="0" collapsed="false">
      <c r="B23" s="0" t="n">
        <v>11</v>
      </c>
      <c r="C23" s="0" t="n">
        <v>5000</v>
      </c>
      <c r="D23" s="0" t="n">
        <v>4.25</v>
      </c>
      <c r="E23" s="0" t="n">
        <v>13485.6992290812</v>
      </c>
      <c r="F23" s="0" t="n">
        <v>6.09843775185406</v>
      </c>
      <c r="G23" s="0" t="n">
        <v>19725.8274098053</v>
      </c>
      <c r="H23" s="0" t="n">
        <v>7.1892548135215</v>
      </c>
      <c r="I23" s="0" t="n">
        <v>24933.7540210948</v>
      </c>
      <c r="J23" s="0" t="n">
        <v>8.03740691408089</v>
      </c>
      <c r="K23" s="0" t="n">
        <v>29518.9137666594</v>
      </c>
      <c r="L23" s="0" t="n">
        <v>8.75056837232768</v>
      </c>
      <c r="M23" s="0" t="n">
        <v>33672.7825419434</v>
      </c>
      <c r="N23" s="0" t="n">
        <v>9.3751860034541</v>
      </c>
      <c r="O23" s="0" t="n">
        <v>37503.9929197663</v>
      </c>
      <c r="P23" s="0" t="n">
        <v>9.93620754775601</v>
      </c>
    </row>
    <row r="24" customFormat="false" ht="13.2" hidden="false" customHeight="false" outlineLevel="0" collapsed="false">
      <c r="B24" s="0" t="n">
        <v>12</v>
      </c>
      <c r="C24" s="0" t="n">
        <v>5500</v>
      </c>
      <c r="D24" s="0" t="n">
        <v>4.125</v>
      </c>
      <c r="E24" s="0" t="n">
        <v>14834.2691519893</v>
      </c>
      <c r="F24" s="0" t="n">
        <v>5.72917109946196</v>
      </c>
      <c r="G24" s="0" t="n">
        <v>21698.4101507858</v>
      </c>
      <c r="H24" s="0" t="n">
        <v>6.67231178677286</v>
      </c>
      <c r="I24" s="0" t="n">
        <v>27427.1294232043</v>
      </c>
      <c r="J24" s="0" t="n">
        <v>7.40154224452603</v>
      </c>
      <c r="K24" s="0" t="n">
        <v>32470.8051433253</v>
      </c>
      <c r="L24" s="0" t="n">
        <v>8.01236402463684</v>
      </c>
      <c r="M24" s="0" t="n">
        <v>37040.0607961378</v>
      </c>
      <c r="N24" s="0" t="n">
        <v>8.5457915332169</v>
      </c>
      <c r="O24" s="0" t="n">
        <v>41254.3922117429</v>
      </c>
      <c r="P24" s="0" t="n">
        <v>9.02378412683306</v>
      </c>
    </row>
    <row r="25" customFormat="false" ht="13.2" hidden="false" customHeight="false" outlineLevel="0" collapsed="false">
      <c r="B25" s="0" t="n">
        <v>13</v>
      </c>
      <c r="C25" s="0" t="n">
        <v>6000</v>
      </c>
      <c r="D25" s="0" t="n">
        <v>4</v>
      </c>
      <c r="E25" s="0" t="n">
        <v>16182.8390748975</v>
      </c>
      <c r="F25" s="0" t="n">
        <v>5.3817744653685</v>
      </c>
      <c r="G25" s="0" t="n">
        <v>23670.9928917663</v>
      </c>
      <c r="H25" s="0" t="n">
        <v>6.19103221416975</v>
      </c>
      <c r="I25" s="0" t="n">
        <v>29920.5048253137</v>
      </c>
      <c r="J25" s="0" t="n">
        <v>6.81342036713003</v>
      </c>
      <c r="K25" s="0" t="n">
        <v>35422.6965199913</v>
      </c>
      <c r="L25" s="0" t="n">
        <v>7.33282755617113</v>
      </c>
      <c r="M25" s="0" t="n">
        <v>40407.3390503321</v>
      </c>
      <c r="N25" s="0" t="n">
        <v>7.78514106093256</v>
      </c>
      <c r="O25" s="0" t="n">
        <v>45004.7915037195</v>
      </c>
      <c r="P25" s="0" t="n">
        <v>8.1895200756279</v>
      </c>
    </row>
    <row r="26" customFormat="false" ht="13.2" hidden="false" customHeight="false" outlineLevel="0" collapsed="false">
      <c r="B26" s="0" t="n">
        <v>14</v>
      </c>
      <c r="C26" s="0" t="n">
        <v>6500</v>
      </c>
      <c r="D26" s="0" t="n">
        <v>3.875</v>
      </c>
      <c r="E26" s="0" t="n">
        <v>17531.4089978056</v>
      </c>
      <c r="F26" s="0" t="n">
        <v>5.03626201271569</v>
      </c>
      <c r="G26" s="0" t="n">
        <v>25643.5756327468</v>
      </c>
      <c r="H26" s="0" t="n">
        <v>5.7134479850647</v>
      </c>
      <c r="I26" s="0" t="n">
        <v>32413.8802274232</v>
      </c>
      <c r="J26" s="0" t="n">
        <v>6.23078844172499</v>
      </c>
      <c r="K26" s="0" t="n">
        <v>38374.5878966572</v>
      </c>
      <c r="L26" s="0" t="n">
        <v>6.66053124210686</v>
      </c>
      <c r="M26" s="0" t="n">
        <v>43774.6173045265</v>
      </c>
      <c r="N26" s="0" t="n">
        <v>7.03343256294826</v>
      </c>
      <c r="O26" s="0" t="n">
        <v>48755.1907956961</v>
      </c>
      <c r="P26" s="0" t="n">
        <v>7.36585316337832</v>
      </c>
    </row>
    <row r="27" customFormat="false" ht="13.2" hidden="false" customHeight="false" outlineLevel="0" collapsed="false">
      <c r="B27" s="0" t="n">
        <v>15</v>
      </c>
      <c r="C27" s="0" t="n">
        <v>7000</v>
      </c>
      <c r="D27" s="0" t="n">
        <v>3.75</v>
      </c>
      <c r="E27" s="0" t="n">
        <v>18879.9789207137</v>
      </c>
      <c r="F27" s="0" t="n">
        <v>4.71302974292027</v>
      </c>
      <c r="G27" s="0" t="n">
        <v>27616.1583737274</v>
      </c>
      <c r="H27" s="0" t="n">
        <v>5.27217574081442</v>
      </c>
      <c r="I27" s="0" t="n">
        <v>34907.2556295327</v>
      </c>
      <c r="J27" s="0" t="n">
        <v>5.69672774443042</v>
      </c>
      <c r="K27" s="0" t="n">
        <v>41326.4792733232</v>
      </c>
      <c r="L27" s="0" t="n">
        <v>6.04787271298771</v>
      </c>
      <c r="M27" s="0" t="n">
        <v>47141.8955587208</v>
      </c>
      <c r="N27" s="0" t="n">
        <v>6.3515519892154</v>
      </c>
      <c r="O27" s="0" t="n">
        <v>52505.5900876728</v>
      </c>
      <c r="P27" s="0" t="n">
        <v>6.62152288298216</v>
      </c>
    </row>
    <row r="28" customFormat="false" ht="13.2" hidden="false" customHeight="false" outlineLevel="0" collapsed="false">
      <c r="B28" s="0" t="n">
        <v>16</v>
      </c>
      <c r="C28" s="0" t="n">
        <v>7500</v>
      </c>
      <c r="D28" s="0" t="n">
        <v>3.625</v>
      </c>
      <c r="E28" s="0" t="n">
        <v>20228.5488436218</v>
      </c>
      <c r="F28" s="0" t="n">
        <v>4.39154340925036</v>
      </c>
      <c r="G28" s="0" t="n">
        <v>29588.7411147079</v>
      </c>
      <c r="H28" s="0" t="n">
        <v>4.83435654618647</v>
      </c>
      <c r="I28" s="0" t="n">
        <v>37400.6310316422</v>
      </c>
      <c r="J28" s="0" t="n">
        <v>5.16782354868467</v>
      </c>
      <c r="K28" s="0" t="n">
        <v>44278.3706499891</v>
      </c>
      <c r="L28" s="0" t="n">
        <v>5.44203966017084</v>
      </c>
      <c r="M28" s="0" t="n">
        <v>50509.1738129152</v>
      </c>
      <c r="N28" s="0" t="n">
        <v>5.67812521004637</v>
      </c>
      <c r="O28" s="0" t="n">
        <v>56255.9893796494</v>
      </c>
      <c r="P28" s="0" t="n">
        <v>5.8872342441695</v>
      </c>
    </row>
    <row r="29" customFormat="false" ht="13.2" hidden="false" customHeight="false" outlineLevel="0" collapsed="false">
      <c r="B29" s="0" t="n">
        <v>17</v>
      </c>
      <c r="C29" s="0" t="n">
        <v>8000</v>
      </c>
      <c r="D29" s="0" t="n">
        <v>3.5</v>
      </c>
      <c r="E29" s="0" t="n">
        <v>21577.11876653</v>
      </c>
      <c r="F29" s="0" t="n">
        <v>4.09284847697335</v>
      </c>
      <c r="G29" s="0" t="n">
        <v>31561.3238556884</v>
      </c>
      <c r="H29" s="0" t="n">
        <v>4.43367610012251</v>
      </c>
      <c r="I29" s="0" t="n">
        <v>39894.0064337516</v>
      </c>
      <c r="J29" s="0" t="n">
        <v>4.68856373083459</v>
      </c>
      <c r="K29" s="0" t="n">
        <v>47230.262026655</v>
      </c>
      <c r="L29" s="0" t="n">
        <v>4.89711694764804</v>
      </c>
      <c r="M29" s="0" t="n">
        <v>53876.4520671095</v>
      </c>
      <c r="N29" s="0" t="n">
        <v>5.07596403570667</v>
      </c>
      <c r="O29" s="0" t="n">
        <v>60006.388671626</v>
      </c>
      <c r="P29" s="0" t="n">
        <v>5.23385878363708</v>
      </c>
    </row>
    <row r="30" customFormat="false" ht="13.2" hidden="false" customHeight="false" outlineLevel="0" collapsed="false">
      <c r="B30" s="0" t="n">
        <v>18</v>
      </c>
      <c r="C30" s="0" t="n">
        <v>8500</v>
      </c>
      <c r="D30" s="0" t="n">
        <v>3.375</v>
      </c>
      <c r="E30" s="0" t="n">
        <v>22925.6886894381</v>
      </c>
      <c r="F30" s="0" t="n">
        <v>3.79557248382244</v>
      </c>
      <c r="G30" s="0" t="n">
        <v>33533.9065966689</v>
      </c>
      <c r="H30" s="0" t="n">
        <v>4.03583115267725</v>
      </c>
      <c r="I30" s="0" t="n">
        <v>42387.3818358611</v>
      </c>
      <c r="J30" s="0" t="n">
        <v>4.21356593784162</v>
      </c>
      <c r="K30" s="0" t="n">
        <v>50182.153403321</v>
      </c>
      <c r="L30" s="0" t="n">
        <v>4.35786256984319</v>
      </c>
      <c r="M30" s="0" t="n">
        <v>57243.7303213039</v>
      </c>
      <c r="N30" s="0" t="n">
        <v>4.48084959425977</v>
      </c>
      <c r="O30" s="0" t="n">
        <v>63756.7879636026</v>
      </c>
      <c r="P30" s="0" t="n">
        <v>4.58887912418803</v>
      </c>
    </row>
    <row r="31" customFormat="false" ht="13.2" hidden="false" customHeight="false" outlineLevel="0" collapsed="false">
      <c r="B31" s="0" t="n">
        <v>19</v>
      </c>
      <c r="C31" s="0" t="n">
        <v>9000</v>
      </c>
      <c r="D31" s="0" t="n">
        <v>3.25</v>
      </c>
      <c r="E31" s="0" t="n">
        <v>24274.2586123462</v>
      </c>
      <c r="F31" s="0" t="n">
        <v>3.52172808566449</v>
      </c>
      <c r="G31" s="0" t="n">
        <v>35506.4893376495</v>
      </c>
      <c r="H31" s="0" t="n">
        <v>3.67619138031044</v>
      </c>
      <c r="I31" s="0" t="n">
        <v>44880.7572379706</v>
      </c>
      <c r="J31" s="0" t="n">
        <v>3.78962713912121</v>
      </c>
      <c r="K31" s="0" t="n">
        <v>53134.0447799869</v>
      </c>
      <c r="L31" s="0" t="n">
        <v>3.8812259597982</v>
      </c>
      <c r="M31" s="0" t="n">
        <v>60611.0085754982</v>
      </c>
      <c r="N31" s="0" t="n">
        <v>3.95895942954745</v>
      </c>
      <c r="O31" s="0" t="n">
        <v>67507.1872555793</v>
      </c>
      <c r="P31" s="0" t="n">
        <v>4.02699002620746</v>
      </c>
    </row>
    <row r="32" customFormat="false" ht="13.2" hidden="false" customHeight="false" outlineLevel="0" collapsed="false">
      <c r="B32" s="0" t="n">
        <v>20</v>
      </c>
      <c r="C32" s="0" t="n">
        <v>9500</v>
      </c>
      <c r="D32" s="0" t="n">
        <v>3.125</v>
      </c>
      <c r="E32" s="0" t="n">
        <v>25622.8285352543</v>
      </c>
      <c r="F32" s="0" t="n">
        <v>3.24874222110288</v>
      </c>
      <c r="G32" s="0" t="n">
        <v>37479.07207863</v>
      </c>
      <c r="H32" s="0" t="n">
        <v>3.31828961129422</v>
      </c>
      <c r="I32" s="0" t="n">
        <v>47374.1326400801</v>
      </c>
      <c r="J32" s="0" t="n">
        <v>3.36832287759994</v>
      </c>
      <c r="K32" s="0" t="n">
        <v>56085.9361566528</v>
      </c>
      <c r="L32" s="0" t="n">
        <v>3.40811527569579</v>
      </c>
      <c r="M32" s="0" t="n">
        <v>63978.2868296925</v>
      </c>
      <c r="N32" s="0" t="n">
        <v>3.44147461577566</v>
      </c>
      <c r="O32" s="0" t="n">
        <v>71257.5865475559</v>
      </c>
      <c r="P32" s="0" t="n">
        <v>3.47037156071674</v>
      </c>
    </row>
    <row r="33" customFormat="false" ht="13.2" hidden="false" customHeight="false" outlineLevel="0" collapsed="false">
      <c r="B33" s="0" t="n">
        <v>21</v>
      </c>
      <c r="C33" s="0" t="n">
        <v>10000</v>
      </c>
      <c r="D33" s="0" t="n">
        <v>3</v>
      </c>
      <c r="E33" s="0" t="n">
        <v>26971.3984581624</v>
      </c>
      <c r="F33" s="0" t="n">
        <v>3</v>
      </c>
      <c r="G33" s="0" t="n">
        <v>39451.6548196105</v>
      </c>
      <c r="H33" s="0" t="n">
        <v>3</v>
      </c>
      <c r="I33" s="0" t="n">
        <v>49867.5080421896</v>
      </c>
      <c r="J33" s="0" t="n">
        <v>3</v>
      </c>
      <c r="K33" s="0" t="n">
        <v>59037.8275333188</v>
      </c>
      <c r="L33" s="0" t="n">
        <v>3</v>
      </c>
      <c r="M33" s="0" t="n">
        <v>67345.5650838869</v>
      </c>
      <c r="N33" s="0" t="n">
        <v>3</v>
      </c>
      <c r="O33" s="0" t="n">
        <v>75007.9858395325</v>
      </c>
      <c r="P33" s="0" t="n">
        <v>3</v>
      </c>
    </row>
    <row r="34" customFormat="false" ht="13.2" hidden="false" customHeight="false" outlineLevel="0" collapsed="false">
      <c r="B34" s="0" t="n">
        <v>22</v>
      </c>
      <c r="C34" s="0" t="n">
        <v>10015</v>
      </c>
      <c r="D34" s="0" t="n">
        <v>0</v>
      </c>
      <c r="E34" s="0" t="n">
        <v>26986.3984581624</v>
      </c>
      <c r="F34" s="0" t="n">
        <v>-1.66533453693773E-016</v>
      </c>
      <c r="G34" s="0" t="n">
        <v>39466.6548196105</v>
      </c>
      <c r="H34" s="0" t="n">
        <v>-2.91054962249515E-012</v>
      </c>
      <c r="I34" s="0" t="n">
        <v>49882.5080421896</v>
      </c>
      <c r="J34" s="0" t="n">
        <v>-2.91054962249515E-012</v>
      </c>
      <c r="K34" s="0" t="n">
        <v>59052.8275333188</v>
      </c>
      <c r="L34" s="0" t="n">
        <v>-2.91054962249515E-012</v>
      </c>
      <c r="M34" s="0" t="n">
        <v>67360.5650838869</v>
      </c>
      <c r="N34" s="0" t="n">
        <v>-1.66533453693773E-016</v>
      </c>
      <c r="O34" s="0" t="n">
        <v>75022.9858395325</v>
      </c>
      <c r="P34" s="0" t="n">
        <v>-1.66533453693773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0" t="s">
        <v>100</v>
      </c>
    </row>
    <row r="6" customFormat="false" ht="13.2" hidden="false" customHeight="false" outlineLevel="0" collapsed="false">
      <c r="A6" s="0" t="s">
        <v>101</v>
      </c>
      <c r="B6" s="0" t="s">
        <v>102</v>
      </c>
      <c r="C6" s="0" t="s">
        <v>103</v>
      </c>
      <c r="D6" s="0" t="s">
        <v>104</v>
      </c>
      <c r="E6" s="0" t="s">
        <v>105</v>
      </c>
      <c r="F6" s="0" t="s">
        <v>106</v>
      </c>
      <c r="G6" s="0" t="s">
        <v>107</v>
      </c>
      <c r="H6" s="0" t="s">
        <v>108</v>
      </c>
      <c r="I6" s="0" t="s">
        <v>87</v>
      </c>
      <c r="J6" s="0" t="s">
        <v>88</v>
      </c>
      <c r="K6" s="0" t="s">
        <v>89</v>
      </c>
      <c r="L6" s="0" t="s">
        <v>90</v>
      </c>
      <c r="M6" s="0" t="s">
        <v>91</v>
      </c>
      <c r="N6" s="0" t="s">
        <v>92</v>
      </c>
      <c r="O6" s="0" t="s">
        <v>93</v>
      </c>
    </row>
    <row r="7" customFormat="false" ht="13.2" hidden="false" customHeight="false" outlineLevel="0" collapsed="false">
      <c r="A7" s="0" t="n">
        <v>0</v>
      </c>
      <c r="B7" s="0" t="n">
        <v>0</v>
      </c>
      <c r="C7" s="0" t="n">
        <v>10000</v>
      </c>
      <c r="D7" s="0" t="n">
        <v>10015</v>
      </c>
      <c r="E7" s="0" t="n">
        <v>5.5</v>
      </c>
      <c r="F7" s="0" t="n">
        <v>3</v>
      </c>
      <c r="G7" s="0" t="n">
        <v>0</v>
      </c>
      <c r="H7" s="0" t="n">
        <v>0</v>
      </c>
      <c r="I7" s="0" t="n">
        <v>5.5</v>
      </c>
    </row>
    <row r="8" customFormat="false" ht="13.2" hidden="false" customHeight="false" outlineLevel="0" collapsed="false">
      <c r="A8" s="0" t="n">
        <v>78893999.9999926</v>
      </c>
      <c r="B8" s="0" t="n">
        <v>0</v>
      </c>
      <c r="C8" s="0" t="n">
        <v>26971.3984581624</v>
      </c>
      <c r="D8" s="0" t="n">
        <v>26986.3984581624</v>
      </c>
      <c r="E8" s="0" t="n">
        <v>10.369648842435</v>
      </c>
      <c r="F8" s="0" t="n">
        <v>3</v>
      </c>
      <c r="G8" s="0" t="n">
        <v>-1.66533453693773E-016</v>
      </c>
      <c r="H8" s="0" t="n">
        <v>500</v>
      </c>
      <c r="I8" s="0" t="n">
        <v>5.375</v>
      </c>
    </row>
    <row r="9" customFormat="false" ht="13.2" hidden="false" customHeight="false" outlineLevel="0" collapsed="false">
      <c r="A9" s="0" t="n">
        <v>157788000</v>
      </c>
      <c r="B9" s="0" t="n">
        <v>0</v>
      </c>
      <c r="C9" s="0" t="n">
        <v>39451.6548196105</v>
      </c>
      <c r="D9" s="0" t="n">
        <v>39466.6548196105</v>
      </c>
      <c r="E9" s="0" t="n">
        <v>13.3178722890387</v>
      </c>
      <c r="F9" s="0" t="n">
        <v>3</v>
      </c>
      <c r="G9" s="0" t="n">
        <v>-2.91054962249515E-012</v>
      </c>
      <c r="H9" s="0" t="n">
        <v>1000</v>
      </c>
      <c r="I9" s="0" t="n">
        <v>5.25</v>
      </c>
    </row>
    <row r="10" customFormat="false" ht="13.2" hidden="false" customHeight="false" outlineLevel="0" collapsed="false">
      <c r="A10" s="0" t="n">
        <v>236682000.00006</v>
      </c>
      <c r="B10" s="0" t="n">
        <v>0</v>
      </c>
      <c r="C10" s="0" t="n">
        <v>49867.5080421896</v>
      </c>
      <c r="D10" s="0" t="n">
        <v>49882.5080421896</v>
      </c>
      <c r="E10" s="0" t="n">
        <v>15.6944314990112</v>
      </c>
      <c r="F10" s="0" t="n">
        <v>3</v>
      </c>
      <c r="G10" s="0" t="n">
        <v>-2.91054962249515E-012</v>
      </c>
      <c r="H10" s="0" t="n">
        <v>1500</v>
      </c>
      <c r="I10" s="0" t="n">
        <v>5.125</v>
      </c>
    </row>
    <row r="11" customFormat="false" ht="13.2" hidden="false" customHeight="false" outlineLevel="0" collapsed="false">
      <c r="A11" s="0" t="n">
        <v>315576000.000119</v>
      </c>
      <c r="B11" s="0" t="n">
        <v>0</v>
      </c>
      <c r="C11" s="0" t="n">
        <v>59037.8275333188</v>
      </c>
      <c r="D11" s="0" t="n">
        <v>59052.8275333188</v>
      </c>
      <c r="E11" s="0" t="n">
        <v>17.7414054801536</v>
      </c>
      <c r="F11" s="0" t="n">
        <v>3</v>
      </c>
      <c r="G11" s="0" t="n">
        <v>-2.91054962249515E-012</v>
      </c>
      <c r="H11" s="0" t="n">
        <v>2000</v>
      </c>
      <c r="I11" s="0" t="n">
        <v>5</v>
      </c>
    </row>
    <row r="12" customFormat="false" ht="13.2" hidden="false" customHeight="false" outlineLevel="0" collapsed="false">
      <c r="A12" s="0" t="n">
        <v>394470000.000179</v>
      </c>
      <c r="B12" s="0" t="n">
        <v>0</v>
      </c>
      <c r="C12" s="0" t="n">
        <v>67345.5650838869</v>
      </c>
      <c r="D12" s="0" t="n">
        <v>67360.5650838869</v>
      </c>
      <c r="E12" s="0" t="n">
        <v>19.5667610362476</v>
      </c>
      <c r="F12" s="0" t="n">
        <v>3</v>
      </c>
      <c r="G12" s="0" t="n">
        <v>-1.66533453693773E-016</v>
      </c>
      <c r="H12" s="0" t="n">
        <v>2500</v>
      </c>
      <c r="I12" s="0" t="n">
        <v>4.875</v>
      </c>
    </row>
    <row r="13" customFormat="false" ht="13.2" hidden="false" customHeight="false" outlineLevel="0" collapsed="false">
      <c r="A13" s="0" t="n">
        <v>473364000.000238</v>
      </c>
      <c r="B13" s="0" t="n">
        <v>0</v>
      </c>
      <c r="C13" s="0" t="n">
        <v>75007.9858395325</v>
      </c>
      <c r="D13" s="0" t="n">
        <v>75022.9858395325</v>
      </c>
      <c r="E13" s="0" t="n">
        <v>21.2298720191712</v>
      </c>
      <c r="F13" s="0" t="n">
        <v>3</v>
      </c>
      <c r="G13" s="0" t="n">
        <v>-1.66533453693773E-016</v>
      </c>
      <c r="H13" s="0" t="n">
        <v>3000</v>
      </c>
      <c r="I13" s="0" t="n">
        <v>4.75</v>
      </c>
    </row>
    <row r="14" customFormat="false" ht="13.2" hidden="false" customHeight="false" outlineLevel="0" collapsed="false">
      <c r="H14" s="0" t="n">
        <v>3500</v>
      </c>
      <c r="I14" s="0" t="n">
        <v>4.625</v>
      </c>
    </row>
    <row r="15" customFormat="false" ht="13.2" hidden="false" customHeight="false" outlineLevel="0" collapsed="false">
      <c r="H15" s="0" t="n">
        <v>4000</v>
      </c>
      <c r="I15" s="0" t="n">
        <v>4.5</v>
      </c>
    </row>
    <row r="16" customFormat="false" ht="13.2" hidden="false" customHeight="false" outlineLevel="0" collapsed="false">
      <c r="H16" s="0" t="n">
        <v>4500</v>
      </c>
      <c r="I16" s="0" t="n">
        <v>4.375</v>
      </c>
    </row>
    <row r="17" customFormat="false" ht="13.2" hidden="false" customHeight="false" outlineLevel="0" collapsed="false">
      <c r="H17" s="0" t="n">
        <v>5000</v>
      </c>
      <c r="I17" s="0" t="n">
        <v>4.25</v>
      </c>
    </row>
    <row r="18" customFormat="false" ht="13.2" hidden="false" customHeight="false" outlineLevel="0" collapsed="false">
      <c r="H18" s="0" t="n">
        <v>5500</v>
      </c>
      <c r="I18" s="0" t="n">
        <v>4.125</v>
      </c>
    </row>
    <row r="19" customFormat="false" ht="13.2" hidden="false" customHeight="false" outlineLevel="0" collapsed="false">
      <c r="H19" s="0" t="n">
        <v>6000</v>
      </c>
      <c r="I19" s="0" t="n">
        <v>4</v>
      </c>
    </row>
    <row r="20" customFormat="false" ht="13.2" hidden="false" customHeight="false" outlineLevel="0" collapsed="false">
      <c r="H20" s="0" t="n">
        <v>6500</v>
      </c>
      <c r="I20" s="0" t="n">
        <v>3.875</v>
      </c>
    </row>
    <row r="21" customFormat="false" ht="13.2" hidden="false" customHeight="false" outlineLevel="0" collapsed="false">
      <c r="H21" s="0" t="n">
        <v>7000</v>
      </c>
      <c r="I21" s="0" t="n">
        <v>3.75</v>
      </c>
    </row>
    <row r="22" customFormat="false" ht="13.2" hidden="false" customHeight="false" outlineLevel="0" collapsed="false">
      <c r="H22" s="0" t="n">
        <v>7500</v>
      </c>
      <c r="I22" s="0" t="n">
        <v>3.625</v>
      </c>
    </row>
    <row r="23" customFormat="false" ht="13.2" hidden="false" customHeight="false" outlineLevel="0" collapsed="false">
      <c r="H23" s="0" t="n">
        <v>8000</v>
      </c>
      <c r="I23" s="0" t="n">
        <v>3.5</v>
      </c>
    </row>
    <row r="24" customFormat="false" ht="13.2" hidden="false" customHeight="false" outlineLevel="0" collapsed="false">
      <c r="H24" s="0" t="n">
        <v>8500</v>
      </c>
      <c r="I24" s="0" t="n">
        <v>3.375</v>
      </c>
    </row>
    <row r="25" customFormat="false" ht="13.2" hidden="false" customHeight="false" outlineLevel="0" collapsed="false">
      <c r="H25" s="0" t="n">
        <v>9000</v>
      </c>
      <c r="I25" s="0" t="n">
        <v>3.25</v>
      </c>
    </row>
    <row r="26" customFormat="false" ht="13.2" hidden="false" customHeight="false" outlineLevel="0" collapsed="false">
      <c r="H26" s="0" t="n">
        <v>9500</v>
      </c>
      <c r="I26" s="0" t="n">
        <v>3.125</v>
      </c>
    </row>
    <row r="27" customFormat="false" ht="13.2" hidden="false" customHeight="false" outlineLevel="0" collapsed="false">
      <c r="H27" s="0" t="n">
        <v>10000</v>
      </c>
      <c r="I27" s="0" t="n">
        <v>3</v>
      </c>
    </row>
    <row r="28" customFormat="false" ht="13.2" hidden="false" customHeight="false" outlineLevel="0" collapsed="false">
      <c r="H28" s="0" t="n">
        <v>10015</v>
      </c>
      <c r="I28" s="0" t="n">
        <v>0</v>
      </c>
    </row>
    <row r="30" customFormat="false" ht="13.2" hidden="false" customHeight="false" outlineLevel="0" collapsed="false">
      <c r="H30" s="0" t="n">
        <v>0</v>
      </c>
      <c r="J30" s="0" t="n">
        <v>10.369648842435</v>
      </c>
    </row>
    <row r="31" customFormat="false" ht="13.2" hidden="false" customHeight="false" outlineLevel="0" collapsed="false">
      <c r="H31" s="0" t="n">
        <v>1348.56992290812</v>
      </c>
      <c r="J31" s="0" t="n">
        <v>9.88793452461418</v>
      </c>
    </row>
    <row r="32" customFormat="false" ht="13.2" hidden="false" customHeight="false" outlineLevel="0" collapsed="false">
      <c r="H32" s="0" t="n">
        <v>2697.13984581624</v>
      </c>
      <c r="J32" s="0" t="n">
        <v>9.42712320528554</v>
      </c>
    </row>
    <row r="33" customFormat="false" ht="13.2" hidden="false" customHeight="false" outlineLevel="0" collapsed="false">
      <c r="H33" s="0" t="n">
        <v>4045.70976872437</v>
      </c>
      <c r="J33" s="0" t="n">
        <v>8.9668883632859</v>
      </c>
    </row>
    <row r="34" customFormat="false" ht="13.2" hidden="false" customHeight="false" outlineLevel="0" collapsed="false">
      <c r="H34" s="0" t="n">
        <v>5394.27969163249</v>
      </c>
      <c r="J34" s="0" t="n">
        <v>8.5276225935801</v>
      </c>
    </row>
    <row r="35" customFormat="false" ht="13.2" hidden="false" customHeight="false" outlineLevel="0" collapsed="false">
      <c r="H35" s="0" t="n">
        <v>6742.84961454061</v>
      </c>
      <c r="J35" s="0" t="n">
        <v>8.08941421954248</v>
      </c>
    </row>
    <row r="36" customFormat="false" ht="13.2" hidden="false" customHeight="false" outlineLevel="0" collapsed="false">
      <c r="H36" s="0" t="n">
        <v>8091.41953744873</v>
      </c>
      <c r="J36" s="0" t="n">
        <v>7.67230297286246</v>
      </c>
    </row>
    <row r="37" customFormat="false" ht="13.2" hidden="false" customHeight="false" outlineLevel="0" collapsed="false">
      <c r="H37" s="0" t="n">
        <v>9439.98946035685</v>
      </c>
      <c r="J37" s="0" t="n">
        <v>7.25662985313837</v>
      </c>
    </row>
    <row r="38" customFormat="false" ht="13.2" hidden="false" customHeight="false" outlineLevel="0" collapsed="false">
      <c r="H38" s="0" t="n">
        <v>10788.559383265</v>
      </c>
      <c r="J38" s="0" t="n">
        <v>6.8622441311698</v>
      </c>
    </row>
    <row r="39" customFormat="false" ht="13.2" hidden="false" customHeight="false" outlineLevel="0" collapsed="false">
      <c r="H39" s="0" t="n">
        <v>12137.1293061731</v>
      </c>
      <c r="J39" s="0" t="n">
        <v>6.46956951294564</v>
      </c>
    </row>
    <row r="40" customFormat="false" ht="13.2" hidden="false" customHeight="false" outlineLevel="0" collapsed="false">
      <c r="H40" s="0" t="n">
        <v>13485.6992290812</v>
      </c>
      <c r="J40" s="0" t="n">
        <v>6.09843775185406</v>
      </c>
    </row>
    <row r="41" customFormat="false" ht="13.2" hidden="false" customHeight="false" outlineLevel="0" collapsed="false">
      <c r="H41" s="0" t="n">
        <v>14834.2691519893</v>
      </c>
      <c r="J41" s="0" t="n">
        <v>5.72917109946196</v>
      </c>
    </row>
    <row r="42" customFormat="false" ht="13.2" hidden="false" customHeight="false" outlineLevel="0" collapsed="false">
      <c r="H42" s="0" t="n">
        <v>16182.8390748975</v>
      </c>
      <c r="J42" s="0" t="n">
        <v>5.3817744653685</v>
      </c>
    </row>
    <row r="43" customFormat="false" ht="13.2" hidden="false" customHeight="false" outlineLevel="0" collapsed="false">
      <c r="H43" s="0" t="n">
        <v>17531.4089978056</v>
      </c>
      <c r="J43" s="0" t="n">
        <v>5.03626201271569</v>
      </c>
    </row>
    <row r="44" customFormat="false" ht="13.2" hidden="false" customHeight="false" outlineLevel="0" collapsed="false">
      <c r="H44" s="0" t="n">
        <v>18879.9789207137</v>
      </c>
      <c r="J44" s="0" t="n">
        <v>4.71302974292027</v>
      </c>
    </row>
    <row r="45" customFormat="false" ht="13.2" hidden="false" customHeight="false" outlineLevel="0" collapsed="false">
      <c r="H45" s="0" t="n">
        <v>20228.5488436218</v>
      </c>
      <c r="J45" s="0" t="n">
        <v>4.39154340925036</v>
      </c>
    </row>
    <row r="46" customFormat="false" ht="13.2" hidden="false" customHeight="false" outlineLevel="0" collapsed="false">
      <c r="H46" s="0" t="n">
        <v>21577.11876653</v>
      </c>
      <c r="J46" s="0" t="n">
        <v>4.09284847697335</v>
      </c>
    </row>
    <row r="47" customFormat="false" ht="13.2" hidden="false" customHeight="false" outlineLevel="0" collapsed="false">
      <c r="H47" s="0" t="n">
        <v>22925.6886894381</v>
      </c>
      <c r="J47" s="0" t="n">
        <v>3.79557248382244</v>
      </c>
    </row>
    <row r="48" customFormat="false" ht="13.2" hidden="false" customHeight="false" outlineLevel="0" collapsed="false">
      <c r="H48" s="0" t="n">
        <v>24274.2586123462</v>
      </c>
      <c r="J48" s="0" t="n">
        <v>3.52172808566449</v>
      </c>
    </row>
    <row r="49" customFormat="false" ht="13.2" hidden="false" customHeight="false" outlineLevel="0" collapsed="false">
      <c r="H49" s="0" t="n">
        <v>25622.8285352543</v>
      </c>
      <c r="J49" s="0" t="n">
        <v>3.24874222110288</v>
      </c>
    </row>
    <row r="50" customFormat="false" ht="13.2" hidden="false" customHeight="false" outlineLevel="0" collapsed="false">
      <c r="H50" s="0" t="n">
        <v>26971.3984581624</v>
      </c>
      <c r="J50" s="0" t="n">
        <v>3</v>
      </c>
    </row>
    <row r="51" customFormat="false" ht="13.2" hidden="false" customHeight="false" outlineLevel="0" collapsed="false">
      <c r="H51" s="0" t="n">
        <v>26986.3984581624</v>
      </c>
      <c r="J51" s="0" t="n">
        <v>-1.66533453693773E-016</v>
      </c>
    </row>
    <row r="52" customFormat="false" ht="13.2" hidden="false" customHeight="false" outlineLevel="0" collapsed="false">
      <c r="H52" s="0" t="n">
        <v>0</v>
      </c>
      <c r="K52" s="0" t="n">
        <v>13.3178722890387</v>
      </c>
    </row>
    <row r="53" customFormat="false" ht="13.2" hidden="false" customHeight="false" outlineLevel="0" collapsed="false">
      <c r="H53" s="0" t="n">
        <v>1972.58274098053</v>
      </c>
      <c r="K53" s="0" t="n">
        <v>12.6151136373461</v>
      </c>
    </row>
    <row r="54" customFormat="false" ht="13.2" hidden="false" customHeight="false" outlineLevel="0" collapsed="false">
      <c r="H54" s="0" t="n">
        <v>3945.16548196105</v>
      </c>
      <c r="K54" s="0" t="n">
        <v>11.9465963566001</v>
      </c>
    </row>
    <row r="55" customFormat="false" ht="13.2" hidden="false" customHeight="false" outlineLevel="0" collapsed="false">
      <c r="H55" s="0" t="n">
        <v>5917.74822294158</v>
      </c>
      <c r="K55" s="0" t="n">
        <v>11.2791820885278</v>
      </c>
    </row>
    <row r="56" customFormat="false" ht="13.2" hidden="false" customHeight="false" outlineLevel="0" collapsed="false">
      <c r="H56" s="0" t="n">
        <v>7890.3309639221</v>
      </c>
      <c r="K56" s="0" t="n">
        <v>10.6460793710476</v>
      </c>
    </row>
    <row r="57" customFormat="false" ht="13.2" hidden="false" customHeight="false" outlineLevel="0" collapsed="false">
      <c r="H57" s="0" t="n">
        <v>9862.91370490263</v>
      </c>
      <c r="K57" s="0" t="n">
        <v>10.0150065950399</v>
      </c>
    </row>
    <row r="58" customFormat="false" ht="13.2" hidden="false" customHeight="false" outlineLevel="0" collapsed="false">
      <c r="H58" s="0" t="n">
        <v>11835.4964458832</v>
      </c>
      <c r="K58" s="0" t="n">
        <v>9.41842136345429</v>
      </c>
    </row>
    <row r="59" customFormat="false" ht="13.2" hidden="false" customHeight="false" outlineLevel="0" collapsed="false">
      <c r="H59" s="0" t="n">
        <v>13808.0791868637</v>
      </c>
      <c r="K59" s="0" t="n">
        <v>8.82460803970083</v>
      </c>
    </row>
    <row r="60" customFormat="false" ht="13.2" hidden="false" customHeight="false" outlineLevel="0" collapsed="false">
      <c r="H60" s="0" t="n">
        <v>15780.6619278442</v>
      </c>
      <c r="K60" s="0" t="n">
        <v>8.2655624263067</v>
      </c>
    </row>
    <row r="61" customFormat="false" ht="13.2" hidden="false" customHeight="false" outlineLevel="0" collapsed="false">
      <c r="H61" s="0" t="n">
        <v>17753.2446688247</v>
      </c>
      <c r="K61" s="0" t="n">
        <v>7.70983065592744</v>
      </c>
    </row>
    <row r="62" customFormat="false" ht="13.2" hidden="false" customHeight="false" outlineLevel="0" collapsed="false">
      <c r="H62" s="0" t="n">
        <v>19725.8274098053</v>
      </c>
      <c r="K62" s="0" t="n">
        <v>7.1892548135215</v>
      </c>
    </row>
    <row r="63" customFormat="false" ht="13.2" hidden="false" customHeight="false" outlineLevel="0" collapsed="false">
      <c r="H63" s="0" t="n">
        <v>21698.4101507858</v>
      </c>
      <c r="K63" s="0" t="n">
        <v>6.67231178677286</v>
      </c>
    </row>
    <row r="64" customFormat="false" ht="13.2" hidden="false" customHeight="false" outlineLevel="0" collapsed="false">
      <c r="H64" s="0" t="n">
        <v>23670.9928917663</v>
      </c>
      <c r="K64" s="0" t="n">
        <v>6.19103221416975</v>
      </c>
    </row>
    <row r="65" customFormat="false" ht="13.2" hidden="false" customHeight="false" outlineLevel="0" collapsed="false">
      <c r="H65" s="0" t="n">
        <v>25643.5756327468</v>
      </c>
      <c r="K65" s="0" t="n">
        <v>5.7134479850647</v>
      </c>
    </row>
    <row r="66" customFormat="false" ht="13.2" hidden="false" customHeight="false" outlineLevel="0" collapsed="false">
      <c r="H66" s="0" t="n">
        <v>27616.1583737274</v>
      </c>
      <c r="K66" s="0" t="n">
        <v>5.27217574081442</v>
      </c>
    </row>
    <row r="67" customFormat="false" ht="13.2" hidden="false" customHeight="false" outlineLevel="0" collapsed="false">
      <c r="H67" s="0" t="n">
        <v>29588.7411147079</v>
      </c>
      <c r="K67" s="0" t="n">
        <v>4.83435654618647</v>
      </c>
    </row>
    <row r="68" customFormat="false" ht="13.2" hidden="false" customHeight="false" outlineLevel="0" collapsed="false">
      <c r="H68" s="0" t="n">
        <v>31561.3238556884</v>
      </c>
      <c r="K68" s="0" t="n">
        <v>4.43367610012251</v>
      </c>
    </row>
    <row r="69" customFormat="false" ht="13.2" hidden="false" customHeight="false" outlineLevel="0" collapsed="false">
      <c r="H69" s="0" t="n">
        <v>33533.9065966689</v>
      </c>
      <c r="K69" s="0" t="n">
        <v>4.03583115267725</v>
      </c>
    </row>
    <row r="70" customFormat="false" ht="13.2" hidden="false" customHeight="false" outlineLevel="0" collapsed="false">
      <c r="H70" s="0" t="n">
        <v>35506.4893376495</v>
      </c>
      <c r="K70" s="0" t="n">
        <v>3.67619138031044</v>
      </c>
    </row>
    <row r="71" customFormat="false" ht="13.2" hidden="false" customHeight="false" outlineLevel="0" collapsed="false">
      <c r="H71" s="0" t="n">
        <v>37479.07207863</v>
      </c>
      <c r="K71" s="0" t="n">
        <v>3.31828961129422</v>
      </c>
    </row>
    <row r="72" customFormat="false" ht="13.2" hidden="false" customHeight="false" outlineLevel="0" collapsed="false">
      <c r="H72" s="0" t="n">
        <v>39451.6548196105</v>
      </c>
      <c r="K72" s="0" t="n">
        <v>3</v>
      </c>
    </row>
    <row r="73" customFormat="false" ht="13.2" hidden="false" customHeight="false" outlineLevel="0" collapsed="false">
      <c r="H73" s="0" t="n">
        <v>39466.6548196105</v>
      </c>
      <c r="K73" s="0" t="n">
        <v>-2.91054962249515E-012</v>
      </c>
    </row>
    <row r="74" customFormat="false" ht="13.2" hidden="false" customHeight="false" outlineLevel="0" collapsed="false">
      <c r="H74" s="0" t="n">
        <v>0</v>
      </c>
      <c r="L74" s="0" t="n">
        <v>15.6944314990112</v>
      </c>
    </row>
    <row r="75" customFormat="false" ht="13.2" hidden="false" customHeight="false" outlineLevel="0" collapsed="false">
      <c r="H75" s="0" t="n">
        <v>2493.37540210948</v>
      </c>
      <c r="L75" s="0" t="n">
        <v>14.8075274275767</v>
      </c>
    </row>
    <row r="76" customFormat="false" ht="13.2" hidden="false" customHeight="false" outlineLevel="0" collapsed="false">
      <c r="H76" s="0" t="n">
        <v>4986.75080421896</v>
      </c>
      <c r="L76" s="0" t="n">
        <v>13.9666473599941</v>
      </c>
    </row>
    <row r="77" customFormat="false" ht="13.2" hidden="false" customHeight="false" outlineLevel="0" collapsed="false">
      <c r="H77" s="0" t="n">
        <v>7480.12620632843</v>
      </c>
      <c r="L77" s="0" t="n">
        <v>13.1273823592684</v>
      </c>
    </row>
    <row r="78" customFormat="false" ht="13.2" hidden="false" customHeight="false" outlineLevel="0" collapsed="false">
      <c r="H78" s="0" t="n">
        <v>9973.50160843791</v>
      </c>
      <c r="L78" s="0" t="n">
        <v>12.3341980931144</v>
      </c>
    </row>
    <row r="79" customFormat="false" ht="13.2" hidden="false" customHeight="false" outlineLevel="0" collapsed="false">
      <c r="H79" s="0" t="n">
        <v>12466.8770105474</v>
      </c>
      <c r="L79" s="0" t="n">
        <v>11.543991793938</v>
      </c>
    </row>
    <row r="80" customFormat="false" ht="13.2" hidden="false" customHeight="false" outlineLevel="0" collapsed="false">
      <c r="H80" s="0" t="n">
        <v>14960.2524126569</v>
      </c>
      <c r="L80" s="0" t="n">
        <v>10.8000666466515</v>
      </c>
    </row>
    <row r="81" customFormat="false" ht="13.2" hidden="false" customHeight="false" outlineLevel="0" collapsed="false">
      <c r="H81" s="0" t="n">
        <v>17453.6278147663</v>
      </c>
      <c r="L81" s="0" t="n">
        <v>10.0602173227191</v>
      </c>
    </row>
    <row r="82" customFormat="false" ht="13.2" hidden="false" customHeight="false" outlineLevel="0" collapsed="false">
      <c r="H82" s="0" t="n">
        <v>19947.0032168758</v>
      </c>
      <c r="L82" s="0" t="n">
        <v>9.36698868505496</v>
      </c>
    </row>
    <row r="83" customFormat="false" ht="13.2" hidden="false" customHeight="false" outlineLevel="0" collapsed="false">
      <c r="H83" s="0" t="n">
        <v>22440.3786189853</v>
      </c>
      <c r="L83" s="0" t="n">
        <v>8.67864631679124</v>
      </c>
    </row>
    <row r="84" customFormat="false" ht="13.2" hidden="false" customHeight="false" outlineLevel="0" collapsed="false">
      <c r="H84" s="0" t="n">
        <v>24933.7540210948</v>
      </c>
      <c r="L84" s="0" t="n">
        <v>8.03740691408089</v>
      </c>
    </row>
    <row r="85" customFormat="false" ht="13.2" hidden="false" customHeight="false" outlineLevel="0" collapsed="false">
      <c r="H85" s="0" t="n">
        <v>27427.1294232043</v>
      </c>
      <c r="L85" s="0" t="n">
        <v>7.40154224452603</v>
      </c>
    </row>
    <row r="86" customFormat="false" ht="13.2" hidden="false" customHeight="false" outlineLevel="0" collapsed="false">
      <c r="H86" s="0" t="n">
        <v>29920.5048253137</v>
      </c>
      <c r="L86" s="0" t="n">
        <v>6.81342036713003</v>
      </c>
    </row>
    <row r="87" customFormat="false" ht="13.2" hidden="false" customHeight="false" outlineLevel="0" collapsed="false">
      <c r="H87" s="0" t="n">
        <v>32413.8802274232</v>
      </c>
      <c r="L87" s="0" t="n">
        <v>6.23078844172499</v>
      </c>
    </row>
    <row r="88" customFormat="false" ht="13.2" hidden="false" customHeight="false" outlineLevel="0" collapsed="false">
      <c r="H88" s="0" t="n">
        <v>34907.2556295327</v>
      </c>
      <c r="L88" s="0" t="n">
        <v>5.69672774443042</v>
      </c>
    </row>
    <row r="89" customFormat="false" ht="13.2" hidden="false" customHeight="false" outlineLevel="0" collapsed="false">
      <c r="H89" s="0" t="n">
        <v>37400.6310316422</v>
      </c>
      <c r="L89" s="0" t="n">
        <v>5.16782354868467</v>
      </c>
    </row>
    <row r="90" customFormat="false" ht="13.2" hidden="false" customHeight="false" outlineLevel="0" collapsed="false">
      <c r="H90" s="0" t="n">
        <v>39894.0064337516</v>
      </c>
      <c r="L90" s="0" t="n">
        <v>4.68856373083459</v>
      </c>
    </row>
    <row r="91" customFormat="false" ht="13.2" hidden="false" customHeight="false" outlineLevel="0" collapsed="false">
      <c r="H91" s="0" t="n">
        <v>42387.3818358611</v>
      </c>
      <c r="L91" s="0" t="n">
        <v>4.21356593784162</v>
      </c>
    </row>
    <row r="92" customFormat="false" ht="13.2" hidden="false" customHeight="false" outlineLevel="0" collapsed="false">
      <c r="H92" s="0" t="n">
        <v>44880.7572379706</v>
      </c>
      <c r="L92" s="0" t="n">
        <v>3.78962713912121</v>
      </c>
    </row>
    <row r="93" customFormat="false" ht="13.2" hidden="false" customHeight="false" outlineLevel="0" collapsed="false">
      <c r="H93" s="0" t="n">
        <v>47374.1326400801</v>
      </c>
      <c r="L93" s="0" t="n">
        <v>3.36832287759994</v>
      </c>
    </row>
    <row r="94" customFormat="false" ht="13.2" hidden="false" customHeight="false" outlineLevel="0" collapsed="false">
      <c r="H94" s="0" t="n">
        <v>49867.5080421896</v>
      </c>
      <c r="L94" s="0" t="n">
        <v>3</v>
      </c>
    </row>
    <row r="95" customFormat="false" ht="13.2" hidden="false" customHeight="false" outlineLevel="0" collapsed="false">
      <c r="H95" s="0" t="n">
        <v>49882.5080421896</v>
      </c>
      <c r="L95" s="0" t="n">
        <v>-2.91054962249515E-012</v>
      </c>
    </row>
    <row r="96" customFormat="false" ht="13.2" hidden="false" customHeight="false" outlineLevel="0" collapsed="false">
      <c r="H96" s="0" t="n">
        <v>0</v>
      </c>
      <c r="M96" s="0" t="n">
        <v>17.7414054801536</v>
      </c>
    </row>
    <row r="97" customFormat="false" ht="13.2" hidden="false" customHeight="false" outlineLevel="0" collapsed="false">
      <c r="H97" s="0" t="n">
        <v>2951.89137666594</v>
      </c>
      <c r="M97" s="0" t="n">
        <v>16.6925581834378</v>
      </c>
    </row>
    <row r="98" customFormat="false" ht="13.2" hidden="false" customHeight="false" outlineLevel="0" collapsed="false">
      <c r="H98" s="0" t="n">
        <v>5903.78275333188</v>
      </c>
      <c r="M98" s="0" t="n">
        <v>15.7004599434736</v>
      </c>
    </row>
    <row r="99" customFormat="false" ht="13.2" hidden="false" customHeight="false" outlineLevel="0" collapsed="false">
      <c r="H99" s="0" t="n">
        <v>8855.67412999782</v>
      </c>
      <c r="M99" s="0" t="n">
        <v>14.7104703593552</v>
      </c>
    </row>
    <row r="100" customFormat="false" ht="13.2" hidden="false" customHeight="false" outlineLevel="0" collapsed="false">
      <c r="H100" s="0" t="n">
        <v>11807.5655066638</v>
      </c>
      <c r="M100" s="0" t="n">
        <v>13.7772636033783</v>
      </c>
    </row>
    <row r="101" customFormat="false" ht="13.2" hidden="false" customHeight="false" outlineLevel="0" collapsed="false">
      <c r="H101" s="0" t="n">
        <v>14759.4568833297</v>
      </c>
      <c r="M101" s="0" t="n">
        <v>12.8479499527124</v>
      </c>
    </row>
    <row r="102" customFormat="false" ht="13.2" hidden="false" customHeight="false" outlineLevel="0" collapsed="false">
      <c r="H102" s="0" t="n">
        <v>17711.3482599956</v>
      </c>
      <c r="M102" s="0" t="n">
        <v>11.9756302731541</v>
      </c>
    </row>
    <row r="103" customFormat="false" ht="13.2" hidden="false" customHeight="false" outlineLevel="0" collapsed="false">
      <c r="H103" s="0" t="n">
        <v>20663.2396366616</v>
      </c>
      <c r="M103" s="0" t="n">
        <v>11.1086473226012</v>
      </c>
    </row>
    <row r="104" customFormat="false" ht="13.2" hidden="false" customHeight="false" outlineLevel="0" collapsed="false">
      <c r="H104" s="0" t="n">
        <v>23615.1310133275</v>
      </c>
      <c r="M104" s="0" t="n">
        <v>10.2990387173123</v>
      </c>
    </row>
    <row r="105" customFormat="false" ht="13.2" hidden="false" customHeight="false" outlineLevel="0" collapsed="false">
      <c r="H105" s="0" t="n">
        <v>26567.0223899935</v>
      </c>
      <c r="M105" s="0" t="n">
        <v>9.49584028405107</v>
      </c>
    </row>
    <row r="106" customFormat="false" ht="13.2" hidden="false" customHeight="false" outlineLevel="0" collapsed="false">
      <c r="H106" s="0" t="n">
        <v>29518.9137666594</v>
      </c>
      <c r="M106" s="0" t="n">
        <v>8.75056837232768</v>
      </c>
    </row>
    <row r="107" customFormat="false" ht="13.2" hidden="false" customHeight="false" outlineLevel="0" collapsed="false">
      <c r="H107" s="0" t="n">
        <v>32470.8051433253</v>
      </c>
      <c r="M107" s="0" t="n">
        <v>8.01236402463684</v>
      </c>
    </row>
    <row r="108" customFormat="false" ht="13.2" hidden="false" customHeight="false" outlineLevel="0" collapsed="false">
      <c r="H108" s="0" t="n">
        <v>35422.6965199913</v>
      </c>
      <c r="M108" s="0" t="n">
        <v>7.33282755617113</v>
      </c>
    </row>
    <row r="109" customFormat="false" ht="13.2" hidden="false" customHeight="false" outlineLevel="0" collapsed="false">
      <c r="H109" s="0" t="n">
        <v>38374.5878966572</v>
      </c>
      <c r="M109" s="0" t="n">
        <v>6.66053124210686</v>
      </c>
    </row>
    <row r="110" customFormat="false" ht="13.2" hidden="false" customHeight="false" outlineLevel="0" collapsed="false">
      <c r="H110" s="0" t="n">
        <v>41326.4792733232</v>
      </c>
      <c r="M110" s="0" t="n">
        <v>6.04787271298771</v>
      </c>
    </row>
    <row r="111" customFormat="false" ht="13.2" hidden="false" customHeight="false" outlineLevel="0" collapsed="false">
      <c r="H111" s="0" t="n">
        <v>44278.3706499891</v>
      </c>
      <c r="M111" s="0" t="n">
        <v>5.44203966017084</v>
      </c>
    </row>
    <row r="112" customFormat="false" ht="13.2" hidden="false" customHeight="false" outlineLevel="0" collapsed="false">
      <c r="H112" s="0" t="n">
        <v>47230.262026655</v>
      </c>
      <c r="M112" s="0" t="n">
        <v>4.89711694764804</v>
      </c>
    </row>
    <row r="113" customFormat="false" ht="13.2" hidden="false" customHeight="false" outlineLevel="0" collapsed="false">
      <c r="H113" s="0" t="n">
        <v>50182.153403321</v>
      </c>
      <c r="M113" s="0" t="n">
        <v>4.35786256984319</v>
      </c>
    </row>
    <row r="114" customFormat="false" ht="13.2" hidden="false" customHeight="false" outlineLevel="0" collapsed="false">
      <c r="H114" s="0" t="n">
        <v>53134.0447799869</v>
      </c>
      <c r="M114" s="0" t="n">
        <v>3.8812259597982</v>
      </c>
    </row>
    <row r="115" customFormat="false" ht="13.2" hidden="false" customHeight="false" outlineLevel="0" collapsed="false">
      <c r="H115" s="0" t="n">
        <v>56085.9361566528</v>
      </c>
      <c r="M115" s="0" t="n">
        <v>3.40811527569579</v>
      </c>
    </row>
    <row r="116" customFormat="false" ht="13.2" hidden="false" customHeight="false" outlineLevel="0" collapsed="false">
      <c r="H116" s="0" t="n">
        <v>59037.8275333188</v>
      </c>
      <c r="M116" s="0" t="n">
        <v>3</v>
      </c>
    </row>
    <row r="117" customFormat="false" ht="13.2" hidden="false" customHeight="false" outlineLevel="0" collapsed="false">
      <c r="H117" s="0" t="n">
        <v>59052.8275333188</v>
      </c>
      <c r="M117" s="0" t="n">
        <v>-2.91054962249515E-012</v>
      </c>
    </row>
    <row r="118" customFormat="false" ht="13.2" hidden="false" customHeight="false" outlineLevel="0" collapsed="false">
      <c r="H118" s="0" t="n">
        <v>0</v>
      </c>
      <c r="N118" s="0" t="n">
        <v>19.5667610362476</v>
      </c>
    </row>
    <row r="119" customFormat="false" ht="13.2" hidden="false" customHeight="false" outlineLevel="0" collapsed="false">
      <c r="H119" s="0" t="n">
        <v>3367.27825419434</v>
      </c>
      <c r="N119" s="0" t="n">
        <v>18.3713203696631</v>
      </c>
    </row>
    <row r="120" customFormat="false" ht="13.2" hidden="false" customHeight="false" outlineLevel="0" collapsed="false">
      <c r="H120" s="0" t="n">
        <v>6734.55650838869</v>
      </c>
      <c r="N120" s="0" t="n">
        <v>17.2425703642227</v>
      </c>
    </row>
    <row r="121" customFormat="false" ht="13.2" hidden="false" customHeight="false" outlineLevel="0" collapsed="false">
      <c r="H121" s="0" t="n">
        <v>10101.834762583</v>
      </c>
      <c r="N121" s="0" t="n">
        <v>16.1164050163088</v>
      </c>
    </row>
    <row r="122" customFormat="false" ht="13.2" hidden="false" customHeight="false" outlineLevel="0" collapsed="false">
      <c r="H122" s="0" t="n">
        <v>13469.1130167774</v>
      </c>
      <c r="N122" s="0" t="n">
        <v>15.0569353368869</v>
      </c>
    </row>
    <row r="123" customFormat="false" ht="13.2" hidden="false" customHeight="false" outlineLevel="0" collapsed="false">
      <c r="H123" s="0" t="n">
        <v>16836.3912709717</v>
      </c>
      <c r="N123" s="0" t="n">
        <v>14.0022421608916</v>
      </c>
    </row>
    <row r="124" customFormat="false" ht="13.2" hidden="false" customHeight="false" outlineLevel="0" collapsed="false">
      <c r="H124" s="0" t="n">
        <v>20203.6695251661</v>
      </c>
      <c r="N124" s="0" t="n">
        <v>13.0144575762927</v>
      </c>
    </row>
    <row r="125" customFormat="false" ht="13.2" hidden="false" customHeight="false" outlineLevel="0" collapsed="false">
      <c r="H125" s="0" t="n">
        <v>23570.9477793604</v>
      </c>
      <c r="N125" s="0" t="n">
        <v>12.0332283897879</v>
      </c>
    </row>
    <row r="126" customFormat="false" ht="13.2" hidden="false" customHeight="false" outlineLevel="0" collapsed="false">
      <c r="H126" s="0" t="n">
        <v>26938.2260335548</v>
      </c>
      <c r="N126" s="0" t="n">
        <v>11.1193164947941</v>
      </c>
    </row>
    <row r="127" customFormat="false" ht="13.2" hidden="false" customHeight="false" outlineLevel="0" collapsed="false">
      <c r="H127" s="0" t="n">
        <v>30305.5042877491</v>
      </c>
      <c r="N127" s="0" t="n">
        <v>10.2132899002888</v>
      </c>
    </row>
    <row r="128" customFormat="false" ht="13.2" hidden="false" customHeight="false" outlineLevel="0" collapsed="false">
      <c r="H128" s="0" t="n">
        <v>33672.7825419434</v>
      </c>
      <c r="N128" s="0" t="n">
        <v>9.3751860034541</v>
      </c>
    </row>
    <row r="129" customFormat="false" ht="13.2" hidden="false" customHeight="false" outlineLevel="0" collapsed="false">
      <c r="H129" s="0" t="n">
        <v>37040.0607961378</v>
      </c>
      <c r="N129" s="0" t="n">
        <v>8.5457915332169</v>
      </c>
    </row>
    <row r="130" customFormat="false" ht="13.2" hidden="false" customHeight="false" outlineLevel="0" collapsed="false">
      <c r="H130" s="0" t="n">
        <v>40407.3390503321</v>
      </c>
      <c r="N130" s="0" t="n">
        <v>7.78514106093256</v>
      </c>
    </row>
    <row r="131" customFormat="false" ht="13.2" hidden="false" customHeight="false" outlineLevel="0" collapsed="false">
      <c r="H131" s="0" t="n">
        <v>43774.6173045265</v>
      </c>
      <c r="N131" s="0" t="n">
        <v>7.03343256294826</v>
      </c>
    </row>
    <row r="132" customFormat="false" ht="13.2" hidden="false" customHeight="false" outlineLevel="0" collapsed="false">
      <c r="H132" s="0" t="n">
        <v>47141.8955587208</v>
      </c>
      <c r="N132" s="0" t="n">
        <v>6.3515519892154</v>
      </c>
    </row>
    <row r="133" customFormat="false" ht="13.2" hidden="false" customHeight="false" outlineLevel="0" collapsed="false">
      <c r="H133" s="0" t="n">
        <v>50509.1738129152</v>
      </c>
      <c r="N133" s="0" t="n">
        <v>5.67812521004637</v>
      </c>
    </row>
    <row r="134" customFormat="false" ht="13.2" hidden="false" customHeight="false" outlineLevel="0" collapsed="false">
      <c r="H134" s="0" t="n">
        <v>53876.4520671095</v>
      </c>
      <c r="N134" s="0" t="n">
        <v>5.07596403570667</v>
      </c>
    </row>
    <row r="135" customFormat="false" ht="13.2" hidden="false" customHeight="false" outlineLevel="0" collapsed="false">
      <c r="H135" s="0" t="n">
        <v>57243.7303213039</v>
      </c>
      <c r="N135" s="0" t="n">
        <v>4.48084959425977</v>
      </c>
    </row>
    <row r="136" customFormat="false" ht="13.2" hidden="false" customHeight="false" outlineLevel="0" collapsed="false">
      <c r="H136" s="0" t="n">
        <v>60611.0085754982</v>
      </c>
      <c r="N136" s="0" t="n">
        <v>3.95895942954745</v>
      </c>
    </row>
    <row r="137" customFormat="false" ht="13.2" hidden="false" customHeight="false" outlineLevel="0" collapsed="false">
      <c r="H137" s="0" t="n">
        <v>63978.2868296925</v>
      </c>
      <c r="N137" s="0" t="n">
        <v>3.44147461577566</v>
      </c>
    </row>
    <row r="138" customFormat="false" ht="13.2" hidden="false" customHeight="false" outlineLevel="0" collapsed="false">
      <c r="H138" s="0" t="n">
        <v>67345.5650838869</v>
      </c>
      <c r="N138" s="0" t="n">
        <v>3</v>
      </c>
    </row>
    <row r="139" customFormat="false" ht="13.2" hidden="false" customHeight="false" outlineLevel="0" collapsed="false">
      <c r="H139" s="0" t="n">
        <v>67360.5650838869</v>
      </c>
      <c r="N139" s="0" t="n">
        <v>-1.66533453693773E-016</v>
      </c>
    </row>
    <row r="140" customFormat="false" ht="13.2" hidden="false" customHeight="false" outlineLevel="0" collapsed="false">
      <c r="H140" s="0" t="n">
        <v>0</v>
      </c>
      <c r="O140" s="0" t="n">
        <v>21.2298720191712</v>
      </c>
    </row>
    <row r="141" customFormat="false" ht="13.2" hidden="false" customHeight="false" outlineLevel="0" collapsed="false">
      <c r="H141" s="0" t="n">
        <v>3750.39929197663</v>
      </c>
      <c r="O141" s="0" t="n">
        <v>19.8993075742088</v>
      </c>
    </row>
    <row r="142" customFormat="false" ht="13.2" hidden="false" customHeight="false" outlineLevel="0" collapsed="false">
      <c r="H142" s="0" t="n">
        <v>7500.79858395325</v>
      </c>
      <c r="O142" s="0" t="n">
        <v>18.644762014678</v>
      </c>
    </row>
    <row r="143" customFormat="false" ht="13.2" hidden="false" customHeight="false" outlineLevel="0" collapsed="false">
      <c r="H143" s="0" t="n">
        <v>11251.1978759299</v>
      </c>
      <c r="O143" s="0" t="n">
        <v>17.3932611756285</v>
      </c>
    </row>
    <row r="144" customFormat="false" ht="13.2" hidden="false" customHeight="false" outlineLevel="0" collapsed="false">
      <c r="H144" s="0" t="n">
        <v>15001.5971679065</v>
      </c>
      <c r="O144" s="0" t="n">
        <v>16.2177516635345</v>
      </c>
    </row>
    <row r="145" customFormat="false" ht="13.2" hidden="false" customHeight="false" outlineLevel="0" collapsed="false">
      <c r="H145" s="0" t="n">
        <v>18751.9964598831</v>
      </c>
      <c r="O145" s="0" t="n">
        <v>15.047873099037</v>
      </c>
    </row>
    <row r="146" customFormat="false" ht="13.2" hidden="false" customHeight="false" outlineLevel="0" collapsed="false">
      <c r="H146" s="0" t="n">
        <v>22502.3957518598</v>
      </c>
      <c r="O146" s="0" t="n">
        <v>13.9541943006389</v>
      </c>
    </row>
    <row r="147" customFormat="false" ht="13.2" hidden="false" customHeight="false" outlineLevel="0" collapsed="false">
      <c r="H147" s="0" t="n">
        <v>26252.7950438364</v>
      </c>
      <c r="O147" s="0" t="n">
        <v>12.8682507132902</v>
      </c>
    </row>
    <row r="148" customFormat="false" ht="13.2" hidden="false" customHeight="false" outlineLevel="0" collapsed="false">
      <c r="H148" s="0" t="n">
        <v>30003.194335813</v>
      </c>
      <c r="O148" s="0" t="n">
        <v>11.8589348937654</v>
      </c>
    </row>
    <row r="149" customFormat="false" ht="13.2" hidden="false" customHeight="false" outlineLevel="0" collapsed="false">
      <c r="H149" s="0" t="n">
        <v>33753.5936277896</v>
      </c>
      <c r="O149" s="0" t="n">
        <v>10.8589341324957</v>
      </c>
    </row>
    <row r="150" customFormat="false" ht="13.2" hidden="false" customHeight="false" outlineLevel="0" collapsed="false">
      <c r="H150" s="0" t="n">
        <v>37503.9929197663</v>
      </c>
      <c r="O150" s="0" t="n">
        <v>9.93620754775601</v>
      </c>
    </row>
    <row r="151" customFormat="false" ht="13.2" hidden="false" customHeight="false" outlineLevel="0" collapsed="false">
      <c r="H151" s="0" t="n">
        <v>41254.3922117429</v>
      </c>
      <c r="O151" s="0" t="n">
        <v>9.02378412683306</v>
      </c>
    </row>
    <row r="152" customFormat="false" ht="13.2" hidden="false" customHeight="false" outlineLevel="0" collapsed="false">
      <c r="H152" s="0" t="n">
        <v>45004.7915037195</v>
      </c>
      <c r="O152" s="0" t="n">
        <v>8.1895200756279</v>
      </c>
    </row>
    <row r="153" customFormat="false" ht="13.2" hidden="false" customHeight="false" outlineLevel="0" collapsed="false">
      <c r="H153" s="0" t="n">
        <v>48755.1907956961</v>
      </c>
      <c r="O153" s="0" t="n">
        <v>7.36585316337832</v>
      </c>
    </row>
    <row r="154" customFormat="false" ht="13.2" hidden="false" customHeight="false" outlineLevel="0" collapsed="false">
      <c r="H154" s="0" t="n">
        <v>52505.5900876728</v>
      </c>
      <c r="O154" s="0" t="n">
        <v>6.62152288298216</v>
      </c>
    </row>
    <row r="155" customFormat="false" ht="13.2" hidden="false" customHeight="false" outlineLevel="0" collapsed="false">
      <c r="H155" s="0" t="n">
        <v>56255.9893796494</v>
      </c>
      <c r="O155" s="0" t="n">
        <v>5.8872342441695</v>
      </c>
    </row>
    <row r="156" customFormat="false" ht="13.2" hidden="false" customHeight="false" outlineLevel="0" collapsed="false">
      <c r="H156" s="0" t="n">
        <v>60006.388671626</v>
      </c>
      <c r="O156" s="0" t="n">
        <v>5.23385878363708</v>
      </c>
    </row>
    <row r="157" customFormat="false" ht="13.2" hidden="false" customHeight="false" outlineLevel="0" collapsed="false">
      <c r="H157" s="0" t="n">
        <v>63756.7879636026</v>
      </c>
      <c r="O157" s="0" t="n">
        <v>4.58887912418803</v>
      </c>
    </row>
    <row r="158" customFormat="false" ht="13.2" hidden="false" customHeight="false" outlineLevel="0" collapsed="false">
      <c r="H158" s="0" t="n">
        <v>67507.1872555793</v>
      </c>
      <c r="O158" s="0" t="n">
        <v>4.02699002620746</v>
      </c>
    </row>
    <row r="159" customFormat="false" ht="13.2" hidden="false" customHeight="false" outlineLevel="0" collapsed="false">
      <c r="H159" s="0" t="n">
        <v>71257.5865475559</v>
      </c>
      <c r="O159" s="0" t="n">
        <v>3.47037156071674</v>
      </c>
    </row>
    <row r="160" customFormat="false" ht="13.2" hidden="false" customHeight="false" outlineLevel="0" collapsed="false">
      <c r="H160" s="0" t="n">
        <v>75007.9858395325</v>
      </c>
      <c r="O160" s="0" t="n">
        <v>3</v>
      </c>
    </row>
    <row r="161" customFormat="false" ht="13.2" hidden="false" customHeight="false" outlineLevel="0" collapsed="false">
      <c r="H161" s="0" t="n">
        <v>75022.9858395325</v>
      </c>
      <c r="O161" s="0" t="n">
        <v>-1.66533453693773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0" t="s">
        <v>109</v>
      </c>
    </row>
    <row r="5" customFormat="false" ht="13.2" hidden="false" customHeight="false" outlineLevel="0" collapsed="false">
      <c r="C5" s="0" t="n">
        <v>26338.5</v>
      </c>
      <c r="D5" s="0" t="s">
        <v>110</v>
      </c>
      <c r="E5" s="0" t="s">
        <v>111</v>
      </c>
    </row>
    <row r="6" customFormat="false" ht="13.2" hidden="false" customHeight="false" outlineLevel="0" collapsed="false">
      <c r="C6" s="0" t="n">
        <v>473364</v>
      </c>
      <c r="D6" s="0" t="s">
        <v>110</v>
      </c>
      <c r="E6" s="0" t="s">
        <v>112</v>
      </c>
    </row>
    <row r="7" customFormat="false" ht="13.2" hidden="false" customHeight="false" outlineLevel="0" collapsed="false">
      <c r="C7" s="0" t="n">
        <v>503656.188110769</v>
      </c>
      <c r="D7" s="0" t="s">
        <v>110</v>
      </c>
      <c r="E7" s="0" t="s">
        <v>113</v>
      </c>
    </row>
    <row r="9" customFormat="false" ht="13.2" hidden="false" customHeight="false" outlineLevel="0" collapsed="false">
      <c r="C9" s="0" t="n">
        <v>0.00835232106955553</v>
      </c>
      <c r="E9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21"/>
    <col collapsed="false" customWidth="true" hidden="false" outlineLevel="0" max="8" min="8" style="0" width="10.99"/>
    <col collapsed="false" customWidth="true" hidden="false" outlineLevel="0" max="12" min="12" style="0" width="10.66"/>
    <col collapsed="false" customWidth="true" hidden="false" outlineLevel="0" max="16" min="16" style="0" width="11.32"/>
    <col collapsed="false" customWidth="true" hidden="false" outlineLevel="0" max="17" min="17" style="0" width="10.1"/>
    <col collapsed="false" customWidth="true" hidden="false" outlineLevel="0" max="20" min="20" style="0" width="10.1"/>
  </cols>
  <sheetData>
    <row r="2" customFormat="false" ht="13.2" hidden="false" customHeight="false" outlineLevel="0" collapsed="false">
      <c r="B2" s="0" t="s">
        <v>115</v>
      </c>
    </row>
    <row r="6" customFormat="false" ht="18.6" hidden="false" customHeight="false" outlineLevel="0" collapsed="false">
      <c r="B6" s="5" t="s">
        <v>21</v>
      </c>
      <c r="C6" s="5" t="s">
        <v>22</v>
      </c>
      <c r="D6" s="8" t="n">
        <v>6</v>
      </c>
      <c r="E6" s="5" t="s">
        <v>23</v>
      </c>
      <c r="G6" s="5" t="s">
        <v>22</v>
      </c>
      <c r="H6" s="8" t="n">
        <v>6</v>
      </c>
      <c r="I6" s="5" t="s">
        <v>23</v>
      </c>
      <c r="K6" s="5" t="s">
        <v>22</v>
      </c>
      <c r="L6" s="8" t="n">
        <v>6</v>
      </c>
      <c r="M6" s="5" t="s">
        <v>23</v>
      </c>
      <c r="O6" s="5" t="s">
        <v>22</v>
      </c>
      <c r="P6" s="8" t="n">
        <v>6</v>
      </c>
      <c r="Q6" s="5" t="s">
        <v>23</v>
      </c>
      <c r="S6" s="5" t="s">
        <v>22</v>
      </c>
      <c r="T6" s="8" t="n">
        <v>6</v>
      </c>
      <c r="U6" s="5" t="s">
        <v>23</v>
      </c>
    </row>
    <row r="7" customFormat="false" ht="18.6" hidden="false" customHeight="false" outlineLevel="0" collapsed="false">
      <c r="B7" s="5" t="s">
        <v>25</v>
      </c>
      <c r="C7" s="9" t="s">
        <v>26</v>
      </c>
      <c r="D7" s="8" t="n">
        <v>1</v>
      </c>
      <c r="E7" s="5"/>
      <c r="G7" s="9" t="s">
        <v>26</v>
      </c>
      <c r="H7" s="8" t="n">
        <v>1</v>
      </c>
      <c r="I7" s="5"/>
      <c r="K7" s="9" t="s">
        <v>26</v>
      </c>
      <c r="L7" s="8" t="n">
        <v>1</v>
      </c>
      <c r="M7" s="5"/>
      <c r="O7" s="9" t="s">
        <v>26</v>
      </c>
      <c r="P7" s="8" t="n">
        <v>1</v>
      </c>
      <c r="Q7" s="5"/>
      <c r="S7" s="9" t="s">
        <v>26</v>
      </c>
      <c r="T7" s="8" t="n">
        <v>1</v>
      </c>
      <c r="U7" s="5"/>
    </row>
    <row r="8" customFormat="false" ht="15" hidden="false" customHeight="false" outlineLevel="0" collapsed="false">
      <c r="B8" s="5" t="s">
        <v>28</v>
      </c>
      <c r="C8" s="5" t="s">
        <v>28</v>
      </c>
      <c r="D8" s="8" t="n">
        <v>12</v>
      </c>
      <c r="E8" s="5"/>
      <c r="G8" s="5" t="s">
        <v>28</v>
      </c>
      <c r="H8" s="8" t="n">
        <v>12</v>
      </c>
      <c r="I8" s="5"/>
      <c r="K8" s="5" t="s">
        <v>28</v>
      </c>
      <c r="L8" s="8" t="n">
        <v>12</v>
      </c>
      <c r="M8" s="5"/>
      <c r="O8" s="5" t="s">
        <v>28</v>
      </c>
      <c r="P8" s="8" t="n">
        <v>12</v>
      </c>
      <c r="Q8" s="5"/>
      <c r="S8" s="5" t="s">
        <v>28</v>
      </c>
      <c r="T8" s="8" t="n">
        <v>12</v>
      </c>
      <c r="U8" s="5"/>
    </row>
    <row r="9" customFormat="false" ht="15" hidden="false" customHeight="false" outlineLevel="0" collapsed="false">
      <c r="B9" s="5" t="s">
        <v>30</v>
      </c>
      <c r="C9" s="5" t="s">
        <v>30</v>
      </c>
      <c r="D9" s="8" t="n">
        <v>0.5</v>
      </c>
      <c r="E9" s="5" t="s">
        <v>31</v>
      </c>
      <c r="G9" s="5" t="s">
        <v>30</v>
      </c>
      <c r="H9" s="8" t="n">
        <v>0.5</v>
      </c>
      <c r="I9" s="5" t="s">
        <v>31</v>
      </c>
      <c r="K9" s="5" t="s">
        <v>30</v>
      </c>
      <c r="L9" s="8" t="n">
        <v>0.5</v>
      </c>
      <c r="M9" s="5" t="s">
        <v>31</v>
      </c>
      <c r="O9" s="5" t="s">
        <v>30</v>
      </c>
      <c r="P9" s="8" t="n">
        <v>0.5</v>
      </c>
      <c r="Q9" s="5" t="s">
        <v>31</v>
      </c>
      <c r="S9" s="5" t="s">
        <v>30</v>
      </c>
      <c r="T9" s="8" t="n">
        <v>0.5</v>
      </c>
      <c r="U9" s="5" t="s">
        <v>31</v>
      </c>
    </row>
    <row r="10" customFormat="false" ht="15" hidden="false" customHeight="false" outlineLevel="0" collapsed="false">
      <c r="B10" s="5" t="s">
        <v>34</v>
      </c>
      <c r="C10" s="10" t="s">
        <v>35</v>
      </c>
      <c r="D10" s="8" t="n">
        <v>1.65</v>
      </c>
      <c r="E10" s="5"/>
      <c r="G10" s="10" t="s">
        <v>35</v>
      </c>
      <c r="H10" s="8" t="n">
        <v>1.65</v>
      </c>
      <c r="I10" s="5"/>
      <c r="K10" s="10" t="s">
        <v>35</v>
      </c>
      <c r="L10" s="8" t="n">
        <v>1.65</v>
      </c>
      <c r="M10" s="5"/>
      <c r="O10" s="10" t="s">
        <v>35</v>
      </c>
      <c r="P10" s="8" t="n">
        <v>1.65</v>
      </c>
      <c r="Q10" s="5"/>
      <c r="S10" s="10" t="s">
        <v>35</v>
      </c>
      <c r="T10" s="8" t="n">
        <v>1.65</v>
      </c>
      <c r="U10" s="5"/>
    </row>
    <row r="11" customFormat="false" ht="18.6" hidden="false" customHeight="false" outlineLevel="0" collapsed="false">
      <c r="B11" s="5" t="s">
        <v>38</v>
      </c>
      <c r="C11" s="9" t="s">
        <v>39</v>
      </c>
      <c r="D11" s="8" t="n">
        <v>0.4</v>
      </c>
      <c r="E11" s="5"/>
      <c r="G11" s="9" t="s">
        <v>39</v>
      </c>
      <c r="H11" s="8" t="n">
        <v>0.4</v>
      </c>
      <c r="I11" s="5"/>
      <c r="K11" s="9" t="s">
        <v>39</v>
      </c>
      <c r="L11" s="8" t="n">
        <v>0.4</v>
      </c>
      <c r="M11" s="5"/>
      <c r="O11" s="9" t="s">
        <v>39</v>
      </c>
      <c r="P11" s="8" t="n">
        <v>0.4</v>
      </c>
      <c r="Q11" s="5"/>
      <c r="S11" s="9" t="s">
        <v>39</v>
      </c>
      <c r="T11" s="8" t="n">
        <v>0.4</v>
      </c>
      <c r="U11" s="5"/>
    </row>
    <row r="12" customFormat="false" ht="18.6" hidden="false" customHeight="false" outlineLevel="0" collapsed="false">
      <c r="B12" s="5" t="s">
        <v>41</v>
      </c>
      <c r="C12" s="5" t="s">
        <v>42</v>
      </c>
      <c r="D12" s="12" t="n">
        <v>0.001</v>
      </c>
      <c r="E12" s="5" t="s">
        <v>23</v>
      </c>
      <c r="G12" s="5" t="s">
        <v>42</v>
      </c>
      <c r="H12" s="12" t="n">
        <v>0.001</v>
      </c>
      <c r="I12" s="5" t="s">
        <v>23</v>
      </c>
      <c r="K12" s="5" t="s">
        <v>42</v>
      </c>
      <c r="L12" s="12" t="n">
        <v>0.001</v>
      </c>
      <c r="M12" s="5" t="s">
        <v>23</v>
      </c>
      <c r="O12" s="5" t="s">
        <v>42</v>
      </c>
      <c r="P12" s="12" t="n">
        <v>0.001</v>
      </c>
      <c r="Q12" s="5" t="s">
        <v>23</v>
      </c>
      <c r="S12" s="5" t="s">
        <v>42</v>
      </c>
      <c r="T12" s="12" t="n">
        <v>0.001</v>
      </c>
      <c r="U12" s="5" t="s">
        <v>23</v>
      </c>
    </row>
    <row r="13" customFormat="false" ht="18.6" hidden="false" customHeight="false" outlineLevel="0" collapsed="false">
      <c r="B13" s="5" t="s">
        <v>44</v>
      </c>
      <c r="C13" s="5" t="s">
        <v>45</v>
      </c>
      <c r="D13" s="12" t="n">
        <v>7.2</v>
      </c>
      <c r="E13" s="5"/>
      <c r="G13" s="5" t="s">
        <v>45</v>
      </c>
      <c r="H13" s="12" t="n">
        <v>7.2</v>
      </c>
      <c r="I13" s="5"/>
      <c r="K13" s="5" t="s">
        <v>45</v>
      </c>
      <c r="L13" s="8" t="n">
        <v>7.2</v>
      </c>
      <c r="M13" s="5"/>
      <c r="O13" s="5" t="s">
        <v>45</v>
      </c>
      <c r="P13" s="8" t="n">
        <v>7.2</v>
      </c>
      <c r="Q13" s="5"/>
      <c r="S13" s="5" t="s">
        <v>45</v>
      </c>
      <c r="T13" s="8" t="n">
        <v>7.2</v>
      </c>
      <c r="U13" s="5"/>
    </row>
    <row r="14" customFormat="false" ht="18.6" hidden="false" customHeight="false" outlineLevel="0" collapsed="false">
      <c r="B14" s="5" t="s">
        <v>47</v>
      </c>
      <c r="C14" s="5" t="s">
        <v>48</v>
      </c>
      <c r="D14" s="12" t="n">
        <v>2.5</v>
      </c>
      <c r="E14" s="5"/>
      <c r="G14" s="5" t="s">
        <v>48</v>
      </c>
      <c r="H14" s="12" t="n">
        <v>2.5</v>
      </c>
      <c r="I14" s="5"/>
      <c r="K14" s="5" t="s">
        <v>48</v>
      </c>
      <c r="L14" s="8" t="n">
        <v>2.5</v>
      </c>
      <c r="M14" s="5"/>
      <c r="O14" s="5" t="s">
        <v>48</v>
      </c>
      <c r="P14" s="8" t="n">
        <v>2.5</v>
      </c>
      <c r="Q14" s="5"/>
      <c r="S14" s="5" t="s">
        <v>48</v>
      </c>
      <c r="T14" s="8" t="n">
        <v>2.5</v>
      </c>
      <c r="U14" s="5"/>
    </row>
    <row r="15" customFormat="false" ht="18.6" hidden="false" customHeight="false" outlineLevel="0" collapsed="false">
      <c r="B15" s="5" t="s">
        <v>50</v>
      </c>
      <c r="C15" s="9" t="s">
        <v>51</v>
      </c>
      <c r="D15" s="8" t="n">
        <v>0</v>
      </c>
      <c r="E15" s="5"/>
      <c r="G15" s="9" t="s">
        <v>51</v>
      </c>
      <c r="H15" s="8" t="n">
        <v>0</v>
      </c>
      <c r="I15" s="5"/>
      <c r="K15" s="9" t="s">
        <v>51</v>
      </c>
      <c r="L15" s="8" t="n">
        <v>0</v>
      </c>
      <c r="M15" s="5"/>
      <c r="O15" s="9" t="s">
        <v>51</v>
      </c>
      <c r="P15" s="8" t="n">
        <v>0</v>
      </c>
      <c r="Q15" s="5"/>
      <c r="S15" s="9" t="s">
        <v>51</v>
      </c>
      <c r="T15" s="8" t="n">
        <v>0</v>
      </c>
      <c r="U15" s="5"/>
    </row>
    <row r="16" customFormat="false" ht="18.6" hidden="false" customHeight="false" outlineLevel="0" collapsed="false">
      <c r="B16" s="5" t="s">
        <v>53</v>
      </c>
      <c r="C16" s="9" t="s">
        <v>116</v>
      </c>
      <c r="D16" s="8" t="n">
        <v>3</v>
      </c>
      <c r="E16" s="5" t="s">
        <v>55</v>
      </c>
      <c r="G16" s="9" t="s">
        <v>116</v>
      </c>
      <c r="H16" s="8" t="n">
        <v>3</v>
      </c>
      <c r="I16" s="5" t="s">
        <v>55</v>
      </c>
      <c r="K16" s="9" t="s">
        <v>116</v>
      </c>
      <c r="L16" s="8" t="n">
        <v>3</v>
      </c>
      <c r="M16" s="5" t="s">
        <v>55</v>
      </c>
      <c r="O16" s="9" t="s">
        <v>116</v>
      </c>
      <c r="P16" s="8" t="n">
        <v>3</v>
      </c>
      <c r="Q16" s="5" t="s">
        <v>55</v>
      </c>
      <c r="S16" s="9" t="s">
        <v>116</v>
      </c>
      <c r="T16" s="8" t="n">
        <v>3</v>
      </c>
      <c r="U16" s="5" t="s">
        <v>55</v>
      </c>
    </row>
    <row r="17" customFormat="false" ht="18.6" hidden="false" customHeight="false" outlineLevel="0" collapsed="false">
      <c r="B17" s="5" t="s">
        <v>57</v>
      </c>
      <c r="C17" s="9" t="s">
        <v>58</v>
      </c>
      <c r="D17" s="8" t="n">
        <v>-10</v>
      </c>
      <c r="E17" s="5" t="s">
        <v>55</v>
      </c>
      <c r="G17" s="9" t="s">
        <v>58</v>
      </c>
      <c r="H17" s="8" t="n">
        <v>0</v>
      </c>
      <c r="I17" s="5" t="s">
        <v>55</v>
      </c>
      <c r="K17" s="9" t="s">
        <v>58</v>
      </c>
      <c r="L17" s="8" t="n">
        <v>0</v>
      </c>
      <c r="M17" s="5" t="s">
        <v>55</v>
      </c>
      <c r="O17" s="9" t="s">
        <v>58</v>
      </c>
      <c r="P17" s="8" t="n">
        <v>0</v>
      </c>
      <c r="Q17" s="5" t="s">
        <v>55</v>
      </c>
      <c r="S17" s="9" t="s">
        <v>58</v>
      </c>
      <c r="T17" s="8" t="n">
        <v>0</v>
      </c>
      <c r="U17" s="5" t="s">
        <v>55</v>
      </c>
    </row>
    <row r="18" customFormat="false" ht="18.6" hidden="false" customHeight="false" outlineLevel="0" collapsed="false">
      <c r="B18" s="5" t="s">
        <v>60</v>
      </c>
      <c r="C18" s="5" t="s">
        <v>61</v>
      </c>
      <c r="D18" s="8" t="n">
        <v>8.73E-005</v>
      </c>
      <c r="E18" s="5"/>
      <c r="G18" s="5" t="s">
        <v>61</v>
      </c>
      <c r="H18" s="8" t="n">
        <v>0.00025</v>
      </c>
      <c r="I18" s="5"/>
      <c r="K18" s="5" t="s">
        <v>61</v>
      </c>
      <c r="L18" s="8" t="n">
        <v>0.00025</v>
      </c>
      <c r="M18" s="5"/>
      <c r="O18" s="5" t="s">
        <v>61</v>
      </c>
      <c r="P18" s="8" t="n">
        <v>0.00025</v>
      </c>
      <c r="Q18" s="5"/>
      <c r="S18" s="5" t="s">
        <v>61</v>
      </c>
      <c r="T18" s="8" t="n">
        <v>0.00025</v>
      </c>
      <c r="U18" s="5"/>
    </row>
    <row r="19" customFormat="false" ht="18.6" hidden="false" customHeight="false" outlineLevel="0" collapsed="false">
      <c r="B19" s="5" t="s">
        <v>63</v>
      </c>
      <c r="C19" s="5" t="s">
        <v>64</v>
      </c>
      <c r="D19" s="8" t="n">
        <v>0.0001</v>
      </c>
      <c r="E19" s="5"/>
      <c r="G19" s="5" t="s">
        <v>64</v>
      </c>
      <c r="H19" s="8" t="n">
        <v>0</v>
      </c>
      <c r="I19" s="5"/>
      <c r="K19" s="5" t="s">
        <v>64</v>
      </c>
      <c r="L19" s="8" t="n">
        <v>0</v>
      </c>
      <c r="M19" s="5"/>
      <c r="O19" s="5" t="s">
        <v>64</v>
      </c>
      <c r="P19" s="8" t="n">
        <v>0</v>
      </c>
      <c r="Q19" s="5"/>
      <c r="S19" s="5" t="s">
        <v>64</v>
      </c>
      <c r="T19" s="8" t="n">
        <v>0</v>
      </c>
      <c r="U19" s="5"/>
    </row>
    <row r="20" customFormat="false" ht="18.6" hidden="false" customHeight="false" outlineLevel="0" collapsed="false">
      <c r="B20" s="5" t="s">
        <v>66</v>
      </c>
      <c r="C20" s="5" t="s">
        <v>67</v>
      </c>
      <c r="D20" s="8" t="n">
        <v>50000</v>
      </c>
      <c r="E20" s="5" t="s">
        <v>55</v>
      </c>
      <c r="G20" s="5" t="s">
        <v>67</v>
      </c>
      <c r="H20" s="8" t="n">
        <v>10000</v>
      </c>
      <c r="I20" s="5" t="s">
        <v>55</v>
      </c>
      <c r="K20" s="5" t="s">
        <v>67</v>
      </c>
      <c r="L20" s="8" t="n">
        <v>10000</v>
      </c>
      <c r="M20" s="5" t="s">
        <v>55</v>
      </c>
      <c r="O20" s="5" t="s">
        <v>67</v>
      </c>
      <c r="P20" s="8" t="n">
        <v>10000</v>
      </c>
      <c r="Q20" s="5" t="s">
        <v>55</v>
      </c>
      <c r="S20" s="5" t="s">
        <v>67</v>
      </c>
      <c r="T20" s="8" t="n">
        <v>10000</v>
      </c>
      <c r="U20" s="5" t="s">
        <v>55</v>
      </c>
    </row>
    <row r="21" customFormat="false" ht="18.6" hidden="false" customHeight="false" outlineLevel="0" collapsed="false">
      <c r="B21" s="5" t="s">
        <v>69</v>
      </c>
      <c r="C21" s="5" t="s">
        <v>70</v>
      </c>
      <c r="D21" s="8" t="n">
        <v>0.2</v>
      </c>
      <c r="E21" s="5"/>
      <c r="G21" s="5" t="s">
        <v>70</v>
      </c>
      <c r="H21" s="8" t="n">
        <v>0.2</v>
      </c>
      <c r="I21" s="5"/>
      <c r="K21" s="5" t="s">
        <v>70</v>
      </c>
      <c r="L21" s="8" t="n">
        <v>0.2</v>
      </c>
      <c r="M21" s="5"/>
      <c r="O21" s="5" t="s">
        <v>70</v>
      </c>
      <c r="P21" s="8" t="n">
        <v>0.2</v>
      </c>
      <c r="Q21" s="5"/>
      <c r="S21" s="5" t="s">
        <v>70</v>
      </c>
      <c r="T21" s="8" t="n">
        <v>0.2</v>
      </c>
      <c r="U21" s="5"/>
    </row>
    <row r="22" customFormat="false" ht="15" hidden="false" customHeight="false" outlineLevel="0" collapsed="false">
      <c r="B22" s="5" t="s">
        <v>72</v>
      </c>
      <c r="C22" s="9" t="s">
        <v>73</v>
      </c>
      <c r="D22" s="8" t="n">
        <v>0.115740740740741</v>
      </c>
      <c r="E22" s="5" t="s">
        <v>74</v>
      </c>
      <c r="G22" s="9" t="s">
        <v>73</v>
      </c>
      <c r="H22" s="8" t="n">
        <f aca="false">7.305/50</f>
        <v>0.1461</v>
      </c>
      <c r="I22" s="5" t="s">
        <v>74</v>
      </c>
      <c r="K22" s="9" t="s">
        <v>73</v>
      </c>
      <c r="L22" s="8" t="n">
        <f aca="false">7.305/100</f>
        <v>0.07305</v>
      </c>
      <c r="M22" s="5" t="s">
        <v>74</v>
      </c>
      <c r="O22" s="9" t="s">
        <v>73</v>
      </c>
      <c r="P22" s="8" t="n">
        <f aca="false">7.305/10</f>
        <v>0.7305</v>
      </c>
      <c r="Q22" s="5" t="s">
        <v>74</v>
      </c>
      <c r="S22" s="9" t="s">
        <v>73</v>
      </c>
      <c r="T22" s="8" t="n">
        <f aca="false">7.305/50</f>
        <v>0.1461</v>
      </c>
      <c r="U22" s="5" t="s">
        <v>74</v>
      </c>
    </row>
    <row r="23" customFormat="false" ht="15" hidden="false" customHeight="false" outlineLevel="0" collapsed="false">
      <c r="B23" s="5"/>
      <c r="C23" s="5" t="s">
        <v>76</v>
      </c>
      <c r="D23" s="8" t="n">
        <v>20</v>
      </c>
      <c r="E23" s="5"/>
      <c r="G23" s="5" t="s">
        <v>76</v>
      </c>
      <c r="H23" s="8" t="n">
        <v>20</v>
      </c>
      <c r="I23" s="5"/>
      <c r="K23" s="5" t="s">
        <v>76</v>
      </c>
      <c r="L23" s="8" t="n">
        <v>20</v>
      </c>
      <c r="M23" s="5"/>
      <c r="O23" s="5" t="s">
        <v>76</v>
      </c>
      <c r="P23" s="8" t="n">
        <v>20</v>
      </c>
      <c r="Q23" s="5"/>
      <c r="S23" s="5" t="s">
        <v>76</v>
      </c>
      <c r="T23" s="8" t="n">
        <v>20</v>
      </c>
      <c r="U23" s="5"/>
    </row>
    <row r="24" customFormat="false" ht="15" hidden="false" customHeight="false" outlineLevel="0" collapsed="false">
      <c r="B24" s="5"/>
      <c r="C24" s="5" t="s">
        <v>78</v>
      </c>
      <c r="D24" s="8" t="n">
        <v>5000</v>
      </c>
      <c r="E24" s="5"/>
      <c r="G24" s="5" t="s">
        <v>78</v>
      </c>
      <c r="H24" s="8" t="n">
        <v>4000</v>
      </c>
      <c r="I24" s="5"/>
      <c r="K24" s="5" t="s">
        <v>78</v>
      </c>
      <c r="L24" s="8" t="n">
        <v>1000</v>
      </c>
      <c r="M24" s="5"/>
      <c r="O24" s="5" t="s">
        <v>78</v>
      </c>
      <c r="P24" s="8" t="n">
        <v>5000</v>
      </c>
      <c r="Q24" s="5"/>
      <c r="S24" s="5" t="s">
        <v>78</v>
      </c>
      <c r="T24" s="8" t="n">
        <v>5000</v>
      </c>
      <c r="U24" s="5"/>
    </row>
    <row r="25" customFormat="false" ht="15" hidden="false" customHeight="false" outlineLevel="0" collapsed="false">
      <c r="B25" s="5"/>
      <c r="C25" s="5" t="s">
        <v>80</v>
      </c>
      <c r="D25" s="8" t="n">
        <v>20</v>
      </c>
      <c r="E25" s="5"/>
      <c r="G25" s="5" t="s">
        <v>80</v>
      </c>
      <c r="H25" s="8" t="n">
        <v>6</v>
      </c>
      <c r="I25" s="5"/>
      <c r="K25" s="5" t="s">
        <v>80</v>
      </c>
      <c r="L25" s="8" t="n">
        <v>6</v>
      </c>
      <c r="M25" s="5"/>
      <c r="O25" s="5" t="s">
        <v>80</v>
      </c>
      <c r="P25" s="8" t="n">
        <v>6</v>
      </c>
      <c r="Q25" s="5"/>
      <c r="S25" s="5" t="s">
        <v>80</v>
      </c>
      <c r="T25" s="8" t="n">
        <v>6</v>
      </c>
      <c r="U25" s="5"/>
    </row>
    <row r="26" customFormat="false" ht="15" hidden="false" customHeight="false" outlineLevel="0" collapsed="false">
      <c r="B26" s="5"/>
      <c r="C26" s="5"/>
      <c r="D26" s="11" t="n">
        <f aca="false">D22*D24*D25/365.25</f>
        <v>31.6880878140289</v>
      </c>
      <c r="E26" s="5" t="s">
        <v>82</v>
      </c>
      <c r="G26" s="5"/>
      <c r="H26" s="11" t="n">
        <f aca="false">H22*H24*H25/365.25</f>
        <v>9.6</v>
      </c>
      <c r="I26" s="5" t="s">
        <v>82</v>
      </c>
      <c r="K26" s="5"/>
      <c r="L26" s="11" t="n">
        <f aca="false">L22*L24*L25/365.25</f>
        <v>1.2</v>
      </c>
      <c r="M26" s="5" t="s">
        <v>82</v>
      </c>
      <c r="O26" s="5"/>
      <c r="P26" s="11" t="n">
        <f aca="false">P22*P24*P25/365.25</f>
        <v>60</v>
      </c>
      <c r="Q26" s="5" t="s">
        <v>82</v>
      </c>
      <c r="S26" s="5"/>
      <c r="T26" s="11" t="n">
        <f aca="false">T22*T24*T25/365.25</f>
        <v>12</v>
      </c>
      <c r="U26" s="5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5T15:39:20Z</dcterms:created>
  <dc:creator>Gary Parker</dc:creator>
  <dc:description/>
  <dc:language>en-US</dc:language>
  <cp:lastModifiedBy>Gary Parker</cp:lastModifiedBy>
  <dcterms:modified xsi:type="dcterms:W3CDTF">2005-10-02T20:27:43Z</dcterms:modified>
  <cp:revision>0</cp:revision>
  <dc:subject/>
  <dc:title/>
</cp:coreProperties>
</file>