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BackwaterCalculator" sheetId="2" state="visible" r:id="rId3"/>
    <sheet name="PlotBackwater" sheetId="3" state="visible" r:id="rId4"/>
    <sheet name="PlotElevElev" sheetId="4" state="visible" r:id="rId5"/>
    <sheet name="BackRelations" sheetId="5" state="visible" r:id="rId6"/>
  </sheets>
  <definedNames>
    <definedName function="false" hidden="false" name="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Backwater Curve Calculator: Case of Constant Cz</t>
  </si>
  <si>
    <t xml:space="preserve">For a given reach of river, specify</t>
  </si>
  <si>
    <t xml:space="preserve">S </t>
  </si>
  <si>
    <t xml:space="preserve">bed slope</t>
  </si>
  <si>
    <t xml:space="preserve">Cz</t>
  </si>
  <si>
    <t xml:space="preserve">Chezy Friction Coefficient</t>
  </si>
  <si>
    <r>
      <rPr>
        <sz val="16"/>
        <rFont val="Arial"/>
        <family val="2"/>
      </rPr>
      <t xml:space="preserve">q</t>
    </r>
    <r>
      <rPr>
        <vertAlign val="subscript"/>
        <sz val="16"/>
        <rFont val="Arial"/>
        <family val="2"/>
      </rPr>
      <t xml:space="preserve">w</t>
    </r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/s</t>
    </r>
  </si>
  <si>
    <t xml:space="preserve">water discharge/width</t>
  </si>
  <si>
    <t xml:space="preserve">Parameters at Normal Flow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n</t>
    </r>
  </si>
  <si>
    <t xml:space="preserve">m</t>
  </si>
  <si>
    <t xml:space="preserve">Input cell</t>
  </si>
  <si>
    <r>
      <rPr>
        <sz val="16"/>
        <rFont val="Arial"/>
        <family val="2"/>
      </rPr>
      <t xml:space="preserve">U</t>
    </r>
    <r>
      <rPr>
        <vertAlign val="subscript"/>
        <sz val="16"/>
        <rFont val="Arial"/>
        <family val="2"/>
      </rPr>
      <t xml:space="preserve">n</t>
    </r>
  </si>
  <si>
    <t xml:space="preserve">m/s</t>
  </si>
  <si>
    <r>
      <rPr>
        <b val="true"/>
        <sz val="16"/>
        <rFont val="Arial"/>
        <family val="2"/>
      </rPr>
      <t xml:space="preserve">Fr</t>
    </r>
    <r>
      <rPr>
        <vertAlign val="subscript"/>
        <sz val="16"/>
        <rFont val="Arial"/>
        <family val="2"/>
      </rPr>
      <t xml:space="preserve">n</t>
    </r>
  </si>
  <si>
    <t xml:space="preserve">Output Cell</t>
  </si>
  <si>
    <r>
      <rPr>
        <sz val="16"/>
        <rFont val="Symbol"/>
        <family val="1"/>
        <charset val="2"/>
      </rPr>
      <t xml:space="preserve">t</t>
    </r>
    <r>
      <rPr>
        <vertAlign val="subscript"/>
        <sz val="16"/>
        <rFont val="Arial"/>
        <family val="2"/>
      </rPr>
      <t xml:space="preserve">bn</t>
    </r>
  </si>
  <si>
    <r>
      <rPr>
        <sz val="16"/>
        <rFont val="Arial"/>
        <family val="2"/>
      </rPr>
      <t xml:space="preserve">Newtons/m</t>
    </r>
    <r>
      <rPr>
        <vertAlign val="superscript"/>
        <sz val="16"/>
        <rFont val="Arial"/>
        <family val="2"/>
      </rPr>
      <t xml:space="preserve">2</t>
    </r>
  </si>
  <si>
    <t xml:space="preserve">Parameters at Critical Flow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c</t>
    </r>
  </si>
  <si>
    <r>
      <rPr>
        <sz val="16"/>
        <rFont val="Arial"/>
        <family val="2"/>
      </rPr>
      <t xml:space="preserve">U</t>
    </r>
    <r>
      <rPr>
        <vertAlign val="subscript"/>
        <sz val="16"/>
        <rFont val="Arial"/>
        <family val="2"/>
      </rPr>
      <t xml:space="preserve">c</t>
    </r>
  </si>
  <si>
    <t xml:space="preserve">Calculations with Predictor-Corrector Scheme</t>
  </si>
  <si>
    <r>
      <rPr>
        <sz val="16"/>
        <rFont val="Arial"/>
        <family val="2"/>
      </rPr>
      <t xml:space="preserve">x</t>
    </r>
    <r>
      <rPr>
        <vertAlign val="subscript"/>
        <sz val="16"/>
        <rFont val="Arial"/>
        <family val="2"/>
      </rPr>
      <t xml:space="preserve">1</t>
    </r>
  </si>
  <si>
    <t xml:space="preserve">starting point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1</t>
    </r>
  </si>
  <si>
    <t xml:space="preserve">starting depth</t>
  </si>
  <si>
    <r>
      <rPr>
        <sz val="16"/>
        <rFont val="Symbol"/>
        <family val="1"/>
        <charset val="2"/>
      </rPr>
      <t xml:space="preserve">D</t>
    </r>
    <r>
      <rPr>
        <sz val="16"/>
        <rFont val="Arial"/>
        <family val="2"/>
      </rPr>
      <t xml:space="preserve">x</t>
    </r>
  </si>
  <si>
    <t xml:space="preserve">step length</t>
  </si>
  <si>
    <r>
      <rPr>
        <sz val="16"/>
        <rFont val="Arial"/>
        <family val="2"/>
      </rPr>
      <t xml:space="preserve">C</t>
    </r>
    <r>
      <rPr>
        <vertAlign val="subscript"/>
        <sz val="16"/>
        <rFont val="Arial"/>
        <family val="2"/>
      </rPr>
      <t xml:space="preserve">f</t>
    </r>
  </si>
  <si>
    <t xml:space="preserve">friction coefficient</t>
  </si>
  <si>
    <t xml:space="preserve">Plots of results given on succeeding worksheets</t>
  </si>
  <si>
    <t xml:space="preserve">distance</t>
  </si>
  <si>
    <t xml:space="preserve">depth</t>
  </si>
  <si>
    <t xml:space="preserve">velocity</t>
  </si>
  <si>
    <t xml:space="preserve">bed shear stress</t>
  </si>
  <si>
    <t xml:space="preserve">bed elev</t>
  </si>
  <si>
    <t xml:space="preserve">water surf elev</t>
  </si>
  <si>
    <t xml:space="preserve">N/m^2</t>
  </si>
  <si>
    <t xml:space="preserve">x</t>
  </si>
  <si>
    <t xml:space="preserve">H</t>
  </si>
  <si>
    <t xml:space="preserve">dH/dxpred</t>
  </si>
  <si>
    <t xml:space="preserve">Hpred</t>
  </si>
  <si>
    <t xml:space="preserve">dH/dxcorr</t>
  </si>
  <si>
    <t xml:space="preserve">er</t>
  </si>
  <si>
    <t xml:space="preserve">U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t xml:space="preserve">h</t>
  </si>
  <si>
    <t xml:space="preserve">Formulation for mild backwater curves:</t>
  </si>
  <si>
    <t xml:space="preserve">Integrate upstream if starting depth is greater than critical depth.</t>
  </si>
  <si>
    <r>
      <rPr>
        <sz val="10"/>
        <rFont val="Arial"/>
        <family val="2"/>
      </rPr>
      <t xml:space="preserve">Here 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s the starting depth and S,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and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all taken to be constant here, are the bed</t>
    </r>
  </si>
  <si>
    <t xml:space="preserve">slope, water discharge per unit width and friction coefficient, respectively.</t>
  </si>
  <si>
    <t xml:space="preserve">Grid:</t>
  </si>
  <si>
    <t xml:space="preserve">Note as n increases we march upstream</t>
  </si>
  <si>
    <t xml:space="preserve">Finite-difference approximation:</t>
  </si>
  <si>
    <t xml:space="preserve">Euler scheme</t>
  </si>
  <si>
    <t xml:space="preserve">Predictor-corrector sch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16"/>
      <name val="Arial"/>
      <family val="2"/>
    </font>
    <font>
      <vertAlign val="subscript"/>
      <sz val="16"/>
      <name val="Arial"/>
      <family val="2"/>
    </font>
    <font>
      <vertAlign val="superscript"/>
      <sz val="16"/>
      <name val="Arial"/>
      <family val="2"/>
    </font>
    <font>
      <b val="true"/>
      <sz val="16"/>
      <name val="Arial"/>
      <family val="2"/>
    </font>
    <font>
      <sz val="16"/>
      <name val="Symbol"/>
      <family val="1"/>
      <charset val="2"/>
    </font>
    <font>
      <sz val="10"/>
      <name val="ＭＳ Ｐゴシック"/>
      <family val="3"/>
      <charset val="128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4.7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  <font>
      <b val="true"/>
      <vertAlign val="superscript"/>
      <sz val="18.5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0"/>
      <name val="Arial"/>
      <family val="2"/>
    </font>
    <font>
      <b val="true"/>
      <sz val="20"/>
      <name val="Symbo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BackwaterCalculator!$B$28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B$29:$B$152</c:f>
              <c:numCache>
                <c:formatCode>General</c:formatCode>
                <c:ptCount val="124"/>
                <c:pt idx="0">
                  <c:v>30</c:v>
                </c:pt>
                <c:pt idx="1">
                  <c:v>29.7502256291017</c:v>
                </c:pt>
                <c:pt idx="2">
                  <c:v>29.5004570144399</c:v>
                </c:pt>
                <c:pt idx="3">
                  <c:v>29.2506943533702</c:v>
                </c:pt>
                <c:pt idx="4">
                  <c:v>29.0009378517721</c:v>
                </c:pt>
                <c:pt idx="5">
                  <c:v>28.751187724495</c:v>
                </c:pt>
                <c:pt idx="6">
                  <c:v>28.5014441958306</c:v>
                </c:pt>
                <c:pt idx="7">
                  <c:v>28.2517075000146</c:v>
                </c:pt>
                <c:pt idx="8">
                  <c:v>28.0019778817598</c:v>
                </c:pt>
                <c:pt idx="9">
                  <c:v>27.7522555968236</c:v>
                </c:pt>
                <c:pt idx="10">
                  <c:v>27.5025409126103</c:v>
                </c:pt>
                <c:pt idx="11">
                  <c:v>27.2528341088129</c:v>
                </c:pt>
                <c:pt idx="12">
                  <c:v>27.0031354780964</c:v>
                </c:pt>
                <c:pt idx="13">
                  <c:v>26.7534453268254</c:v>
                </c:pt>
                <c:pt idx="14">
                  <c:v>26.5037639758403</c:v>
                </c:pt>
                <c:pt idx="15">
                  <c:v>26.2540917612846</c:v>
                </c:pt>
                <c:pt idx="16">
                  <c:v>26.0044290354882</c:v>
                </c:pt>
                <c:pt idx="17">
                  <c:v>25.7547761679107</c:v>
                </c:pt>
                <c:pt idx="18">
                  <c:v>25.5051335461488</c:v>
                </c:pt>
                <c:pt idx="19">
                  <c:v>25.2555015770142</c:v>
                </c:pt>
                <c:pt idx="20">
                  <c:v>25.0058806876864</c:v>
                </c:pt>
                <c:pt idx="21">
                  <c:v>24.7562713269467</c:v>
                </c:pt>
                <c:pt idx="22">
                  <c:v>24.5066739665009</c:v>
                </c:pt>
                <c:pt idx="23">
                  <c:v>24.257089102396</c:v>
                </c:pt>
                <c:pt idx="24">
                  <c:v>24.0075172565417</c:v>
                </c:pt>
                <c:pt idx="25">
                  <c:v>23.7579589783417</c:v>
                </c:pt>
                <c:pt idx="26">
                  <c:v>23.5084148464482</c:v>
                </c:pt>
                <c:pt idx="27">
                  <c:v>23.2588854706463</c:v>
                </c:pt>
                <c:pt idx="28">
                  <c:v>23.0093714938827</c:v>
                </c:pt>
                <c:pt idx="29">
                  <c:v>22.759873594449</c:v>
                </c:pt>
                <c:pt idx="30">
                  <c:v>22.5103924883348</c:v>
                </c:pt>
                <c:pt idx="31">
                  <c:v>22.2609289317648</c:v>
                </c:pt>
                <c:pt idx="32">
                  <c:v>22.0114837239371</c:v>
                </c:pt>
                <c:pt idx="33">
                  <c:v>21.7620577099806</c:v>
                </c:pt>
                <c:pt idx="34">
                  <c:v>21.5126517841524</c:v>
                </c:pt>
                <c:pt idx="35">
                  <c:v>21.2632668932969</c:v>
                </c:pt>
                <c:pt idx="36">
                  <c:v>21.0139040405915</c:v>
                </c:pt>
                <c:pt idx="37">
                  <c:v>20.7645642896069</c:v>
                </c:pt>
                <c:pt idx="38">
                  <c:v>20.5152487687111</c:v>
                </c:pt>
                <c:pt idx="39">
                  <c:v>20.2659586758526</c:v>
                </c:pt>
                <c:pt idx="40">
                  <c:v>20.0166952837581</c:v>
                </c:pt>
                <c:pt idx="41">
                  <c:v>19.7674599455886</c:v>
                </c:pt>
                <c:pt idx="42">
                  <c:v>19.5182541010978</c:v>
                </c:pt>
                <c:pt idx="43">
                  <c:v>19.269079283347</c:v>
                </c:pt>
                <c:pt idx="44">
                  <c:v>19.0199371260326</c:v>
                </c:pt>
                <c:pt idx="45">
                  <c:v>18.7708293714904</c:v>
                </c:pt>
                <c:pt idx="46">
                  <c:v>18.5217578794508</c:v>
                </c:pt>
                <c:pt idx="47">
                  <c:v>18.2727246366242</c:v>
                </c:pt>
                <c:pt idx="48">
                  <c:v>18.0237317672076</c:v>
                </c:pt>
                <c:pt idx="49">
                  <c:v>17.7747815444152</c:v>
                </c:pt>
                <c:pt idx="50">
                  <c:v>17.5258764031478</c:v>
                </c:pt>
                <c:pt idx="51">
                  <c:v>17.2770189539297</c:v>
                </c:pt>
                <c:pt idx="52">
                  <c:v>17.0282119982607</c:v>
                </c:pt>
                <c:pt idx="53">
                  <c:v>16.7794585455476</c:v>
                </c:pt>
                <c:pt idx="54">
                  <c:v>16.530761831803</c:v>
                </c:pt>
                <c:pt idx="55">
                  <c:v>16.2821253403235</c:v>
                </c:pt>
                <c:pt idx="56">
                  <c:v>16.0335528245892</c:v>
                </c:pt>
                <c:pt idx="57">
                  <c:v>15.7850483336587</c:v>
                </c:pt>
                <c:pt idx="58">
                  <c:v>15.5366162403733</c:v>
                </c:pt>
                <c:pt idx="59">
                  <c:v>15.2882612727277</c:v>
                </c:pt>
                <c:pt idx="60">
                  <c:v>15.0399885488166</c:v>
                </c:pt>
                <c:pt idx="61">
                  <c:v>14.7918036158262</c:v>
                </c:pt>
                <c:pt idx="62">
                  <c:v>14.5437124936089</c:v>
                </c:pt>
                <c:pt idx="63">
                  <c:v>14.2957217234613</c:v>
                </c:pt>
                <c:pt idx="64">
                  <c:v>14.0478384228189</c:v>
                </c:pt>
                <c:pt idx="65">
                  <c:v>13.8000703466933</c:v>
                </c:pt>
                <c:pt idx="66">
                  <c:v>13.5524259568052</c:v>
                </c:pt>
                <c:pt idx="67">
                  <c:v>13.3049144995208</c:v>
                </c:pt>
                <c:pt idx="68">
                  <c:v>13.0575460938775</c:v>
                </c:pt>
                <c:pt idx="69">
                  <c:v>12.8103318311961</c:v>
                </c:pt>
                <c:pt idx="70">
                  <c:v>12.5632838880267</c:v>
                </c:pt>
                <c:pt idx="71">
                  <c:v>12.3164156544721</c:v>
                </c:pt>
                <c:pt idx="72">
                  <c:v>12.0697418802819</c:v>
                </c:pt>
                <c:pt idx="73">
                  <c:v>11.8232788415294</c:v>
                </c:pt>
                <c:pt idx="74">
                  <c:v>11.5770445311795</c:v>
                </c:pt>
                <c:pt idx="75">
                  <c:v>11.3310588774502</c:v>
                </c:pt>
                <c:pt idx="76">
                  <c:v>11.0853439945778</c:v>
                </c:pt>
                <c:pt idx="77">
                  <c:v>10.8399244714478</c:v>
                </c:pt>
                <c:pt idx="78">
                  <c:v>10.5948277045681</c:v>
                </c:pt>
                <c:pt idx="79">
                  <c:v>10.3500842830892</c:v>
                </c:pt>
                <c:pt idx="80">
                  <c:v>10.1057284350385</c:v>
                </c:pt>
                <c:pt idx="81">
                  <c:v>9.86179854570838</c:v>
                </c:pt>
                <c:pt idx="82">
                  <c:v>9.61833776125698</c:v>
                </c:pt>
                <c:pt idx="83">
                  <c:v>9.37539469313256</c:v>
                </c:pt>
                <c:pt idx="84">
                  <c:v>9.13302424199353</c:v>
                </c:pt>
                <c:pt idx="85">
                  <c:v>8.8912885634559</c:v>
                </c:pt>
                <c:pt idx="86">
                  <c:v>8.65025820236239</c:v>
                </c:pt>
                <c:pt idx="87">
                  <c:v>8.41001342743166</c:v>
                </c:pt>
                <c:pt idx="88">
                  <c:v>8.17064580420421</c:v>
                </c:pt>
                <c:pt idx="89">
                  <c:v>7.93226005121385</c:v>
                </c:pt>
                <c:pt idx="90">
                  <c:v>7.69497623226968</c:v>
                </c:pt>
                <c:pt idx="91">
                  <c:v>7.45893234648992</c:v>
                </c:pt>
                <c:pt idx="92">
                  <c:v>7.22428738690437</c:v>
                </c:pt>
                <c:pt idx="93">
                  <c:v>6.99122494724845</c:v>
                </c:pt>
                <c:pt idx="94">
                  <c:v>6.75995746355302</c:v>
                </c:pt>
                <c:pt idx="95">
                  <c:v>6.53073117976115</c:v>
                </c:pt>
                <c:pt idx="96">
                  <c:v>6.30383192067227</c:v>
                </c:pt>
                <c:pt idx="97">
                  <c:v>6.07959173428561</c:v>
                </c:pt>
                <c:pt idx="98">
                  <c:v>5.85839641863948</c:v>
                </c:pt>
                <c:pt idx="99">
                  <c:v>5.64069385991784</c:v>
                </c:pt>
                <c:pt idx="100">
                  <c:v>5.42700295669137</c:v>
                </c:pt>
                <c:pt idx="101">
                  <c:v>5.21792266003899</c:v>
                </c:pt>
                <c:pt idx="102">
                  <c:v>5.01414028548382</c:v>
                </c:pt>
                <c:pt idx="103">
                  <c:v>4.81643771602384</c:v>
                </c:pt>
                <c:pt idx="104">
                  <c:v>4.62569340141278</c:v>
                </c:pt>
                <c:pt idx="105">
                  <c:v>4.44287720864995</c:v>
                </c:pt>
                <c:pt idx="106">
                  <c:v>4.26903435010515</c:v>
                </c:pt>
                <c:pt idx="107">
                  <c:v>4.10525415981893</c:v>
                </c:pt>
                <c:pt idx="108">
                  <c:v>3.952620001868</c:v>
                </c:pt>
                <c:pt idx="109">
                  <c:v>3.81213884814361</c:v>
                </c:pt>
                <c:pt idx="110">
                  <c:v>3.68465366067422</c:v>
                </c:pt>
                <c:pt idx="111">
                  <c:v>3.57074841062968</c:v>
                </c:pt>
                <c:pt idx="112">
                  <c:v>3.47066250851601</c:v>
                </c:pt>
                <c:pt idx="113">
                  <c:v>3.38423510055372</c:v>
                </c:pt>
                <c:pt idx="114">
                  <c:v>3.31089649805452</c:v>
                </c:pt>
                <c:pt idx="115">
                  <c:v>3.24971309870295</c:v>
                </c:pt>
                <c:pt idx="116">
                  <c:v>3.19947731376016</c:v>
                </c:pt>
                <c:pt idx="117">
                  <c:v>3.15882203983041</c:v>
                </c:pt>
                <c:pt idx="118">
                  <c:v>3.12633543539658</c:v>
                </c:pt>
                <c:pt idx="119">
                  <c:v>3.10065657504265</c:v>
                </c:pt>
                <c:pt idx="120">
                  <c:v>3.08054200256417</c:v>
                </c:pt>
                <c:pt idx="121">
                  <c:v>3.06490239394378</c:v>
                </c:pt>
                <c:pt idx="122">
                  <c:v>3.05281450715296</c:v>
                </c:pt>
                <c:pt idx="123">
                  <c:v>3.04351588649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ckwaterCalculator!$G$28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G$29:$G$152</c:f>
              <c:numCache>
                <c:formatCode>General</c:formatCode>
                <c:ptCount val="124"/>
                <c:pt idx="0">
                  <c:v>0.19</c:v>
                </c:pt>
                <c:pt idx="1">
                  <c:v>0.191595185564719</c:v>
                </c:pt>
                <c:pt idx="2">
                  <c:v>0.193217345657051</c:v>
                </c:pt>
                <c:pt idx="3">
                  <c:v>0.194867169002546</c:v>
                </c:pt>
                <c:pt idx="4">
                  <c:v>0.196545367916497</c:v>
                </c:pt>
                <c:pt idx="5">
                  <c:v>0.198252679319533</c:v>
                </c:pt>
                <c:pt idx="6">
                  <c:v>0.199989865805952</c:v>
                </c:pt>
                <c:pt idx="7">
                  <c:v>0.201757716767989</c:v>
                </c:pt>
                <c:pt idx="8">
                  <c:v>0.203557049579448</c:v>
                </c:pt>
                <c:pt idx="9">
                  <c:v>0.205388710842386</c:v>
                </c:pt>
                <c:pt idx="10">
                  <c:v>0.207253577700759</c:v>
                </c:pt>
                <c:pt idx="11">
                  <c:v>0.209152559225272</c:v>
                </c:pt>
                <c:pt idx="12">
                  <c:v>0.211086597873923</c:v>
                </c:pt>
                <c:pt idx="13">
                  <c:v>0.21305667103312</c:v>
                </c:pt>
                <c:pt idx="14">
                  <c:v>0.215063792644542</c:v>
                </c:pt>
                <c:pt idx="15">
                  <c:v>0.21710901492336</c:v>
                </c:pt>
                <c:pt idx="16">
                  <c:v>0.219193430173807</c:v>
                </c:pt>
                <c:pt idx="17">
                  <c:v>0.221318172708561</c:v>
                </c:pt>
                <c:pt idx="18">
                  <c:v>0.223484420878897</c:v>
                </c:pt>
                <c:pt idx="19">
                  <c:v>0.225693399223072</c:v>
                </c:pt>
                <c:pt idx="20">
                  <c:v>0.227946380741025</c:v>
                </c:pt>
                <c:pt idx="21">
                  <c:v>0.230244689304066</c:v>
                </c:pt>
                <c:pt idx="22">
                  <c:v>0.232589702208939</c:v>
                </c:pt>
                <c:pt idx="23">
                  <c:v>0.234982852886374</c:v>
                </c:pt>
                <c:pt idx="24">
                  <c:v>0.237425633775056</c:v>
                </c:pt>
                <c:pt idx="25">
                  <c:v>0.239919599372835</c:v>
                </c:pt>
                <c:pt idx="26">
                  <c:v>0.242466369477957</c:v>
                </c:pt>
                <c:pt idx="27">
                  <c:v>0.245067632634145</c:v>
                </c:pt>
                <c:pt idx="28">
                  <c:v>0.247725149794526</c:v>
                </c:pt>
                <c:pt idx="29">
                  <c:v>0.250440758220652</c:v>
                </c:pt>
                <c:pt idx="30">
                  <c:v>0.253216375634224</c:v>
                </c:pt>
                <c:pt idx="31">
                  <c:v>0.256054004640682</c:v>
                </c:pt>
                <c:pt idx="32">
                  <c:v>0.258955737445421</c:v>
                </c:pt>
                <c:pt idx="33">
                  <c:v>0.261923760885252</c:v>
                </c:pt>
                <c:pt idx="34">
                  <c:v>0.264960361799701</c:v>
                </c:pt>
                <c:pt idx="35">
                  <c:v>0.268067932768924</c:v>
                </c:pt>
                <c:pt idx="36">
                  <c:v>0.27124897824743</c:v>
                </c:pt>
                <c:pt idx="37">
                  <c:v>0.274506121125449</c:v>
                </c:pt>
                <c:pt idx="38">
                  <c:v>0.277842109752691</c:v>
                </c:pt>
                <c:pt idx="39">
                  <c:v>0.281259825462474</c:v>
                </c:pt>
                <c:pt idx="40">
                  <c:v>0.28476229063771</c:v>
                </c:pt>
                <c:pt idx="41">
                  <c:v>0.288352677364198</c:v>
                </c:pt>
                <c:pt idx="42">
                  <c:v>0.292034316720952</c:v>
                </c:pt>
                <c:pt idx="43">
                  <c:v>0.295810708762101</c:v>
                </c:pt>
                <c:pt idx="44">
                  <c:v>0.299685533250182</c:v>
                </c:pt>
                <c:pt idx="45">
                  <c:v>0.303662661206506</c:v>
                </c:pt>
                <c:pt idx="46">
                  <c:v>0.307746167350775</c:v>
                </c:pt>
                <c:pt idx="47">
                  <c:v>0.311940343509332</c:v>
                </c:pt>
                <c:pt idx="48">
                  <c:v>0.316249713079429</c:v>
                </c:pt>
                <c:pt idx="49">
                  <c:v>0.320679046645775</c:v>
                </c:pt>
                <c:pt idx="50">
                  <c:v>0.325233378855521</c:v>
                </c:pt>
                <c:pt idx="51">
                  <c:v>0.329918026668804</c:v>
                </c:pt>
                <c:pt idx="52">
                  <c:v>0.334738609114229</c:v>
                </c:pt>
                <c:pt idx="53">
                  <c:v>0.33970106869226</c:v>
                </c:pt>
                <c:pt idx="54">
                  <c:v>0.344811694584695</c:v>
                </c:pt>
                <c:pt idx="55">
                  <c:v>0.350077147845291</c:v>
                </c:pt>
                <c:pt idx="56">
                  <c:v>0.355504488765486</c:v>
                </c:pt>
                <c:pt idx="57">
                  <c:v>0.361101206630189</c:v>
                </c:pt>
                <c:pt idx="58">
                  <c:v>0.366875252102066</c:v>
                </c:pt>
                <c:pt idx="59">
                  <c:v>0.37283507249893</c:v>
                </c:pt>
                <c:pt idx="60">
                  <c:v>0.378989650257978</c:v>
                </c:pt>
                <c:pt idx="61">
                  <c:v>0.38534854491317</c:v>
                </c:pt>
                <c:pt idx="62">
                  <c:v>0.391921938948175</c:v>
                </c:pt>
                <c:pt idx="63">
                  <c:v>0.398720687927599</c:v>
                </c:pt>
                <c:pt idx="64">
                  <c:v>0.405756375353883</c:v>
                </c:pt>
                <c:pt idx="65">
                  <c:v>0.413041372746756</c:v>
                </c:pt>
                <c:pt idx="66">
                  <c:v>0.420588905496866</c:v>
                </c:pt>
                <c:pt idx="67">
                  <c:v>0.428413125105412</c:v>
                </c:pt>
                <c:pt idx="68">
                  <c:v>0.436529188487617</c:v>
                </c:pt>
                <c:pt idx="69">
                  <c:v>0.44495334508972</c:v>
                </c:pt>
                <c:pt idx="70">
                  <c:v>0.45370303264677</c:v>
                </c:pt>
                <c:pt idx="71">
                  <c:v>0.462796982491438</c:v>
                </c:pt>
                <c:pt idx="72">
                  <c:v>0.472255335411271</c:v>
                </c:pt>
                <c:pt idx="73">
                  <c:v>0.482099769141762</c:v>
                </c:pt>
                <c:pt idx="74">
                  <c:v>0.492353638672518</c:v>
                </c:pt>
                <c:pt idx="75">
                  <c:v>0.503042130629426</c:v>
                </c:pt>
                <c:pt idx="76">
                  <c:v>0.514192433070912</c:v>
                </c:pt>
                <c:pt idx="77">
                  <c:v>0.525833922091777</c:v>
                </c:pt>
                <c:pt idx="78">
                  <c:v>0.537998366650395</c:v>
                </c:pt>
                <c:pt idx="79">
                  <c:v>0.550720153005239</c:v>
                </c:pt>
                <c:pt idx="80">
                  <c:v>0.564036530037461</c:v>
                </c:pt>
                <c:pt idx="81">
                  <c:v>0.577987876509656</c:v>
                </c:pt>
                <c:pt idx="82">
                  <c:v>0.59261799091313</c:v>
                </c:pt>
                <c:pt idx="83">
                  <c:v>0.607974403912321</c:v>
                </c:pt>
                <c:pt idx="84">
                  <c:v>0.624108712401252</c:v>
                </c:pt>
                <c:pt idx="85">
                  <c:v>0.641076932698775</c:v>
                </c:pt>
                <c:pt idx="86">
                  <c:v>0.658939868227671</c:v>
                </c:pt>
                <c:pt idx="87">
                  <c:v>0.677763483873619</c:v>
                </c:pt>
                <c:pt idx="88">
                  <c:v>0.69761927472943</c:v>
                </c:pt>
                <c:pt idx="89">
                  <c:v>0.718584610589985</c:v>
                </c:pt>
                <c:pt idx="90">
                  <c:v>0.740743028691429</c:v>
                </c:pt>
                <c:pt idx="91">
                  <c:v>0.764184434878586</c:v>
                </c:pt>
                <c:pt idx="92">
                  <c:v>0.789005156457718</c:v>
                </c:pt>
                <c:pt idx="93">
                  <c:v>0.815307766951965</c:v>
                </c:pt>
                <c:pt idx="94">
                  <c:v>0.843200572005388</c:v>
                </c:pt>
                <c:pt idx="95">
                  <c:v>0.872796604714706</c:v>
                </c:pt>
                <c:pt idx="96">
                  <c:v>0.90421192565555</c:v>
                </c:pt>
                <c:pt idx="97">
                  <c:v>0.937562956383252</c:v>
                </c:pt>
                <c:pt idx="98">
                  <c:v>0.972962495652306</c:v>
                </c:pt>
                <c:pt idx="99">
                  <c:v>1.01051397958389</c:v>
                </c:pt>
                <c:pt idx="100">
                  <c:v>1.05030346316138</c:v>
                </c:pt>
                <c:pt idx="101">
                  <c:v>1.09238874766254</c:v>
                </c:pt>
                <c:pt idx="102">
                  <c:v>1.13678510681119</c:v>
                </c:pt>
                <c:pt idx="103">
                  <c:v>1.18344725626507</c:v>
                </c:pt>
                <c:pt idx="104">
                  <c:v>1.23224768815398</c:v>
                </c:pt>
                <c:pt idx="105">
                  <c:v>1.28295240500965</c:v>
                </c:pt>
                <c:pt idx="106">
                  <c:v>1.33519656497016</c:v>
                </c:pt>
                <c:pt idx="107">
                  <c:v>1.38846458175233</c:v>
                </c:pt>
                <c:pt idx="108">
                  <c:v>1.44208145415097</c:v>
                </c:pt>
                <c:pt idx="109">
                  <c:v>1.49522360728695</c:v>
                </c:pt>
                <c:pt idx="110">
                  <c:v>1.54695679022299</c:v>
                </c:pt>
                <c:pt idx="111">
                  <c:v>1.59630400815465</c:v>
                </c:pt>
                <c:pt idx="112">
                  <c:v>1.64233773408214</c:v>
                </c:pt>
                <c:pt idx="113">
                  <c:v>1.68428014917385</c:v>
                </c:pt>
                <c:pt idx="114">
                  <c:v>1.72158809656216</c:v>
                </c:pt>
                <c:pt idx="115">
                  <c:v>1.75400099235684</c:v>
                </c:pt>
                <c:pt idx="116">
                  <c:v>1.78154099592634</c:v>
                </c:pt>
                <c:pt idx="117">
                  <c:v>1.80447012466268</c:v>
                </c:pt>
                <c:pt idx="118">
                  <c:v>1.82322086602231</c:v>
                </c:pt>
                <c:pt idx="119">
                  <c:v>1.83832032411445</c:v>
                </c:pt>
                <c:pt idx="120">
                  <c:v>1.850323740191</c:v>
                </c:pt>
                <c:pt idx="121">
                  <c:v>1.85976558707486</c:v>
                </c:pt>
                <c:pt idx="122">
                  <c:v>1.86712949202924</c:v>
                </c:pt>
                <c:pt idx="123">
                  <c:v>1.87283398956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ckwaterCalculator!$H$28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H$29:$H$152</c:f>
              <c:numCache>
                <c:formatCode>General</c:formatCode>
                <c:ptCount val="124"/>
                <c:pt idx="0">
                  <c:v>0.0745867768595041</c:v>
                </c:pt>
                <c:pt idx="1">
                  <c:v>0.0758444527511967</c:v>
                </c:pt>
                <c:pt idx="2">
                  <c:v>0.0771341790552813</c:v>
                </c:pt>
                <c:pt idx="3">
                  <c:v>0.0784570527997249</c:v>
                </c:pt>
                <c:pt idx="4">
                  <c:v>0.0798142182839486</c:v>
                </c:pt>
                <c:pt idx="5">
                  <c:v>0.0812068695400279</c:v>
                </c:pt>
                <c:pt idx="6">
                  <c:v>0.0826362529443858</c:v>
                </c:pt>
                <c:pt idx="7">
                  <c:v>0.0841036699905619</c:v>
                </c:pt>
                <c:pt idx="8">
                  <c:v>0.0856104802344834</c:v>
                </c:pt>
                <c:pt idx="9">
                  <c:v>0.0871581044245811</c:v>
                </c:pt>
                <c:pt idx="10">
                  <c:v>0.0887480278300924</c:v>
                </c:pt>
                <c:pt idx="11">
                  <c:v>0.0903818037819851</c:v>
                </c:pt>
                <c:pt idx="12">
                  <c:v>0.0920610574421228</c:v>
                </c:pt>
                <c:pt idx="13">
                  <c:v>0.0937874898175935</c:v>
                </c:pt>
                <c:pt idx="14">
                  <c:v>0.0955628820385428</c:v>
                </c:pt>
                <c:pt idx="15">
                  <c:v>0.0973890999194046</c:v>
                </c:pt>
                <c:pt idx="16">
                  <c:v>0.0992680988251228</c:v>
                </c:pt>
                <c:pt idx="17">
                  <c:v>0.101201928865819</c:v>
                </c:pt>
                <c:pt idx="18">
                  <c:v>0.103192740445405</c:v>
                </c:pt>
                <c:pt idx="19">
                  <c:v>0.10524279019187</c:v>
                </c:pt>
                <c:pt idx="20">
                  <c:v>0.107354447299447</c:v>
                </c:pt>
                <c:pt idx="21">
                  <c:v>0.109530200315549</c:v>
                </c:pt>
                <c:pt idx="22">
                  <c:v>0.111772664408353</c:v>
                </c:pt>
                <c:pt idx="23">
                  <c:v>0.114084589154172</c:v>
                </c:pt>
                <c:pt idx="24">
                  <c:v>0.11646886688737</c:v>
                </c:pt>
                <c:pt idx="25">
                  <c:v>0.118928541659549</c:v>
                </c:pt>
                <c:pt idx="26">
                  <c:v>0.121466818859135</c:v>
                </c:pt>
                <c:pt idx="27">
                  <c:v>0.124087075547322</c:v>
                </c:pt>
                <c:pt idx="28">
                  <c:v>0.126792871571737</c:v>
                </c:pt>
                <c:pt idx="29">
                  <c:v>0.129587961525072</c:v>
                </c:pt>
                <c:pt idx="30">
                  <c:v>0.132476307622587</c:v>
                </c:pt>
                <c:pt idx="31">
                  <c:v>0.135462093579608</c:v>
                </c:pt>
                <c:pt idx="32">
                  <c:v>0.138549739578309</c:v>
                </c:pt>
                <c:pt idx="33">
                  <c:v>0.141743918422055</c:v>
                </c:pt>
                <c:pt idx="34">
                  <c:v>0.145049572985596</c:v>
                </c:pt>
                <c:pt idx="35">
                  <c:v>0.148471935080588</c:v>
                </c:pt>
                <c:pt idx="36">
                  <c:v>0.152016545868337</c:v>
                </c:pt>
                <c:pt idx="37">
                  <c:v>0.155689277965578</c:v>
                </c:pt>
                <c:pt idx="38">
                  <c:v>0.159496359404601</c:v>
                </c:pt>
                <c:pt idx="39">
                  <c:v>0.163444399626408</c:v>
                </c:pt>
                <c:pt idx="40">
                  <c:v>0.167540417705032</c:v>
                </c:pt>
                <c:pt idx="41">
                  <c:v>0.171791873022936</c:v>
                </c:pt>
                <c:pt idx="42">
                  <c:v>0.176206698641887</c:v>
                </c:pt>
                <c:pt idx="43">
                  <c:v>0.180793337641191</c:v>
                </c:pt>
                <c:pt idx="44">
                  <c:v>0.185560782726128</c:v>
                </c:pt>
                <c:pt idx="45">
                  <c:v>0.19051861944425</c:v>
                </c:pt>
                <c:pt idx="46">
                  <c:v>0.195677073386552</c:v>
                </c:pt>
                <c:pt idx="47">
                  <c:v>0.201047061794876</c:v>
                </c:pt>
                <c:pt idx="48">
                  <c:v>0.206640250047151</c:v>
                </c:pt>
                <c:pt idx="49">
                  <c:v>0.21246911354885</c:v>
                </c:pt>
                <c:pt idx="50">
                  <c:v>0.21854700562351</c:v>
                </c:pt>
                <c:pt idx="51">
                  <c:v>0.22488823206826</c:v>
                </c:pt>
                <c:pt idx="52">
                  <c:v>0.231508133123406</c:v>
                </c:pt>
                <c:pt idx="53">
                  <c:v>0.238423173699719</c:v>
                </c:pt>
                <c:pt idx="54">
                  <c:v>0.245651042814813</c:v>
                </c:pt>
                <c:pt idx="55">
                  <c:v>0.253210763313004</c:v>
                </c:pt>
                <c:pt idx="56">
                  <c:v>0.261122813083491</c:v>
                </c:pt>
                <c:pt idx="57">
                  <c:v>0.269409259152435</c:v>
                </c:pt>
                <c:pt idx="58">
                  <c:v>0.278093906208584</c:v>
                </c:pt>
                <c:pt idx="59">
                  <c:v>0.287202461333227</c:v>
                </c:pt>
                <c:pt idx="60">
                  <c:v>0.296762716947654</c:v>
                </c:pt>
                <c:pt idx="61">
                  <c:v>0.306804754270036</c:v>
                </c:pt>
                <c:pt idx="62">
                  <c:v>0.317361169894415</c:v>
                </c:pt>
                <c:pt idx="63">
                  <c:v>0.328467328474086</c:v>
                </c:pt>
                <c:pt idx="64">
                  <c:v>0.340161644918019</c:v>
                </c:pt>
                <c:pt idx="65">
                  <c:v>0.352485900001085</c:v>
                </c:pt>
                <c:pt idx="66">
                  <c:v>0.365485593857545</c:v>
                </c:pt>
                <c:pt idx="67">
                  <c:v>0.37921034248468</c:v>
                </c:pt>
                <c:pt idx="68">
                  <c:v>0.393714323143921</c:v>
                </c:pt>
                <c:pt idx="69">
                  <c:v>0.409056775426717</c:v>
                </c:pt>
                <c:pt idx="70">
                  <c:v>0.425302565770405</c:v>
                </c:pt>
                <c:pt idx="71">
                  <c:v>0.442522824386737</c:v>
                </c:pt>
                <c:pt idx="72">
                  <c:v>0.46079566492647</c:v>
                </c:pt>
                <c:pt idx="73">
                  <c:v>0.480206998773843</c:v>
                </c:pt>
                <c:pt idx="74">
                  <c:v>0.500851457673694</c:v>
                </c:pt>
                <c:pt idx="75">
                  <c:v>0.522833440471471</c:v>
                </c:pt>
                <c:pt idx="76">
                  <c:v>0.546268302122696</c:v>
                </c:pt>
                <c:pt idx="77">
                  <c:v>0.571283705831447</c:v>
                </c:pt>
                <c:pt idx="78">
                  <c:v>0.598021162228291</c:v>
                </c:pt>
                <c:pt idx="79">
                  <c:v>0.626637782905194</c:v>
                </c:pt>
                <c:pt idx="80">
                  <c:v>0.657308279373347</c:v>
                </c:pt>
                <c:pt idx="81">
                  <c:v>0.690227242545747</c:v>
                </c:pt>
                <c:pt idx="82">
                  <c:v>0.725611742053542</c:v>
                </c:pt>
                <c:pt idx="83">
                  <c:v>0.763704288868888</c:v>
                </c:pt>
                <c:pt idx="84">
                  <c:v>0.804776208461051</c:v>
                </c:pt>
                <c:pt idx="85">
                  <c:v>0.849131474459648</c:v>
                </c:pt>
                <c:pt idx="86">
                  <c:v>0.897111053594835</c:v>
                </c:pt>
                <c:pt idx="87">
                  <c:v>0.949097810067161</c:v>
                </c:pt>
                <c:pt idx="88">
                  <c:v>1.00552200924383</c:v>
                </c:pt>
                <c:pt idx="89">
                  <c:v>1.06686744334041</c:v>
                </c:pt>
                <c:pt idx="90">
                  <c:v>1.13367817056808</c:v>
                </c:pt>
                <c:pt idx="91">
                  <c:v>1.2065658068403</c:v>
                </c:pt>
                <c:pt idx="92">
                  <c:v>1.28621722503485</c:v>
                </c:pt>
                <c:pt idx="93">
                  <c:v>1.37340238605826</c:v>
                </c:pt>
                <c:pt idx="94">
                  <c:v>1.46898182774838</c:v>
                </c:pt>
                <c:pt idx="95">
                  <c:v>1.57391304380479</c:v>
                </c:pt>
                <c:pt idx="96">
                  <c:v>1.68925455887958</c:v>
                </c:pt>
                <c:pt idx="97">
                  <c:v>1.81616590326881</c:v>
                </c:pt>
                <c:pt idx="98">
                  <c:v>1.95590086352472</c:v>
                </c:pt>
                <c:pt idx="99">
                  <c:v>2.10979029531916</c:v>
                </c:pt>
                <c:pt idx="100">
                  <c:v>2.27920943125783</c:v>
                </c:pt>
                <c:pt idx="101">
                  <c:v>2.46552309094988</c:v>
                </c:pt>
                <c:pt idx="102">
                  <c:v>2.67000078319778</c:v>
                </c:pt>
                <c:pt idx="103">
                  <c:v>2.89369299248206</c:v>
                </c:pt>
                <c:pt idx="104">
                  <c:v>3.1372610846298</c:v>
                </c:pt>
                <c:pt idx="105">
                  <c:v>3.40075800314058</c:v>
                </c:pt>
                <c:pt idx="106">
                  <c:v>3.68336749402501</c:v>
                </c:pt>
                <c:pt idx="107">
                  <c:v>3.98312788177825</c:v>
                </c:pt>
                <c:pt idx="108">
                  <c:v>4.29669198431025</c:v>
                </c:pt>
                <c:pt idx="109">
                  <c:v>4.61920172683512</c:v>
                </c:pt>
                <c:pt idx="110">
                  <c:v>4.94437047689469</c:v>
                </c:pt>
                <c:pt idx="111">
                  <c:v>5.26484811250124</c:v>
                </c:pt>
                <c:pt idx="112">
                  <c:v>5.57287858014472</c:v>
                </c:pt>
                <c:pt idx="113">
                  <c:v>5.86115624153116</c:v>
                </c:pt>
                <c:pt idx="114">
                  <c:v>6.12368920294322</c:v>
                </c:pt>
                <c:pt idx="115">
                  <c:v>6.35644520906773</c:v>
                </c:pt>
                <c:pt idx="116">
                  <c:v>6.55762049621119</c:v>
                </c:pt>
                <c:pt idx="117">
                  <c:v>6.72750502231437</c:v>
                </c:pt>
                <c:pt idx="118">
                  <c:v>6.86804612871725</c:v>
                </c:pt>
                <c:pt idx="119">
                  <c:v>6.98227606209141</c:v>
                </c:pt>
                <c:pt idx="120">
                  <c:v>7.07375608164131</c:v>
                </c:pt>
                <c:pt idx="121">
                  <c:v>7.14613231171054</c:v>
                </c:pt>
                <c:pt idx="122">
                  <c:v>7.20283582645735</c:v>
                </c:pt>
                <c:pt idx="123">
                  <c:v>7.24691560425716</c:v>
                </c:pt>
              </c:numCache>
            </c:numRef>
          </c:yVal>
          <c:smooth val="1"/>
        </c:ser>
        <c:axId val="32738531"/>
        <c:axId val="6595527"/>
      </c:scatterChart>
      <c:valAx>
        <c:axId val="32738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27"/>
        <c:crossesAt val="0"/>
        <c:crossBetween val="midCat"/>
      </c:valAx>
      <c:valAx>
        <c:axId val="65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tb (N/m2), U (m/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BackwaterCalculator!$I$28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I$29:$I$152</c:f>
              <c:numCache>
                <c:formatCode>General</c:formatCode>
                <c:ptCount val="12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ckwaterCalculator!$J$2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J$29:$J$152</c:f>
              <c:numCache>
                <c:formatCode>General</c:formatCode>
                <c:ptCount val="124"/>
                <c:pt idx="0">
                  <c:v>30</c:v>
                </c:pt>
                <c:pt idx="1">
                  <c:v>30.0002256291017</c:v>
                </c:pt>
                <c:pt idx="2">
                  <c:v>30.0004570144399</c:v>
                </c:pt>
                <c:pt idx="3">
                  <c:v>30.0006943533702</c:v>
                </c:pt>
                <c:pt idx="4">
                  <c:v>30.0009378517721</c:v>
                </c:pt>
                <c:pt idx="5">
                  <c:v>30.001187724495</c:v>
                </c:pt>
                <c:pt idx="6">
                  <c:v>30.0014441958306</c:v>
                </c:pt>
                <c:pt idx="7">
                  <c:v>30.0017075000146</c:v>
                </c:pt>
                <c:pt idx="8">
                  <c:v>30.0019778817598</c:v>
                </c:pt>
                <c:pt idx="9">
                  <c:v>30.0022555968236</c:v>
                </c:pt>
                <c:pt idx="10">
                  <c:v>30.0025409126103</c:v>
                </c:pt>
                <c:pt idx="11">
                  <c:v>30.0028341088129</c:v>
                </c:pt>
                <c:pt idx="12">
                  <c:v>30.0031354780964</c:v>
                </c:pt>
                <c:pt idx="13">
                  <c:v>30.0034453268254</c:v>
                </c:pt>
                <c:pt idx="14">
                  <c:v>30.0037639758403</c:v>
                </c:pt>
                <c:pt idx="15">
                  <c:v>30.0040917612846</c:v>
                </c:pt>
                <c:pt idx="16">
                  <c:v>30.0044290354882</c:v>
                </c:pt>
                <c:pt idx="17">
                  <c:v>30.0047761679107</c:v>
                </c:pt>
                <c:pt idx="18">
                  <c:v>30.0051335461488</c:v>
                </c:pt>
                <c:pt idx="19">
                  <c:v>30.0055015770142</c:v>
                </c:pt>
                <c:pt idx="20">
                  <c:v>30.0058806876864</c:v>
                </c:pt>
                <c:pt idx="21">
                  <c:v>30.0062713269467</c:v>
                </c:pt>
                <c:pt idx="22">
                  <c:v>30.0066739665009</c:v>
                </c:pt>
                <c:pt idx="23">
                  <c:v>30.007089102396</c:v>
                </c:pt>
                <c:pt idx="24">
                  <c:v>30.0075172565417</c:v>
                </c:pt>
                <c:pt idx="25">
                  <c:v>30.0079589783417</c:v>
                </c:pt>
                <c:pt idx="26">
                  <c:v>30.0084148464482</c:v>
                </c:pt>
                <c:pt idx="27">
                  <c:v>30.0088854706463</c:v>
                </c:pt>
                <c:pt idx="28">
                  <c:v>30.0093714938827</c:v>
                </c:pt>
                <c:pt idx="29">
                  <c:v>30.009873594449</c:v>
                </c:pt>
                <c:pt idx="30">
                  <c:v>30.0103924883348</c:v>
                </c:pt>
                <c:pt idx="31">
                  <c:v>30.0109289317648</c:v>
                </c:pt>
                <c:pt idx="32">
                  <c:v>30.0114837239371</c:v>
                </c:pt>
                <c:pt idx="33">
                  <c:v>30.0120577099806</c:v>
                </c:pt>
                <c:pt idx="34">
                  <c:v>30.0126517841524</c:v>
                </c:pt>
                <c:pt idx="35">
                  <c:v>30.0132668932969</c:v>
                </c:pt>
                <c:pt idx="36">
                  <c:v>30.0139040405915</c:v>
                </c:pt>
                <c:pt idx="37">
                  <c:v>30.0145642896069</c:v>
                </c:pt>
                <c:pt idx="38">
                  <c:v>30.0152487687111</c:v>
                </c:pt>
                <c:pt idx="39">
                  <c:v>30.0159586758526</c:v>
                </c:pt>
                <c:pt idx="40">
                  <c:v>30.0166952837581</c:v>
                </c:pt>
                <c:pt idx="41">
                  <c:v>30.0174599455886</c:v>
                </c:pt>
                <c:pt idx="42">
                  <c:v>30.0182541010978</c:v>
                </c:pt>
                <c:pt idx="43">
                  <c:v>30.019079283347</c:v>
                </c:pt>
                <c:pt idx="44">
                  <c:v>30.0199371260326</c:v>
                </c:pt>
                <c:pt idx="45">
                  <c:v>30.0208293714904</c:v>
                </c:pt>
                <c:pt idx="46">
                  <c:v>30.0217578794508</c:v>
                </c:pt>
                <c:pt idx="47">
                  <c:v>30.0227246366242</c:v>
                </c:pt>
                <c:pt idx="48">
                  <c:v>30.0237317672076</c:v>
                </c:pt>
                <c:pt idx="49">
                  <c:v>30.0247815444152</c:v>
                </c:pt>
                <c:pt idx="50">
                  <c:v>30.0258764031478</c:v>
                </c:pt>
                <c:pt idx="51">
                  <c:v>30.0270189539297</c:v>
                </c:pt>
                <c:pt idx="52">
                  <c:v>30.0282119982607</c:v>
                </c:pt>
                <c:pt idx="53">
                  <c:v>30.0294585455476</c:v>
                </c:pt>
                <c:pt idx="54">
                  <c:v>30.030761831803</c:v>
                </c:pt>
                <c:pt idx="55">
                  <c:v>30.0321253403235</c:v>
                </c:pt>
                <c:pt idx="56">
                  <c:v>30.0335528245892</c:v>
                </c:pt>
                <c:pt idx="57">
                  <c:v>30.0350483336587</c:v>
                </c:pt>
                <c:pt idx="58">
                  <c:v>30.0366162403733</c:v>
                </c:pt>
                <c:pt idx="59">
                  <c:v>30.0382612727277</c:v>
                </c:pt>
                <c:pt idx="60">
                  <c:v>30.0399885488166</c:v>
                </c:pt>
                <c:pt idx="61">
                  <c:v>30.0418036158262</c:v>
                </c:pt>
                <c:pt idx="62">
                  <c:v>30.0437124936089</c:v>
                </c:pt>
                <c:pt idx="63">
                  <c:v>30.0457217234613</c:v>
                </c:pt>
                <c:pt idx="64">
                  <c:v>30.0478384228189</c:v>
                </c:pt>
                <c:pt idx="65">
                  <c:v>30.0500703466933</c:v>
                </c:pt>
                <c:pt idx="66">
                  <c:v>30.0524259568052</c:v>
                </c:pt>
                <c:pt idx="67">
                  <c:v>30.0549144995208</c:v>
                </c:pt>
                <c:pt idx="68">
                  <c:v>30.0575460938775</c:v>
                </c:pt>
                <c:pt idx="69">
                  <c:v>30.0603318311961</c:v>
                </c:pt>
                <c:pt idx="70">
                  <c:v>30.0632838880267</c:v>
                </c:pt>
                <c:pt idx="71">
                  <c:v>30.0664156544721</c:v>
                </c:pt>
                <c:pt idx="72">
                  <c:v>30.0697418802819</c:v>
                </c:pt>
                <c:pt idx="73">
                  <c:v>30.0732788415294</c:v>
                </c:pt>
                <c:pt idx="74">
                  <c:v>30.0770445311795</c:v>
                </c:pt>
                <c:pt idx="75">
                  <c:v>30.0810588774502</c:v>
                </c:pt>
                <c:pt idx="76">
                  <c:v>30.0853439945778</c:v>
                </c:pt>
                <c:pt idx="77">
                  <c:v>30.0899244714478</c:v>
                </c:pt>
                <c:pt idx="78">
                  <c:v>30.0948277045681</c:v>
                </c:pt>
                <c:pt idx="79">
                  <c:v>30.1000842830892</c:v>
                </c:pt>
                <c:pt idx="80">
                  <c:v>30.1057284350385</c:v>
                </c:pt>
                <c:pt idx="81">
                  <c:v>30.1117985457084</c:v>
                </c:pt>
                <c:pt idx="82">
                  <c:v>30.118337761257</c:v>
                </c:pt>
                <c:pt idx="83">
                  <c:v>30.1253946931326</c:v>
                </c:pt>
                <c:pt idx="84">
                  <c:v>30.1330242419935</c:v>
                </c:pt>
                <c:pt idx="85">
                  <c:v>30.1412885634559</c:v>
                </c:pt>
                <c:pt idx="86">
                  <c:v>30.1502582023624</c:v>
                </c:pt>
                <c:pt idx="87">
                  <c:v>30.1600134274317</c:v>
                </c:pt>
                <c:pt idx="88">
                  <c:v>30.1706458042042</c:v>
                </c:pt>
                <c:pt idx="89">
                  <c:v>30.1822600512139</c:v>
                </c:pt>
                <c:pt idx="90">
                  <c:v>30.1949762322697</c:v>
                </c:pt>
                <c:pt idx="91">
                  <c:v>30.2089323464899</c:v>
                </c:pt>
                <c:pt idx="92">
                  <c:v>30.2242873869044</c:v>
                </c:pt>
                <c:pt idx="93">
                  <c:v>30.2412249472485</c:v>
                </c:pt>
                <c:pt idx="94">
                  <c:v>30.259957463553</c:v>
                </c:pt>
                <c:pt idx="95">
                  <c:v>30.2807311797612</c:v>
                </c:pt>
                <c:pt idx="96">
                  <c:v>30.3038319206723</c:v>
                </c:pt>
                <c:pt idx="97">
                  <c:v>30.3295917342856</c:v>
                </c:pt>
                <c:pt idx="98">
                  <c:v>30.3583964186395</c:v>
                </c:pt>
                <c:pt idx="99">
                  <c:v>30.3906938599178</c:v>
                </c:pt>
                <c:pt idx="100">
                  <c:v>30.4270029566914</c:v>
                </c:pt>
                <c:pt idx="101">
                  <c:v>30.467922660039</c:v>
                </c:pt>
                <c:pt idx="102">
                  <c:v>30.5141402854838</c:v>
                </c:pt>
                <c:pt idx="103">
                  <c:v>30.5664377160238</c:v>
                </c:pt>
                <c:pt idx="104">
                  <c:v>30.6256934014128</c:v>
                </c:pt>
                <c:pt idx="105">
                  <c:v>30.6928772086499</c:v>
                </c:pt>
                <c:pt idx="106">
                  <c:v>30.7690343501052</c:v>
                </c:pt>
                <c:pt idx="107">
                  <c:v>30.8552541598189</c:v>
                </c:pt>
                <c:pt idx="108">
                  <c:v>30.952620001868</c:v>
                </c:pt>
                <c:pt idx="109">
                  <c:v>31.0621388481436</c:v>
                </c:pt>
                <c:pt idx="110">
                  <c:v>31.1846536606742</c:v>
                </c:pt>
                <c:pt idx="111">
                  <c:v>31.3207484106297</c:v>
                </c:pt>
                <c:pt idx="112">
                  <c:v>31.470662508516</c:v>
                </c:pt>
                <c:pt idx="113">
                  <c:v>31.6342351005537</c:v>
                </c:pt>
                <c:pt idx="114">
                  <c:v>31.8108964980545</c:v>
                </c:pt>
                <c:pt idx="115">
                  <c:v>31.999713098703</c:v>
                </c:pt>
                <c:pt idx="116">
                  <c:v>32.1994773137602</c:v>
                </c:pt>
                <c:pt idx="117">
                  <c:v>32.4088220398304</c:v>
                </c:pt>
                <c:pt idx="118">
                  <c:v>32.6263354353966</c:v>
                </c:pt>
                <c:pt idx="119">
                  <c:v>32.8506565750427</c:v>
                </c:pt>
                <c:pt idx="120">
                  <c:v>33.0805420025642</c:v>
                </c:pt>
                <c:pt idx="121">
                  <c:v>33.3149023939438</c:v>
                </c:pt>
                <c:pt idx="122">
                  <c:v>33.552814507153</c:v>
                </c:pt>
                <c:pt idx="123">
                  <c:v>33.7935158864944</c:v>
                </c:pt>
              </c:numCache>
            </c:numRef>
          </c:yVal>
          <c:smooth val="1"/>
        </c:ser>
        <c:axId val="44368141"/>
        <c:axId val="3226268"/>
      </c:scatterChart>
      <c:valAx>
        <c:axId val="4436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x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8"/>
        <c:crossesAt val="0"/>
        <c:crossBetween val="midCat"/>
      </c:valAx>
      <c:valAx>
        <c:axId val="32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bed (h) and water surface (x) elevations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2" t="s">
        <v>0</v>
      </c>
    </row>
    <row r="3" customFormat="false" ht="17.4" hidden="false" customHeight="false" outlineLevel="0" collapsed="false">
      <c r="B3" s="1" t="s">
        <v>1</v>
      </c>
    </row>
    <row r="4" customFormat="false" ht="17.4" hidden="false" customHeight="false" outlineLevel="0" collapsed="false">
      <c r="B4" s="2" t="s">
        <v>2</v>
      </c>
    </row>
    <row r="5" customFormat="false" ht="17.4" hidden="false" customHeight="false" outlineLevel="0" collapsed="false">
      <c r="B5" s="2" t="s">
        <v>3</v>
      </c>
    </row>
    <row r="6" customFormat="false" ht="17.4" hidden="false" customHeight="false" outlineLevel="0" collapsed="false">
      <c r="B6" s="2"/>
    </row>
    <row r="7" customFormat="false" ht="17.4" hidden="false" customHeight="false" outlineLevel="0" collapsed="false">
      <c r="B7" s="2" t="s">
        <v>4</v>
      </c>
    </row>
    <row r="8" customFormat="false" ht="17.4" hidden="false" customHeight="false" outlineLevel="0" collapsed="false">
      <c r="B8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4" min="4" style="0" width="13.1"/>
    <col collapsed="false" customWidth="true" hidden="false" outlineLevel="0" max="8" min="8" style="0" width="12.43"/>
  </cols>
  <sheetData>
    <row r="2" customFormat="false" ht="20.4" hidden="false" customHeight="false" outlineLevel="0" collapsed="false">
      <c r="C2" s="3" t="s">
        <v>6</v>
      </c>
    </row>
    <row r="4" customFormat="false" ht="20.4" hidden="false" customHeight="false" outlineLevel="0" collapsed="false">
      <c r="B4" s="3" t="s">
        <v>7</v>
      </c>
      <c r="C4" s="3"/>
      <c r="D4" s="3"/>
      <c r="E4" s="3"/>
      <c r="F4" s="3"/>
      <c r="G4" s="3"/>
    </row>
    <row r="5" customFormat="false" ht="20.4" hidden="false" customHeight="false" outlineLevel="0" collapsed="false">
      <c r="B5" s="3"/>
      <c r="C5" s="3" t="s">
        <v>8</v>
      </c>
      <c r="D5" s="4" t="n">
        <v>0.00025</v>
      </c>
      <c r="E5" s="3"/>
      <c r="F5" s="3" t="s">
        <v>9</v>
      </c>
      <c r="G5" s="3"/>
    </row>
    <row r="6" customFormat="false" ht="20.4" hidden="false" customHeight="false" outlineLevel="0" collapsed="false">
      <c r="B6" s="3"/>
      <c r="C6" s="3" t="s">
        <v>10</v>
      </c>
      <c r="D6" s="4" t="n">
        <v>22</v>
      </c>
      <c r="E6" s="3"/>
      <c r="F6" s="3" t="s">
        <v>11</v>
      </c>
      <c r="G6" s="3"/>
    </row>
    <row r="7" customFormat="false" ht="24.6" hidden="false" customHeight="false" outlineLevel="0" collapsed="false">
      <c r="B7" s="3"/>
      <c r="C7" s="3" t="s">
        <v>12</v>
      </c>
      <c r="D7" s="4" t="n">
        <v>5.7</v>
      </c>
      <c r="E7" s="3" t="s">
        <v>13</v>
      </c>
      <c r="F7" s="3" t="s">
        <v>14</v>
      </c>
      <c r="G7" s="3"/>
    </row>
    <row r="9" customFormat="false" ht="20.4" hidden="false" customHeight="false" outlineLevel="0" collapsed="false">
      <c r="B9" s="3" t="s">
        <v>15</v>
      </c>
      <c r="C9" s="3"/>
      <c r="D9" s="3"/>
      <c r="E9" s="3"/>
    </row>
    <row r="10" customFormat="false" ht="24" hidden="false" customHeight="false" outlineLevel="0" collapsed="false">
      <c r="B10" s="3"/>
      <c r="C10" s="3" t="s">
        <v>16</v>
      </c>
      <c r="D10" s="5" t="n">
        <f aca="false">(1/D6^2*D7^2/9.81/D5)^(1/3)</f>
        <v>3.01368908062238</v>
      </c>
      <c r="E10" s="3" t="s">
        <v>17</v>
      </c>
      <c r="J10" s="4"/>
      <c r="K10" s="3" t="s">
        <v>18</v>
      </c>
    </row>
    <row r="11" customFormat="false" ht="24" hidden="false" customHeight="false" outlineLevel="0" collapsed="false">
      <c r="B11" s="3"/>
      <c r="C11" s="3" t="s">
        <v>19</v>
      </c>
      <c r="D11" s="5" t="n">
        <f aca="false">D7/D10</f>
        <v>1.89136962955145</v>
      </c>
      <c r="E11" s="3" t="s">
        <v>20</v>
      </c>
    </row>
    <row r="12" customFormat="false" ht="24" hidden="false" customHeight="false" outlineLevel="0" collapsed="false">
      <c r="B12" s="3"/>
      <c r="C12" s="6" t="s">
        <v>21</v>
      </c>
      <c r="D12" s="5" t="n">
        <f aca="false">D11/SQRT(9.81*D10)</f>
        <v>0.347850542618522</v>
      </c>
      <c r="E12" s="3"/>
      <c r="J12" s="5"/>
      <c r="K12" s="3" t="s">
        <v>22</v>
      </c>
    </row>
    <row r="13" customFormat="false" ht="24.6" hidden="false" customHeight="false" outlineLevel="0" collapsed="false">
      <c r="B13" s="3"/>
      <c r="C13" s="7" t="s">
        <v>23</v>
      </c>
      <c r="D13" s="5" t="n">
        <f aca="false">1000*(1/D6)^2*D11^2</f>
        <v>7.3910724702264</v>
      </c>
      <c r="E13" s="3" t="s">
        <v>24</v>
      </c>
    </row>
    <row r="14" customFormat="false" ht="20.4" hidden="false" customHeight="false" outlineLevel="0" collapsed="false">
      <c r="B14" s="3" t="s">
        <v>25</v>
      </c>
      <c r="C14" s="3"/>
      <c r="D14" s="3"/>
      <c r="E14" s="3"/>
    </row>
    <row r="15" customFormat="false" ht="24" hidden="false" customHeight="false" outlineLevel="0" collapsed="false">
      <c r="B15" s="3"/>
      <c r="C15" s="3" t="s">
        <v>26</v>
      </c>
      <c r="D15" s="3" t="n">
        <f aca="false">(D7^2/9.81)^(1/3)</f>
        <v>1.49059697195221</v>
      </c>
      <c r="E15" s="3" t="s">
        <v>17</v>
      </c>
    </row>
    <row r="16" customFormat="false" ht="24" hidden="false" customHeight="false" outlineLevel="0" collapsed="false">
      <c r="B16" s="3"/>
      <c r="C16" s="3" t="s">
        <v>27</v>
      </c>
      <c r="D16" s="3" t="n">
        <f aca="false">D7/D15</f>
        <v>3.82397127275444</v>
      </c>
      <c r="E16" s="3" t="s">
        <v>20</v>
      </c>
      <c r="M16" s="8"/>
    </row>
    <row r="17" customFormat="false" ht="13.2" hidden="false" customHeight="false" outlineLevel="0" collapsed="false">
      <c r="C17" s="8"/>
    </row>
    <row r="18" customFormat="false" ht="20.4" hidden="false" customHeight="false" outlineLevel="0" collapsed="false">
      <c r="B18" s="3" t="s">
        <v>28</v>
      </c>
    </row>
    <row r="20" customFormat="false" ht="24" hidden="false" customHeight="false" outlineLevel="0" collapsed="false">
      <c r="C20" s="3" t="s">
        <v>29</v>
      </c>
      <c r="D20" s="9" t="n">
        <v>0</v>
      </c>
      <c r="E20" s="3" t="s">
        <v>17</v>
      </c>
      <c r="F20" s="3" t="s">
        <v>30</v>
      </c>
    </row>
    <row r="21" customFormat="false" ht="24" hidden="false" customHeight="false" outlineLevel="0" collapsed="false">
      <c r="C21" s="3" t="s">
        <v>31</v>
      </c>
      <c r="D21" s="9" t="n">
        <v>30</v>
      </c>
      <c r="E21" s="3" t="s">
        <v>17</v>
      </c>
      <c r="F21" s="3" t="s">
        <v>32</v>
      </c>
    </row>
    <row r="22" customFormat="false" ht="21" hidden="false" customHeight="false" outlineLevel="0" collapsed="false">
      <c r="C22" s="7" t="s">
        <v>33</v>
      </c>
      <c r="D22" s="9" t="n">
        <v>1000</v>
      </c>
      <c r="E22" s="3" t="s">
        <v>17</v>
      </c>
      <c r="F22" s="3" t="s">
        <v>34</v>
      </c>
    </row>
    <row r="23" customFormat="false" ht="24" hidden="false" customHeight="false" outlineLevel="0" collapsed="false">
      <c r="C23" s="3" t="s">
        <v>35</v>
      </c>
      <c r="D23" s="10" t="n">
        <f aca="false">1/D6^2</f>
        <v>0.00206611570247934</v>
      </c>
      <c r="E23" s="3"/>
      <c r="F23" s="3" t="s">
        <v>36</v>
      </c>
      <c r="J23" s="3" t="s">
        <v>37</v>
      </c>
    </row>
    <row r="26" customFormat="false" ht="13.2" hidden="false" customHeight="false" outlineLevel="0" collapsed="false">
      <c r="A26" s="0" t="s">
        <v>38</v>
      </c>
      <c r="B26" s="0" t="s">
        <v>39</v>
      </c>
      <c r="G26" s="0" t="s">
        <v>40</v>
      </c>
      <c r="H26" s="0" t="s">
        <v>41</v>
      </c>
      <c r="I26" s="0" t="s">
        <v>42</v>
      </c>
      <c r="J26" s="0" t="s">
        <v>43</v>
      </c>
    </row>
    <row r="27" customFormat="false" ht="13.2" hidden="false" customHeight="false" outlineLevel="0" collapsed="false">
      <c r="B27" s="0" t="s">
        <v>17</v>
      </c>
      <c r="G27" s="0" t="s">
        <v>20</v>
      </c>
      <c r="H27" s="0" t="s">
        <v>44</v>
      </c>
      <c r="I27" s="0" t="s">
        <v>17</v>
      </c>
      <c r="J27" s="0" t="s">
        <v>17</v>
      </c>
    </row>
    <row r="28" customFormat="false" ht="15.6" hidden="false" customHeight="false" outlineLevel="0" collapsed="false">
      <c r="A28" s="0" t="s">
        <v>45</v>
      </c>
      <c r="B28" s="0" t="s">
        <v>46</v>
      </c>
      <c r="C28" s="0" t="s">
        <v>47</v>
      </c>
      <c r="D28" s="0" t="s">
        <v>48</v>
      </c>
      <c r="E28" s="0" t="s">
        <v>49</v>
      </c>
      <c r="F28" s="0" t="s">
        <v>50</v>
      </c>
      <c r="G28" s="0" t="s">
        <v>51</v>
      </c>
      <c r="H28" s="11" t="s">
        <v>52</v>
      </c>
      <c r="I28" s="11" t="s">
        <v>53</v>
      </c>
      <c r="J28" s="11" t="s">
        <v>45</v>
      </c>
    </row>
    <row r="29" customFormat="false" ht="13.2" hidden="false" customHeight="false" outlineLevel="0" collapsed="false">
      <c r="A29" s="12" t="n">
        <f aca="false">D20</f>
        <v>0</v>
      </c>
      <c r="B29" s="0" t="n">
        <f aca="false">D21</f>
        <v>30</v>
      </c>
      <c r="C29" s="0" t="n">
        <f aca="false">($D$5-$D$23*$D$7^2/9.81/B29^3)/(1-$D$7^2/9.81/B29^3)</f>
        <v>0.000249777200747834</v>
      </c>
      <c r="D29" s="0" t="n">
        <f aca="false">B29-C29*$D$22</f>
        <v>29.7502227992522</v>
      </c>
      <c r="E29" s="0" t="n">
        <f aca="false">($D$5-$D$23*$D$7^2/9.81/D29^3)/(1-$D$7^2/9.81/D29^3)</f>
        <v>0.000249771541048823</v>
      </c>
      <c r="F29" s="0" t="n">
        <f aca="false">ABS(2*(B29-$D$10)/(B29+$D$10))</f>
        <v>1.63485582319956</v>
      </c>
      <c r="G29" s="0" t="n">
        <f aca="false">$D$7/B29</f>
        <v>0.19</v>
      </c>
      <c r="H29" s="0" t="n">
        <f aca="false">1000*$D$23*G29^2</f>
        <v>0.0745867768595041</v>
      </c>
      <c r="I29" s="0" t="n">
        <v>0</v>
      </c>
      <c r="J29" s="0" t="n">
        <f aca="false">I29+B29</f>
        <v>30</v>
      </c>
    </row>
    <row r="30" customFormat="false" ht="13.2" hidden="false" customHeight="false" outlineLevel="0" collapsed="false">
      <c r="A30" s="12" t="n">
        <f aca="false">A29-$D$22</f>
        <v>-1000</v>
      </c>
      <c r="B30" s="0" t="n">
        <f aca="false">B29-0.5*(C29+E29)*$D$22</f>
        <v>29.7502256291017</v>
      </c>
      <c r="C30" s="0" t="n">
        <f aca="false">($D$5-$D$23*$D$7^2/9.81/B30^3)/(1-$D$7^2/9.81/B30^3)</f>
        <v>0.000249771541114025</v>
      </c>
      <c r="D30" s="0" t="n">
        <f aca="false">B30-C30*$D$22</f>
        <v>29.5004540879876</v>
      </c>
      <c r="E30" s="0" t="n">
        <f aca="false">($D$5-$D$23*$D$7^2/9.81/D30^3)/(1-$D$7^2/9.81/D30^3)</f>
        <v>0.000249765688209452</v>
      </c>
      <c r="F30" s="0" t="n">
        <f aca="false">ABS(2*(B30-$D$10)/(B30+$D$10))</f>
        <v>1.6320721614224</v>
      </c>
      <c r="G30" s="0" t="n">
        <f aca="false">$D$7/B30</f>
        <v>0.191595185564719</v>
      </c>
      <c r="H30" s="0" t="n">
        <f aca="false">1000*$D$23*G30^2</f>
        <v>0.0758444527511967</v>
      </c>
      <c r="I30" s="0" t="n">
        <f aca="false">I29+$D$5*(A29-A30)</f>
        <v>0.25</v>
      </c>
      <c r="J30" s="0" t="n">
        <f aca="false">I30+B30</f>
        <v>30.0002256291017</v>
      </c>
    </row>
    <row r="31" customFormat="false" ht="13.2" hidden="false" customHeight="false" outlineLevel="0" collapsed="false">
      <c r="A31" s="12" t="n">
        <f aca="false">A30-$D$22</f>
        <v>-2000</v>
      </c>
      <c r="B31" s="0" t="n">
        <f aca="false">B30-0.5*(C30+E30)*$D$22</f>
        <v>29.5004570144399</v>
      </c>
      <c r="C31" s="0" t="n">
        <f aca="false">($D$5-$D$23*$D$7^2/9.81/B31^3)/(1-$D$7^2/9.81/B31^3)</f>
        <v>0.000249765688279192</v>
      </c>
      <c r="D31" s="0" t="n">
        <f aca="false">B31-C31*$D$22</f>
        <v>29.2506913261607</v>
      </c>
      <c r="E31" s="0" t="n">
        <f aca="false">($D$5-$D$23*$D$7^2/9.81/D31^3)/(1-$D$7^2/9.81/D31^3)</f>
        <v>0.000249759633860371</v>
      </c>
      <c r="F31" s="0" t="n">
        <f aca="false">ABS(2*(B31-$D$10)/(B31+$D$10))</f>
        <v>1.62924579697573</v>
      </c>
      <c r="G31" s="0" t="n">
        <f aca="false">$D$7/B31</f>
        <v>0.193217345657051</v>
      </c>
      <c r="H31" s="0" t="n">
        <f aca="false">1000*$D$23*G31^2</f>
        <v>0.0771341790552813</v>
      </c>
      <c r="I31" s="0" t="n">
        <f aca="false">I30+$D$5*(A30-A31)</f>
        <v>0.5</v>
      </c>
      <c r="J31" s="0" t="n">
        <f aca="false">I31+B31</f>
        <v>30.0004570144399</v>
      </c>
      <c r="N31" s="8"/>
    </row>
    <row r="32" customFormat="false" ht="13.2" hidden="false" customHeight="false" outlineLevel="0" collapsed="false">
      <c r="A32" s="12" t="n">
        <f aca="false">A31-$D$22</f>
        <v>-3000</v>
      </c>
      <c r="B32" s="0" t="n">
        <f aca="false">B31-0.5*(C31+E31)*$D$22</f>
        <v>29.2506943533702</v>
      </c>
      <c r="C32" s="0" t="n">
        <f aca="false">($D$5-$D$23*$D$7^2/9.81/B32^3)/(1-$D$7^2/9.81/B32^3)</f>
        <v>0.000249759633935009</v>
      </c>
      <c r="D32" s="0" t="n">
        <f aca="false">B32-C32*$D$22</f>
        <v>29.0009347194351</v>
      </c>
      <c r="E32" s="0" t="n">
        <f aca="false">($D$5-$D$23*$D$7^2/9.81/D32^3)/(1-$D$7^2/9.81/D32^3)</f>
        <v>0.000249753369261171</v>
      </c>
      <c r="F32" s="0" t="n">
        <f aca="false">ABS(2*(B32-$D$10)/(B32+$D$10))</f>
        <v>1.62637574193378</v>
      </c>
      <c r="G32" s="0" t="n">
        <f aca="false">$D$7/B32</f>
        <v>0.194867169002546</v>
      </c>
      <c r="H32" s="0" t="n">
        <f aca="false">1000*$D$23*G32^2</f>
        <v>0.0784570527997249</v>
      </c>
      <c r="I32" s="0" t="n">
        <f aca="false">I31+$D$5*(A31-A32)</f>
        <v>0.75</v>
      </c>
      <c r="J32" s="0" t="n">
        <f aca="false">I32+B32</f>
        <v>30.0006943533702</v>
      </c>
    </row>
    <row r="33" customFormat="false" ht="13.2" hidden="false" customHeight="false" outlineLevel="0" collapsed="false">
      <c r="A33" s="12" t="n">
        <f aca="false">A32-$D$22</f>
        <v>-4000</v>
      </c>
      <c r="B33" s="0" t="n">
        <f aca="false">B32-0.5*(C32+E32)*$D$22</f>
        <v>29.0009378517721</v>
      </c>
      <c r="C33" s="0" t="n">
        <f aca="false">($D$5-$D$23*$D$7^2/9.81/B33^3)/(1-$D$7^2/9.81/B33^3)</f>
        <v>0.000249753369341096</v>
      </c>
      <c r="D33" s="0" t="n">
        <f aca="false">B33-C33*$D$22</f>
        <v>28.751184482431</v>
      </c>
      <c r="E33" s="0" t="n">
        <f aca="false">($D$5-$D$23*$D$7^2/9.81/D33^3)/(1-$D$7^2/9.81/D33^3)</f>
        <v>0.000249746885212977</v>
      </c>
      <c r="F33" s="0" t="n">
        <f aca="false">ABS(2*(B33-$D$10)/(B33+$D$10))</f>
        <v>1.62346097776039</v>
      </c>
      <c r="G33" s="0" t="n">
        <f aca="false">$D$7/B33</f>
        <v>0.196545367916497</v>
      </c>
      <c r="H33" s="0" t="n">
        <f aca="false">1000*$D$23*G33^2</f>
        <v>0.0798142182839486</v>
      </c>
      <c r="I33" s="0" t="n">
        <f aca="false">I32+$D$5*(A32-A33)</f>
        <v>1</v>
      </c>
      <c r="J33" s="0" t="n">
        <f aca="false">I33+B33</f>
        <v>30.0009378517721</v>
      </c>
    </row>
    <row r="34" customFormat="false" ht="13.2" hidden="false" customHeight="false" outlineLevel="0" collapsed="false">
      <c r="A34" s="12" t="n">
        <f aca="false">A33-$D$22</f>
        <v>-5000</v>
      </c>
      <c r="B34" s="0" t="n">
        <f aca="false">B33-0.5*(C33+E33)*$D$22</f>
        <v>28.751187724495</v>
      </c>
      <c r="C34" s="0" t="n">
        <f aca="false">($D$5-$D$23*$D$7^2/9.81/B34^3)/(1-$D$7^2/9.81/B34^3)</f>
        <v>0.000249746885298615</v>
      </c>
      <c r="D34" s="0" t="n">
        <f aca="false">B34-C34*$D$22</f>
        <v>28.5014408391964</v>
      </c>
      <c r="E34" s="0" t="n">
        <f aca="false">($D$5-$D$23*$D$7^2/9.81/D34^3)/(1-$D$7^2/9.81/D34^3)</f>
        <v>0.000249740172030179</v>
      </c>
      <c r="F34" s="0" t="n">
        <f aca="false">ABS(2*(B34-$D$10)/(B34+$D$10))</f>
        <v>1.62050045411958</v>
      </c>
      <c r="G34" s="0" t="n">
        <f aca="false">$D$7/B34</f>
        <v>0.198252679319533</v>
      </c>
      <c r="H34" s="0" t="n">
        <f aca="false">1000*$D$23*G34^2</f>
        <v>0.0812068695400279</v>
      </c>
      <c r="I34" s="0" t="n">
        <f aca="false">I33+$D$5*(A33-A34)</f>
        <v>1.25</v>
      </c>
      <c r="J34" s="0" t="n">
        <f aca="false">I34+B34</f>
        <v>30.001187724495</v>
      </c>
    </row>
    <row r="35" customFormat="false" ht="13.2" hidden="false" customHeight="false" outlineLevel="0" collapsed="false">
      <c r="A35" s="12" t="n">
        <f aca="false">A34-$D$22</f>
        <v>-6000</v>
      </c>
      <c r="B35" s="0" t="n">
        <f aca="false">B34-0.5*(C34+E34)*$D$22</f>
        <v>28.5014441958306</v>
      </c>
      <c r="C35" s="0" t="n">
        <f aca="false">($D$5-$D$23*$D$7^2/9.81/B35^3)/(1-$D$7^2/9.81/B35^3)</f>
        <v>0.000249740172121993</v>
      </c>
      <c r="D35" s="0" t="n">
        <f aca="false">B35-C35*$D$22</f>
        <v>28.2517040237086</v>
      </c>
      <c r="E35" s="0" t="n">
        <f aca="false">($D$5-$D$23*$D$7^2/9.81/D35^3)/(1-$D$7^2/9.81/D35^3)</f>
        <v>0.000249733219510153</v>
      </c>
      <c r="F35" s="0" t="n">
        <f aca="false">ABS(2*(B35-$D$10)/(B35+$D$10))</f>
        <v>1.61749308763049</v>
      </c>
      <c r="G35" s="0" t="n">
        <f aca="false">$D$7/B35</f>
        <v>0.199989865805952</v>
      </c>
      <c r="H35" s="0" t="n">
        <f aca="false">1000*$D$23*G35^2</f>
        <v>0.0826362529443858</v>
      </c>
      <c r="I35" s="0" t="n">
        <f aca="false">I34+$D$5*(A34-A35)</f>
        <v>1.5</v>
      </c>
      <c r="J35" s="0" t="n">
        <f aca="false">I35+B35</f>
        <v>30.0014441958306</v>
      </c>
    </row>
    <row r="36" customFormat="false" ht="13.2" hidden="false" customHeight="false" outlineLevel="0" collapsed="false">
      <c r="A36" s="12" t="n">
        <f aca="false">A35-$D$22</f>
        <v>-7000</v>
      </c>
      <c r="B36" s="0" t="n">
        <f aca="false">B35-0.5*(C35+E35)*$D$22</f>
        <v>28.2517075000146</v>
      </c>
      <c r="C36" s="0" t="n">
        <f aca="false">($D$5-$D$23*$D$7^2/9.81/B36^3)/(1-$D$7^2/9.81/B36^3)</f>
        <v>0.000249733219608648</v>
      </c>
      <c r="D36" s="0" t="n">
        <f aca="false">B36-C36*$D$22</f>
        <v>28.0019742804059</v>
      </c>
      <c r="E36" s="0" t="n">
        <f aca="false">($D$5-$D$23*$D$7^2/9.81/D36^3)/(1-$D$7^2/9.81/D36^3)</f>
        <v>0.000249726016900813</v>
      </c>
      <c r="F36" s="0" t="n">
        <f aca="false">ABS(2*(B36-$D$10)/(B36+$D$10))</f>
        <v>1.61443776056386</v>
      </c>
      <c r="G36" s="0" t="n">
        <f aca="false">$D$7/B36</f>
        <v>0.201757716767989</v>
      </c>
      <c r="H36" s="0" t="n">
        <f aca="false">1000*$D$23*G36^2</f>
        <v>0.0841036699905619</v>
      </c>
      <c r="I36" s="0" t="n">
        <f aca="false">I35+$D$5*(A35-A36)</f>
        <v>1.75</v>
      </c>
      <c r="J36" s="0" t="n">
        <f aca="false">I36+B36</f>
        <v>30.0017075000146</v>
      </c>
    </row>
    <row r="37" customFormat="false" ht="13.2" hidden="false" customHeight="false" outlineLevel="0" collapsed="false">
      <c r="A37" s="12" t="n">
        <f aca="false">A36-$D$22</f>
        <v>-8000</v>
      </c>
      <c r="B37" s="0" t="n">
        <f aca="false">B36-0.5*(C36+E36)*$D$22</f>
        <v>28.0019778817598</v>
      </c>
      <c r="C37" s="0" t="n">
        <f aca="false">($D$5-$D$23*$D$7^2/9.81/B37^3)/(1-$D$7^2/9.81/B37^3)</f>
        <v>0.000249726017006541</v>
      </c>
      <c r="D37" s="0" t="n">
        <f aca="false">B37-C37*$D$22</f>
        <v>27.7522518647533</v>
      </c>
      <c r="E37" s="0" t="n">
        <f aca="false">($D$5-$D$23*$D$7^2/9.81/D37^3)/(1-$D$7^2/9.81/D37^3)</f>
        <v>0.000249718552865819</v>
      </c>
      <c r="F37" s="0" t="n">
        <f aca="false">ABS(2*(B37-$D$10)/(B37+$D$10))</f>
        <v>1.61133331947656</v>
      </c>
      <c r="G37" s="0" t="n">
        <f aca="false">$D$7/B37</f>
        <v>0.203557049579448</v>
      </c>
      <c r="H37" s="0" t="n">
        <f aca="false">1000*$D$23*G37^2</f>
        <v>0.0856104802344834</v>
      </c>
      <c r="I37" s="0" t="n">
        <f aca="false">I36+$D$5*(A36-A37)</f>
        <v>2</v>
      </c>
      <c r="J37" s="0" t="n">
        <f aca="false">I37+B37</f>
        <v>30.0019778817598</v>
      </c>
    </row>
    <row r="38" customFormat="false" ht="13.2" hidden="false" customHeight="false" outlineLevel="0" collapsed="false">
      <c r="A38" s="12" t="n">
        <f aca="false">A37-$D$22</f>
        <v>-9000</v>
      </c>
      <c r="B38" s="0" t="n">
        <f aca="false">B37-0.5*(C37+E37)*$D$22</f>
        <v>27.7522555968236</v>
      </c>
      <c r="C38" s="0" t="n">
        <f aca="false">($D$5-$D$23*$D$7^2/9.81/B38^3)/(1-$D$7^2/9.81/B38^3)</f>
        <v>0.000249718552979382</v>
      </c>
      <c r="D38" s="0" t="n">
        <f aca="false">B38-C38*$D$22</f>
        <v>27.5025370438443</v>
      </c>
      <c r="E38" s="0" t="n">
        <f aca="false">($D$5-$D$23*$D$7^2/9.81/D38^3)/(1-$D$7^2/9.81/D38^3)</f>
        <v>0.000249710815447247</v>
      </c>
      <c r="F38" s="0" t="n">
        <f aca="false">ABS(2*(B38-$D$10)/(B38+$D$10))</f>
        <v>1.60817857378107</v>
      </c>
      <c r="G38" s="0" t="n">
        <f aca="false">$D$7/B38</f>
        <v>0.205388710842386</v>
      </c>
      <c r="H38" s="0" t="n">
        <f aca="false">1000*$D$23*G38^2</f>
        <v>0.0871581044245811</v>
      </c>
      <c r="I38" s="0" t="n">
        <f aca="false">I37+$D$5*(A37-A38)</f>
        <v>2.25</v>
      </c>
      <c r="J38" s="0" t="n">
        <f aca="false">I38+B38</f>
        <v>30.0022555968236</v>
      </c>
    </row>
    <row r="39" customFormat="false" ht="13.2" hidden="false" customHeight="false" outlineLevel="0" collapsed="false">
      <c r="A39" s="12" t="n">
        <f aca="false">A38-$D$22</f>
        <v>-10000</v>
      </c>
      <c r="B39" s="0" t="n">
        <f aca="false">B38-0.5*(C38+E38)*$D$22</f>
        <v>27.5025409126103</v>
      </c>
      <c r="C39" s="0" t="n">
        <f aca="false">($D$5-$D$23*$D$7^2/9.81/B39^3)/(1-$D$7^2/9.81/B39^3)</f>
        <v>0.000249710815569305</v>
      </c>
      <c r="D39" s="0" t="n">
        <f aca="false">B39-C39*$D$22</f>
        <v>27.252830097041</v>
      </c>
      <c r="E39" s="0" t="n">
        <f aca="false">($D$5-$D$23*$D$7^2/9.81/D39^3)/(1-$D$7^2/9.81/D39^3)</f>
        <v>0.000249702792025515</v>
      </c>
      <c r="F39" s="0" t="n">
        <f aca="false">ABS(2*(B39-$D$10)/(B39+$D$10))</f>
        <v>1.60497229424595</v>
      </c>
      <c r="G39" s="0" t="n">
        <f aca="false">$D$7/B39</f>
        <v>0.207253577700759</v>
      </c>
      <c r="H39" s="0" t="n">
        <f aca="false">1000*$D$23*G39^2</f>
        <v>0.0887480278300924</v>
      </c>
      <c r="I39" s="0" t="n">
        <f aca="false">I38+$D$5*(A38-A39)</f>
        <v>2.5</v>
      </c>
      <c r="J39" s="0" t="n">
        <f aca="false">I39+B39</f>
        <v>30.0025409126103</v>
      </c>
    </row>
    <row r="40" customFormat="false" ht="13.2" hidden="false" customHeight="false" outlineLevel="0" collapsed="false">
      <c r="A40" s="12" t="n">
        <f aca="false">A39-$D$22</f>
        <v>-11000</v>
      </c>
      <c r="B40" s="0" t="n">
        <f aca="false">B39-0.5*(C39+E39)*$D$22</f>
        <v>27.2528341088129</v>
      </c>
      <c r="C40" s="0" t="n">
        <f aca="false">($D$5-$D$23*$D$7^2/9.81/B40^3)/(1-$D$7^2/9.81/B40^3)</f>
        <v>0.000249702792156788</v>
      </c>
      <c r="D40" s="0" t="n">
        <f aca="false">B40-C40*$D$22</f>
        <v>27.0031313166561</v>
      </c>
      <c r="E40" s="0" t="n">
        <f aca="false">($D$5-$D$23*$D$7^2/9.81/D40^3)/(1-$D$7^2/9.81/D40^3)</f>
        <v>0.000249694469276326</v>
      </c>
      <c r="F40" s="0" t="n">
        <f aca="false">ABS(2*(B40-$D$10)/(B40+$D$10))</f>
        <v>1.60171321142373</v>
      </c>
      <c r="G40" s="0" t="n">
        <f aca="false">$D$7/B40</f>
        <v>0.209152559225272</v>
      </c>
      <c r="H40" s="0" t="n">
        <f aca="false">1000*$D$23*G40^2</f>
        <v>0.0903818037819851</v>
      </c>
      <c r="I40" s="0" t="n">
        <f aca="false">I39+$D$5*(A39-A40)</f>
        <v>2.75</v>
      </c>
      <c r="J40" s="0" t="n">
        <f aca="false">I40+B40</f>
        <v>30.0028341088129</v>
      </c>
    </row>
    <row r="41" customFormat="false" ht="13.2" hidden="false" customHeight="false" outlineLevel="0" collapsed="false">
      <c r="A41" s="12" t="n">
        <f aca="false">A40-$D$22</f>
        <v>-12000</v>
      </c>
      <c r="B41" s="0" t="n">
        <f aca="false">B40-0.5*(C40+E40)*$D$22</f>
        <v>27.0031354780964</v>
      </c>
      <c r="C41" s="0" t="n">
        <f aca="false">($D$5-$D$23*$D$7^2/9.81/B41^3)/(1-$D$7^2/9.81/B41^3)</f>
        <v>0.000249694469417605</v>
      </c>
      <c r="D41" s="0" t="n">
        <f aca="false">B41-C41*$D$22</f>
        <v>26.7534410086788</v>
      </c>
      <c r="E41" s="0" t="n">
        <f aca="false">($D$5-$D$23*$D$7^2/9.81/D41^3)/(1-$D$7^2/9.81/D41^3)</f>
        <v>0.000249685833124394</v>
      </c>
      <c r="F41" s="0" t="n">
        <f aca="false">ABS(2*(B41-$D$10)/(B41+$D$10))</f>
        <v>1.59840001400188</v>
      </c>
      <c r="G41" s="0" t="n">
        <f aca="false">$D$7/B41</f>
        <v>0.211086597873923</v>
      </c>
      <c r="H41" s="0" t="n">
        <f aca="false">1000*$D$23*G41^2</f>
        <v>0.0920610574421228</v>
      </c>
      <c r="I41" s="0" t="n">
        <f aca="false">I40+$D$5*(A40-A41)</f>
        <v>3</v>
      </c>
      <c r="J41" s="0" t="n">
        <f aca="false">I41+B41</f>
        <v>30.0031354780964</v>
      </c>
    </row>
    <row r="42" customFormat="false" ht="13.2" hidden="false" customHeight="false" outlineLevel="0" collapsed="false">
      <c r="A42" s="12" t="n">
        <f aca="false">A41-$D$22</f>
        <v>-13000</v>
      </c>
      <c r="B42" s="0" t="n">
        <f aca="false">B41-0.5*(C41+E41)*$D$22</f>
        <v>26.7534453268254</v>
      </c>
      <c r="C42" s="0" t="n">
        <f aca="false">($D$5-$D$23*$D$7^2/9.81/B42^3)/(1-$D$7^2/9.81/B42^3)</f>
        <v>0.000249685833276545</v>
      </c>
      <c r="D42" s="0" t="n">
        <f aca="false">B42-C42*$D$22</f>
        <v>26.5037594935488</v>
      </c>
      <c r="E42" s="0" t="n">
        <f aca="false">($D$5-$D$23*$D$7^2/9.81/D42^3)/(1-$D$7^2/9.81/D42^3)</f>
        <v>0.000249676868693663</v>
      </c>
      <c r="F42" s="0" t="n">
        <f aca="false">ABS(2*(B42-$D$10)/(B42+$D$10))</f>
        <v>1.59503134707272</v>
      </c>
      <c r="G42" s="0" t="n">
        <f aca="false">$D$7/B42</f>
        <v>0.21305667103312</v>
      </c>
      <c r="H42" s="0" t="n">
        <f aca="false">1000*$D$23*G42^2</f>
        <v>0.0937874898175935</v>
      </c>
      <c r="I42" s="0" t="n">
        <f aca="false">I41+$D$5*(A41-A42)</f>
        <v>3.25</v>
      </c>
      <c r="J42" s="0" t="n">
        <f aca="false">I42+B42</f>
        <v>30.0034453268254</v>
      </c>
    </row>
    <row r="43" customFormat="false" ht="13.2" hidden="false" customHeight="false" outlineLevel="0" collapsed="false">
      <c r="A43" s="12" t="n">
        <f aca="false">A42-$D$22</f>
        <v>-14000</v>
      </c>
      <c r="B43" s="0" t="n">
        <f aca="false">B42-0.5*(C42+E42)*$D$22</f>
        <v>26.5037639758403</v>
      </c>
      <c r="C43" s="0" t="n">
        <f aca="false">($D$5-$D$23*$D$7^2/9.81/B43^3)/(1-$D$7^2/9.81/B43^3)</f>
        <v>0.000249676868857635</v>
      </c>
      <c r="D43" s="0" t="n">
        <f aca="false">B43-C43*$D$22</f>
        <v>26.2540871069826</v>
      </c>
      <c r="E43" s="0" t="n">
        <f aca="false">($D$5-$D$23*$D$7^2/9.81/D43^3)/(1-$D$7^2/9.81/D43^3)</f>
        <v>0.000249667560253726</v>
      </c>
      <c r="F43" s="0" t="n">
        <f aca="false">ABS(2*(B43-$D$10)/(B43+$D$10))</f>
        <v>1.59160581031736</v>
      </c>
      <c r="G43" s="0" t="n">
        <f aca="false">$D$7/B43</f>
        <v>0.215063792644542</v>
      </c>
      <c r="H43" s="0" t="n">
        <f aca="false">1000*$D$23*G43^2</f>
        <v>0.0955628820385428</v>
      </c>
      <c r="I43" s="0" t="n">
        <f aca="false">I42+$D$5*(A42-A43)</f>
        <v>3.5</v>
      </c>
      <c r="J43" s="0" t="n">
        <f aca="false">I43+B43</f>
        <v>30.0037639758403</v>
      </c>
    </row>
    <row r="44" customFormat="false" ht="13.2" hidden="false" customHeight="false" outlineLevel="0" collapsed="false">
      <c r="A44" s="12" t="n">
        <f aca="false">A43-$D$22</f>
        <v>-15000</v>
      </c>
      <c r="B44" s="0" t="n">
        <f aca="false">B43-0.5*(C43+E43)*$D$22</f>
        <v>26.2540917612846</v>
      </c>
      <c r="C44" s="0" t="n">
        <f aca="false">($D$5-$D$23*$D$7^2/9.81/B44^3)/(1-$D$7^2/9.81/B44^3)</f>
        <v>0.000249667560430562</v>
      </c>
      <c r="D44" s="0" t="n">
        <f aca="false">B44-C44*$D$22</f>
        <v>26.004424200854</v>
      </c>
      <c r="E44" s="0" t="n">
        <f aca="false">($D$5-$D$23*$D$7^2/9.81/D44^3)/(1-$D$7^2/9.81/D44^3)</f>
        <v>0.000249657891162114</v>
      </c>
      <c r="F44" s="0" t="n">
        <f aca="false">ABS(2*(B44-$D$10)/(B44+$D$10))</f>
        <v>1.58812195609894</v>
      </c>
      <c r="G44" s="0" t="n">
        <f aca="false">$D$7/B44</f>
        <v>0.21710901492336</v>
      </c>
      <c r="H44" s="0" t="n">
        <f aca="false">1000*$D$23*G44^2</f>
        <v>0.0973890999194046</v>
      </c>
      <c r="I44" s="0" t="n">
        <f aca="false">I43+$D$5*(A43-A44)</f>
        <v>3.75</v>
      </c>
      <c r="J44" s="0" t="n">
        <f aca="false">I44+B44</f>
        <v>30.0040917612846</v>
      </c>
    </row>
    <row r="45" customFormat="false" ht="13.2" hidden="false" customHeight="false" outlineLevel="0" collapsed="false">
      <c r="A45" s="12" t="n">
        <f aca="false">A44-$D$22</f>
        <v>-16000</v>
      </c>
      <c r="B45" s="0" t="n">
        <f aca="false">B44-0.5*(C44+E44)*$D$22</f>
        <v>26.0044290354882</v>
      </c>
      <c r="C45" s="0" t="n">
        <f aca="false">($D$5-$D$23*$D$7^2/9.81/B45^3)/(1-$D$7^2/9.81/B45^3)</f>
        <v>0.00024965789135296</v>
      </c>
      <c r="D45" s="0" t="n">
        <f aca="false">B45-C45*$D$22</f>
        <v>25.7547711441353</v>
      </c>
      <c r="E45" s="0" t="n">
        <f aca="false">($D$5-$D$23*$D$7^2/9.81/D45^3)/(1-$D$7^2/9.81/D45^3)</f>
        <v>0.000249647843802101</v>
      </c>
      <c r="F45" s="0" t="n">
        <f aca="false">ABS(2*(B45-$D$10)/(B45+$D$10))</f>
        <v>1.58457828745976</v>
      </c>
      <c r="G45" s="0" t="n">
        <f aca="false">$D$7/B45</f>
        <v>0.219193430173807</v>
      </c>
      <c r="H45" s="0" t="n">
        <f aca="false">1000*$D$23*G45^2</f>
        <v>0.0992680988251228</v>
      </c>
      <c r="I45" s="0" t="n">
        <f aca="false">I44+$D$5*(A44-A45)</f>
        <v>4</v>
      </c>
      <c r="J45" s="0" t="n">
        <f aca="false">I45+B45</f>
        <v>30.0044290354882</v>
      </c>
    </row>
    <row r="46" customFormat="false" ht="13.2" hidden="false" customHeight="false" outlineLevel="0" collapsed="false">
      <c r="A46" s="12" t="n">
        <f aca="false">A45-$D$22</f>
        <v>-17000</v>
      </c>
      <c r="B46" s="0" t="n">
        <f aca="false">B45-0.5*(C45+E45)*$D$22</f>
        <v>25.7547761679107</v>
      </c>
      <c r="C46" s="0" t="n">
        <f aca="false">($D$5-$D$23*$D$7^2/9.81/B46^3)/(1-$D$7^2/9.81/B46^3)</f>
        <v>0.000249647844008217</v>
      </c>
      <c r="D46" s="0" t="n">
        <f aca="false">B46-C46*$D$22</f>
        <v>25.5051283239025</v>
      </c>
      <c r="E46" s="0" t="n">
        <f aca="false">($D$5-$D$23*$D$7^2/9.81/D46^3)/(1-$D$7^2/9.81/D46^3)</f>
        <v>0.00024963739951561</v>
      </c>
      <c r="F46" s="0" t="n">
        <f aca="false">ABS(2*(B46-$D$10)/(B46+$D$10))</f>
        <v>1.5809732560167</v>
      </c>
      <c r="G46" s="0" t="n">
        <f aca="false">$D$7/B46</f>
        <v>0.221318172708561</v>
      </c>
      <c r="H46" s="0" t="n">
        <f aca="false">1000*$D$23*G46^2</f>
        <v>0.101201928865819</v>
      </c>
      <c r="I46" s="0" t="n">
        <f aca="false">I45+$D$5*(A45-A46)</f>
        <v>4.25</v>
      </c>
      <c r="J46" s="0" t="n">
        <f aca="false">I46+B46</f>
        <v>30.0047761679107</v>
      </c>
    </row>
    <row r="47" customFormat="false" ht="13.2" hidden="false" customHeight="false" outlineLevel="0" collapsed="false">
      <c r="A47" s="12" t="n">
        <f aca="false">A46-$D$22</f>
        <v>-18000</v>
      </c>
      <c r="B47" s="0" t="n">
        <f aca="false">B46-0.5*(C46+E46)*$D$22</f>
        <v>25.5051335461488</v>
      </c>
      <c r="C47" s="0" t="n">
        <f aca="false">($D$5-$D$23*$D$7^2/9.81/B47^3)/(1-$D$7^2/9.81/B47^3)</f>
        <v>0.000249637399738384</v>
      </c>
      <c r="D47" s="0" t="n">
        <f aca="false">B47-C47*$D$22</f>
        <v>25.2554961464104</v>
      </c>
      <c r="E47" s="0" t="n">
        <f aca="false">($D$5-$D$23*$D$7^2/9.81/D47^3)/(1-$D$7^2/9.81/D47^3)</f>
        <v>0.000249626538530808</v>
      </c>
      <c r="F47" s="0" t="n">
        <f aca="false">ABS(2*(B47-$D$10)/(B47+$D$10))</f>
        <v>1.57730525974892</v>
      </c>
      <c r="G47" s="0" t="n">
        <f aca="false">$D$7/B47</f>
        <v>0.223484420878897</v>
      </c>
      <c r="H47" s="0" t="n">
        <f aca="false">1000*$D$23*G47^2</f>
        <v>0.103192740445405</v>
      </c>
      <c r="I47" s="0" t="n">
        <f aca="false">I46+$D$5*(A46-A47)</f>
        <v>4.5</v>
      </c>
      <c r="J47" s="0" t="n">
        <f aca="false">I47+B47</f>
        <v>30.0051335461488</v>
      </c>
    </row>
    <row r="48" customFormat="false" ht="13.2" hidden="false" customHeight="false" outlineLevel="0" collapsed="false">
      <c r="A48" s="12" t="n">
        <f aca="false">A47-$D$22</f>
        <v>-19000</v>
      </c>
      <c r="B48" s="0" t="n">
        <f aca="false">B47-0.5*(C47+E47)*$D$22</f>
        <v>25.2555015770142</v>
      </c>
      <c r="C48" s="0" t="n">
        <f aca="false">($D$5-$D$23*$D$7^2/9.81/B48^3)/(1-$D$7^2/9.81/B48^3)</f>
        <v>0.00024962653877177</v>
      </c>
      <c r="D48" s="0" t="n">
        <f aca="false">B48-C48*$D$22</f>
        <v>25.0058750382424</v>
      </c>
      <c r="E48" s="0" t="n">
        <f aca="false">($D$5-$D$23*$D$7^2/9.81/D48^3)/(1-$D$7^2/9.81/D48^3)</f>
        <v>0.000249615239883896</v>
      </c>
      <c r="F48" s="0" t="n">
        <f aca="false">ABS(2*(B48-$D$10)/(B48+$D$10))</f>
        <v>1.57357264067151</v>
      </c>
      <c r="G48" s="0" t="n">
        <f aca="false">$D$7/B48</f>
        <v>0.225693399223072</v>
      </c>
      <c r="H48" s="0" t="n">
        <f aca="false">1000*$D$23*G48^2</f>
        <v>0.10524279019187</v>
      </c>
      <c r="I48" s="0" t="n">
        <f aca="false">I47+$D$5*(A47-A48)</f>
        <v>4.75</v>
      </c>
      <c r="J48" s="0" t="n">
        <f aca="false">I48+B48</f>
        <v>30.0055015770142</v>
      </c>
    </row>
    <row r="49" customFormat="false" ht="13.2" hidden="false" customHeight="false" outlineLevel="0" collapsed="false">
      <c r="A49" s="12" t="n">
        <f aca="false">A48-$D$22</f>
        <v>-20000</v>
      </c>
      <c r="B49" s="0" t="n">
        <f aca="false">B48-0.5*(C48+E48)*$D$22</f>
        <v>25.0058806876864</v>
      </c>
      <c r="C49" s="0" t="n">
        <f aca="false">($D$5-$D$23*$D$7^2/9.81/B49^3)/(1-$D$7^2/9.81/B49^3)</f>
        <v>0.000249615240144731</v>
      </c>
      <c r="D49" s="0" t="n">
        <f aca="false">B49-C49*$D$22</f>
        <v>24.7562654475416</v>
      </c>
      <c r="E49" s="0" t="n">
        <f aca="false">($D$5-$D$23*$D$7^2/9.81/D49^3)/(1-$D$7^2/9.81/D49^3)</f>
        <v>0.000249603481334568</v>
      </c>
      <c r="F49" s="0" t="n">
        <f aca="false">ABS(2*(B49-$D$10)/(B49+$D$10))</f>
        <v>1.56977368238809</v>
      </c>
      <c r="G49" s="0" t="n">
        <f aca="false">$D$7/B49</f>
        <v>0.227946380741025</v>
      </c>
      <c r="H49" s="0" t="n">
        <f aca="false">1000*$D$23*G49^2</f>
        <v>0.107354447299447</v>
      </c>
      <c r="I49" s="0" t="n">
        <f aca="false">I48+$D$5*(A48-A49)</f>
        <v>5</v>
      </c>
      <c r="J49" s="0" t="n">
        <f aca="false">I49+B49</f>
        <v>30.0058806876864</v>
      </c>
    </row>
    <row r="50" customFormat="false" ht="13.2" hidden="false" customHeight="false" outlineLevel="0" collapsed="false">
      <c r="A50" s="12" t="n">
        <f aca="false">A49-$D$22</f>
        <v>-21000</v>
      </c>
      <c r="B50" s="0" t="n">
        <f aca="false">B49-0.5*(C49+E49)*$D$22</f>
        <v>24.7562713269467</v>
      </c>
      <c r="C50" s="0" t="n">
        <f aca="false">($D$5-$D$23*$D$7^2/9.81/B50^3)/(1-$D$7^2/9.81/B50^3)</f>
        <v>0.000249603481617139</v>
      </c>
      <c r="D50" s="0" t="n">
        <f aca="false">B50-C50*$D$22</f>
        <v>24.5066678453296</v>
      </c>
      <c r="E50" s="0" t="n">
        <f aca="false">($D$5-$D$23*$D$7^2/9.81/D50^3)/(1-$D$7^2/9.81/D50^3)</f>
        <v>0.00024959123927457</v>
      </c>
      <c r="F50" s="0" t="n">
        <f aca="false">ABS(2*(B50-$D$10)/(B50+$D$10))</f>
        <v>1.56590660751523</v>
      </c>
      <c r="G50" s="0" t="n">
        <f aca="false">$D$7/B50</f>
        <v>0.230244689304066</v>
      </c>
      <c r="H50" s="0" t="n">
        <f aca="false">1000*$D$23*G50^2</f>
        <v>0.109530200315549</v>
      </c>
      <c r="I50" s="0" t="n">
        <f aca="false">I49+$D$5*(A49-A50)</f>
        <v>5.25</v>
      </c>
      <c r="J50" s="0" t="n">
        <f aca="false">I50+B50</f>
        <v>30.0062713269467</v>
      </c>
    </row>
    <row r="51" customFormat="false" ht="13.2" hidden="false" customHeight="false" outlineLevel="0" collapsed="false">
      <c r="A51" s="12" t="n">
        <f aca="false">A50-$D$22</f>
        <v>-22000</v>
      </c>
      <c r="B51" s="0" t="n">
        <f aca="false">B50-0.5*(C50+E50)*$D$22</f>
        <v>24.5066739665009</v>
      </c>
      <c r="C51" s="0" t="n">
        <f aca="false">($D$5-$D$23*$D$7^2/9.81/B51^3)/(1-$D$7^2/9.81/B51^3)</f>
        <v>0.000249591239580934</v>
      </c>
      <c r="D51" s="0" t="n">
        <f aca="false">B51-C51*$D$22</f>
        <v>24.2570827269199</v>
      </c>
      <c r="E51" s="0" t="n">
        <f aca="false">($D$5-$D$23*$D$7^2/9.81/D51^3)/(1-$D$7^2/9.81/D51^3)</f>
        <v>0.000249578488628701</v>
      </c>
      <c r="F51" s="0" t="n">
        <f aca="false">ABS(2*(B51-$D$10)/(B51+$D$10))</f>
        <v>1.56196957497079</v>
      </c>
      <c r="G51" s="0" t="n">
        <f aca="false">$D$7/B51</f>
        <v>0.232589702208939</v>
      </c>
      <c r="H51" s="0" t="n">
        <f aca="false">1000*$D$23*G51^2</f>
        <v>0.111772664408353</v>
      </c>
      <c r="I51" s="0" t="n">
        <f aca="false">I50+$D$5*(A50-A51)</f>
        <v>5.5</v>
      </c>
      <c r="J51" s="0" t="n">
        <f aca="false">I51+B51</f>
        <v>30.0066739665009</v>
      </c>
    </row>
    <row r="52" customFormat="false" ht="13.2" hidden="false" customHeight="false" outlineLevel="0" collapsed="false">
      <c r="A52" s="12" t="n">
        <f aca="false">A51-$D$22</f>
        <v>-23000</v>
      </c>
      <c r="B52" s="0" t="n">
        <f aca="false">B51-0.5*(C51+E51)*$D$22</f>
        <v>24.257089102396</v>
      </c>
      <c r="C52" s="0" t="n">
        <f aca="false">($D$5-$D$23*$D$7^2/9.81/B52^3)/(1-$D$7^2/9.81/B52^3)</f>
        <v>0.000249578488961135</v>
      </c>
      <c r="D52" s="0" t="n">
        <f aca="false">B52-C52*$D$22</f>
        <v>24.0075106134349</v>
      </c>
      <c r="E52" s="0" t="n">
        <f aca="false">($D$5-$D$23*$D$7^2/9.81/D52^3)/(1-$D$7^2/9.81/D52^3)</f>
        <v>0.000249565202747568</v>
      </c>
      <c r="F52" s="0" t="n">
        <f aca="false">ABS(2*(B52-$D$10)/(B52+$D$10))</f>
        <v>1.5579606771179</v>
      </c>
      <c r="G52" s="0" t="n">
        <f aca="false">$D$7/B52</f>
        <v>0.234982852886374</v>
      </c>
      <c r="H52" s="0" t="n">
        <f aca="false">1000*$D$23*G52^2</f>
        <v>0.114084589154172</v>
      </c>
      <c r="I52" s="0" t="n">
        <f aca="false">I51+$D$5*(A51-A52)</f>
        <v>5.75</v>
      </c>
      <c r="J52" s="0" t="n">
        <f aca="false">I52+B52</f>
        <v>30.007089102396</v>
      </c>
    </row>
    <row r="53" customFormat="false" ht="13.2" hidden="false" customHeight="false" outlineLevel="0" collapsed="false">
      <c r="A53" s="12" t="n">
        <f aca="false">A52-$D$22</f>
        <v>-24000</v>
      </c>
      <c r="B53" s="0" t="n">
        <f aca="false">B52-0.5*(C52+E52)*$D$22</f>
        <v>24.0075172565417</v>
      </c>
      <c r="C53" s="0" t="n">
        <f aca="false">($D$5-$D$23*$D$7^2/9.81/B53^3)/(1-$D$7^2/9.81/B53^3)</f>
        <v>0.000249565203108592</v>
      </c>
      <c r="D53" s="0" t="n">
        <f aca="false">B53-C53*$D$22</f>
        <v>23.7579520534331</v>
      </c>
      <c r="E53" s="0" t="n">
        <f aca="false">($D$5-$D$23*$D$7^2/9.81/D53^3)/(1-$D$7^2/9.81/D53^3)</f>
        <v>0.000249551353291298</v>
      </c>
      <c r="F53" s="0" t="n">
        <f aca="false">ABS(2*(B53-$D$10)/(B53+$D$10))</f>
        <v>1.55387793675555</v>
      </c>
      <c r="G53" s="0" t="n">
        <f aca="false">$D$7/B53</f>
        <v>0.237425633775056</v>
      </c>
      <c r="H53" s="0" t="n">
        <f aca="false">1000*$D$23*G53^2</f>
        <v>0.11646886688737</v>
      </c>
      <c r="I53" s="0" t="n">
        <f aca="false">I52+$D$5*(A52-A53)</f>
        <v>6</v>
      </c>
      <c r="J53" s="0" t="n">
        <f aca="false">I53+B53</f>
        <v>30.0075172565417</v>
      </c>
    </row>
    <row r="54" customFormat="false" ht="13.2" hidden="false" customHeight="false" outlineLevel="0" collapsed="false">
      <c r="A54" s="12" t="n">
        <f aca="false">A53-$D$22</f>
        <v>-25000</v>
      </c>
      <c r="B54" s="0" t="n">
        <f aca="false">B53-0.5*(C53+E53)*$D$22</f>
        <v>23.7579589783417</v>
      </c>
      <c r="C54" s="0" t="n">
        <f aca="false">($D$5-$D$23*$D$7^2/9.81/B54^3)/(1-$D$7^2/9.81/B54^3)</f>
        <v>0.000249551353683706</v>
      </c>
      <c r="D54" s="0" t="n">
        <f aca="false">B54-C54*$D$22</f>
        <v>23.508407624658</v>
      </c>
      <c r="E54" s="0" t="n">
        <f aca="false">($D$5-$D$23*$D$7^2/9.81/D54^3)/(1-$D$7^2/9.81/D54^3)</f>
        <v>0.000249536910103358</v>
      </c>
      <c r="F54" s="0" t="n">
        <f aca="false">ABS(2*(B54-$D$10)/(B54+$D$10))</f>
        <v>1.54971930394651</v>
      </c>
      <c r="G54" s="0" t="n">
        <f aca="false">$D$7/B54</f>
        <v>0.239919599372835</v>
      </c>
      <c r="H54" s="0" t="n">
        <f aca="false">1000*$D$23*G54^2</f>
        <v>0.118928541659549</v>
      </c>
      <c r="I54" s="0" t="n">
        <f aca="false">I53+$D$5*(A53-A54)</f>
        <v>6.25</v>
      </c>
      <c r="J54" s="0" t="n">
        <f aca="false">I54+B54</f>
        <v>30.0079589783417</v>
      </c>
    </row>
    <row r="55" customFormat="false" ht="13.2" hidden="false" customHeight="false" outlineLevel="0" collapsed="false">
      <c r="A55" s="12" t="n">
        <f aca="false">A54-$D$22</f>
        <v>-26000</v>
      </c>
      <c r="B55" s="0" t="n">
        <f aca="false">B54-0.5*(C54+E54)*$D$22</f>
        <v>23.5084148464482</v>
      </c>
      <c r="C55" s="0" t="n">
        <f aca="false">($D$5-$D$23*$D$7^2/9.81/B55^3)/(1-$D$7^2/9.81/B55^3)</f>
        <v>0.00024953691053025</v>
      </c>
      <c r="D55" s="0" t="n">
        <f aca="false">B55-C55*$D$22</f>
        <v>23.258877935918</v>
      </c>
      <c r="E55" s="0" t="n">
        <f aca="false">($D$5-$D$23*$D$7^2/9.81/D55^3)/(1-$D$7^2/9.81/D55^3)</f>
        <v>0.000249521841073515</v>
      </c>
      <c r="F55" s="0" t="n">
        <f aca="false">ABS(2*(B55-$D$10)/(B55+$D$10))</f>
        <v>1.545482652672</v>
      </c>
      <c r="G55" s="0" t="n">
        <f aca="false">$D$7/B55</f>
        <v>0.242466369477957</v>
      </c>
      <c r="H55" s="0" t="n">
        <f aca="false">1000*$D$23*G55^2</f>
        <v>0.121466818859135</v>
      </c>
      <c r="I55" s="0" t="n">
        <f aca="false">I54+$D$5*(A54-A55)</f>
        <v>6.5</v>
      </c>
      <c r="J55" s="0" t="n">
        <f aca="false">I55+B55</f>
        <v>30.0084148464482</v>
      </c>
    </row>
    <row r="56" customFormat="false" ht="13.2" hidden="false" customHeight="false" outlineLevel="0" collapsed="false">
      <c r="A56" s="12" t="n">
        <f aca="false">A55-$D$22</f>
        <v>-27000</v>
      </c>
      <c r="B56" s="0" t="n">
        <f aca="false">B55-0.5*(C55+E55)*$D$22</f>
        <v>23.2588854706463</v>
      </c>
      <c r="C56" s="0" t="n">
        <f aca="false">($D$5-$D$23*$D$7^2/9.81/B56^3)/(1-$D$7^2/9.81/B56^3)</f>
        <v>0.000249521841538337</v>
      </c>
      <c r="D56" s="0" t="n">
        <f aca="false">B56-C56*$D$22</f>
        <v>23.009363629108</v>
      </c>
      <c r="E56" s="0" t="n">
        <f aca="false">($D$5-$D$23*$D$7^2/9.81/D56^3)/(1-$D$7^2/9.81/D56^3)</f>
        <v>0.000249506111988888</v>
      </c>
      <c r="F56" s="0" t="n">
        <f aca="false">ABS(2*(B56-$D$10)/(B56+$D$10))</f>
        <v>1.54116577730265</v>
      </c>
      <c r="G56" s="0" t="n">
        <f aca="false">$D$7/B56</f>
        <v>0.245067632634145</v>
      </c>
      <c r="H56" s="0" t="n">
        <f aca="false">1000*$D$23*G56^2</f>
        <v>0.124087075547322</v>
      </c>
      <c r="I56" s="0" t="n">
        <f aca="false">I55+$D$5*(A55-A56)</f>
        <v>6.75</v>
      </c>
      <c r="J56" s="0" t="n">
        <f aca="false">I56+B56</f>
        <v>30.0088854706463</v>
      </c>
    </row>
    <row r="57" customFormat="false" ht="13.2" hidden="false" customHeight="false" outlineLevel="0" collapsed="false">
      <c r="A57" s="12" t="n">
        <f aca="false">A56-$D$22</f>
        <v>-28000</v>
      </c>
      <c r="B57" s="0" t="n">
        <f aca="false">B56-0.5*(C56+E56)*$D$22</f>
        <v>23.0093714938827</v>
      </c>
      <c r="C57" s="0" t="n">
        <f aca="false">($D$5-$D$23*$D$7^2/9.81/B57^3)/(1-$D$7^2/9.81/B57^3)</f>
        <v>0.00024950611249547</v>
      </c>
      <c r="D57" s="0" t="n">
        <f aca="false">B57-C57*$D$22</f>
        <v>22.7598653813873</v>
      </c>
      <c r="E57" s="0" t="n">
        <f aca="false">($D$5-$D$23*$D$7^2/9.81/D57^3)/(1-$D$7^2/9.81/D57^3)</f>
        <v>0.000249489686371908</v>
      </c>
      <c r="F57" s="0" t="n">
        <f aca="false">ABS(2*(B57-$D$10)/(B57+$D$10))</f>
        <v>1.53676638887358</v>
      </c>
      <c r="G57" s="0" t="n">
        <f aca="false">$D$7/B57</f>
        <v>0.247725149794526</v>
      </c>
      <c r="H57" s="0" t="n">
        <f aca="false">1000*$D$23*G57^2</f>
        <v>0.126792871571737</v>
      </c>
      <c r="I57" s="0" t="n">
        <f aca="false">I56+$D$5*(A56-A57)</f>
        <v>7</v>
      </c>
      <c r="J57" s="0" t="n">
        <f aca="false">I57+B57</f>
        <v>30.0093714938827</v>
      </c>
    </row>
    <row r="58" customFormat="false" ht="13.2" hidden="false" customHeight="false" outlineLevel="0" collapsed="false">
      <c r="A58" s="12" t="n">
        <f aca="false">A57-$D$22</f>
        <v>-29000</v>
      </c>
      <c r="B58" s="0" t="n">
        <f aca="false">B57-0.5*(C57+E57)*$D$22</f>
        <v>22.759873594449</v>
      </c>
      <c r="C58" s="0" t="n">
        <f aca="false">($D$5-$D$23*$D$7^2/9.81/B58^3)/(1-$D$7^2/9.81/B58^3)</f>
        <v>0.000249489686924514</v>
      </c>
      <c r="D58" s="0" t="n">
        <f aca="false">B58-C58*$D$22</f>
        <v>22.5103839075245</v>
      </c>
      <c r="E58" s="0" t="n">
        <f aca="false">($D$5-$D$23*$D$7^2/9.81/D58^3)/(1-$D$7^2/9.81/D58^3)</f>
        <v>0.000249472525303886</v>
      </c>
      <c r="F58" s="0" t="n">
        <f aca="false">ABS(2*(B58-$D$10)/(B58+$D$10))</f>
        <v>1.53228211115148</v>
      </c>
      <c r="G58" s="0" t="n">
        <f aca="false">$D$7/B58</f>
        <v>0.250440758220652</v>
      </c>
      <c r="H58" s="0" t="n">
        <f aca="false">1000*$D$23*G58^2</f>
        <v>0.129587961525072</v>
      </c>
      <c r="I58" s="0" t="n">
        <f aca="false">I57+$D$5*(A57-A58)</f>
        <v>7.25</v>
      </c>
      <c r="J58" s="0" t="n">
        <f aca="false">I58+B58</f>
        <v>30.009873594449</v>
      </c>
    </row>
    <row r="59" customFormat="false" ht="13.2" hidden="false" customHeight="false" outlineLevel="0" collapsed="false">
      <c r="A59" s="12" t="n">
        <f aca="false">A58-$D$22</f>
        <v>-30000</v>
      </c>
      <c r="B59" s="0" t="n">
        <f aca="false">B58-0.5*(C58+E58)*$D$22</f>
        <v>22.5103924883348</v>
      </c>
      <c r="C59" s="0" t="n">
        <f aca="false">($D$5-$D$23*$D$7^2/9.81/B59^3)/(1-$D$7^2/9.81/B59^3)</f>
        <v>0.000249472525907271</v>
      </c>
      <c r="D59" s="0" t="n">
        <f aca="false">B59-C59*$D$22</f>
        <v>22.2609199624276</v>
      </c>
      <c r="E59" s="0" t="n">
        <f aca="false">($D$5-$D$23*$D$7^2/9.81/D59^3)/(1-$D$7^2/9.81/D59^3)</f>
        <v>0.000249454587232748</v>
      </c>
      <c r="F59" s="0" t="n">
        <f aca="false">ABS(2*(B59-$D$10)/(B59+$D$10))</f>
        <v>1.52771047647996</v>
      </c>
      <c r="G59" s="0" t="n">
        <f aca="false">$D$7/B59</f>
        <v>0.253216375634224</v>
      </c>
      <c r="H59" s="0" t="n">
        <f aca="false">1000*$D$23*G59^2</f>
        <v>0.132476307622587</v>
      </c>
      <c r="I59" s="0" t="n">
        <f aca="false">I58+$D$5*(A58-A59)</f>
        <v>7.5</v>
      </c>
      <c r="J59" s="0" t="n">
        <f aca="false">I59+B59</f>
        <v>30.0103924883348</v>
      </c>
    </row>
    <row r="60" customFormat="false" ht="13.2" hidden="false" customHeight="false" outlineLevel="0" collapsed="false">
      <c r="A60" s="12" t="n">
        <f aca="false">A59-$D$22</f>
        <v>-31000</v>
      </c>
      <c r="B60" s="0" t="n">
        <f aca="false">B59-0.5*(C59+E59)*$D$22</f>
        <v>22.2609289317648</v>
      </c>
      <c r="C60" s="0" t="n">
        <f aca="false">($D$5-$D$23*$D$7^2/9.81/B60^3)/(1-$D$7^2/9.81/B60^3)</f>
        <v>0.000249454587892216</v>
      </c>
      <c r="D60" s="0" t="n">
        <f aca="false">B60-C60*$D$22</f>
        <v>22.0114743438726</v>
      </c>
      <c r="E60" s="0" t="n">
        <f aca="false">($D$5-$D$23*$D$7^2/9.81/D60^3)/(1-$D$7^2/9.81/D60^3)</f>
        <v>0.000249435827763298</v>
      </c>
      <c r="F60" s="0" t="n">
        <f aca="false">ABS(2*(B60-$D$10)/(B60+$D$10))</f>
        <v>1.52304892138898</v>
      </c>
      <c r="G60" s="0" t="n">
        <f aca="false">$D$7/B60</f>
        <v>0.256054004640682</v>
      </c>
      <c r="H60" s="0" t="n">
        <f aca="false">1000*$D$23*G60^2</f>
        <v>0.135462093579608</v>
      </c>
      <c r="I60" s="0" t="n">
        <f aca="false">I59+$D$5*(A59-A60)</f>
        <v>7.75</v>
      </c>
      <c r="J60" s="0" t="n">
        <f aca="false">I60+B60</f>
        <v>30.0109289317648</v>
      </c>
    </row>
    <row r="61" customFormat="false" ht="13.2" hidden="false" customHeight="false" outlineLevel="0" collapsed="false">
      <c r="A61" s="12" t="n">
        <f aca="false">A60-$D$22</f>
        <v>-32000</v>
      </c>
      <c r="B61" s="0" t="n">
        <f aca="false">B60-0.5*(C60+E60)*$D$22</f>
        <v>22.0114837239371</v>
      </c>
      <c r="C61" s="0" t="n">
        <f aca="false">($D$5-$D$23*$D$7^2/9.81/B61^3)/(1-$D$7^2/9.81/B61^3)</f>
        <v>0.000249435828484778</v>
      </c>
      <c r="D61" s="0" t="n">
        <f aca="false">B61-C61*$D$22</f>
        <v>21.7620478954523</v>
      </c>
      <c r="E61" s="0" t="n">
        <f aca="false">($D$5-$D$23*$D$7^2/9.81/D61^3)/(1-$D$7^2/9.81/D61^3)</f>
        <v>0.000249416199428249</v>
      </c>
      <c r="F61" s="0" t="n">
        <f aca="false">ABS(2*(B61-$D$10)/(B61+$D$10))</f>
        <v>1.51829478195279</v>
      </c>
      <c r="G61" s="0" t="n">
        <f aca="false">$D$7/B61</f>
        <v>0.258955737445421</v>
      </c>
      <c r="H61" s="0" t="n">
        <f aca="false">1000*$D$23*G61^2</f>
        <v>0.138549739578309</v>
      </c>
      <c r="I61" s="0" t="n">
        <f aca="false">I60+$D$5*(A60-A61)</f>
        <v>8</v>
      </c>
      <c r="J61" s="0" t="n">
        <f aca="false">I61+B61</f>
        <v>30.0114837239371</v>
      </c>
    </row>
    <row r="62" customFormat="false" ht="13.2" hidden="false" customHeight="false" outlineLevel="0" collapsed="false">
      <c r="A62" s="12" t="n">
        <f aca="false">A61-$D$22</f>
        <v>-33000</v>
      </c>
      <c r="B62" s="0" t="n">
        <f aca="false">B61-0.5*(C61+E61)*$D$22</f>
        <v>21.7620577099806</v>
      </c>
      <c r="C62" s="0" t="n">
        <f aca="false">($D$5-$D$23*$D$7^2/9.81/B62^3)/(1-$D$7^2/9.81/B62^3)</f>
        <v>0.000249416200218372</v>
      </c>
      <c r="D62" s="0" t="n">
        <f aca="false">B62-C62*$D$22</f>
        <v>21.5126415097622</v>
      </c>
      <c r="E62" s="0" t="n">
        <f aca="false">($D$5-$D$23*$D$7^2/9.81/D62^3)/(1-$D$7^2/9.81/D62^3)</f>
        <v>0.000249395651437983</v>
      </c>
      <c r="F62" s="0" t="n">
        <f aca="false">ABS(2*(B62-$D$10)/(B62+$D$10))</f>
        <v>1.51344528887978</v>
      </c>
      <c r="G62" s="0" t="n">
        <f aca="false">$D$7/B62</f>
        <v>0.261923760885252</v>
      </c>
      <c r="H62" s="0" t="n">
        <f aca="false">1000*$D$23*G62^2</f>
        <v>0.141743918422055</v>
      </c>
      <c r="I62" s="0" t="n">
        <f aca="false">I61+$D$5*(A61-A62)</f>
        <v>8.25</v>
      </c>
      <c r="J62" s="0" t="n">
        <f aca="false">I62+B62</f>
        <v>30.0120577099806</v>
      </c>
    </row>
    <row r="63" customFormat="false" ht="13.2" hidden="false" customHeight="false" outlineLevel="0" collapsed="false">
      <c r="A63" s="12" t="n">
        <f aca="false">A62-$D$22</f>
        <v>-34000</v>
      </c>
      <c r="B63" s="0" t="n">
        <f aca="false">B62-0.5*(C62+E62)*$D$22</f>
        <v>21.5126517841524</v>
      </c>
      <c r="C63" s="0" t="n">
        <f aca="false">($D$5-$D$23*$D$7^2/9.81/B63^3)/(1-$D$7^2/9.81/B63^3)</f>
        <v>0.000249395652304177</v>
      </c>
      <c r="D63" s="0" t="n">
        <f aca="false">B63-C63*$D$22</f>
        <v>21.2632561318482</v>
      </c>
      <c r="E63" s="0" t="n">
        <f aca="false">($D$5-$D$23*$D$7^2/9.81/D63^3)/(1-$D$7^2/9.81/D63^3)</f>
        <v>0.00024937412940682</v>
      </c>
      <c r="F63" s="0" t="n">
        <f aca="false">ABS(2*(B63-$D$10)/(B63+$D$10))</f>
        <v>1.50849756231665</v>
      </c>
      <c r="G63" s="0" t="n">
        <f aca="false">$D$7/B63</f>
        <v>0.264960361799701</v>
      </c>
      <c r="H63" s="0" t="n">
        <f aca="false">1000*$D$23*G63^2</f>
        <v>0.145049572985596</v>
      </c>
      <c r="I63" s="0" t="n">
        <f aca="false">I62+$D$5*(A62-A63)</f>
        <v>8.5</v>
      </c>
      <c r="J63" s="0" t="n">
        <f aca="false">I63+B63</f>
        <v>30.0126517841524</v>
      </c>
    </row>
    <row r="64" customFormat="false" ht="13.2" hidden="false" customHeight="false" outlineLevel="0" collapsed="false">
      <c r="A64" s="12" t="n">
        <f aca="false">A63-$D$22</f>
        <v>-35000</v>
      </c>
      <c r="B64" s="0" t="n">
        <f aca="false">B63-0.5*(C63+E63)*$D$22</f>
        <v>21.2632668932969</v>
      </c>
      <c r="C64" s="0" t="n">
        <f aca="false">($D$5-$D$23*$D$7^2/9.81/B64^3)/(1-$D$7^2/9.81/B64^3)</f>
        <v>0.000249374130357416</v>
      </c>
      <c r="D64" s="0" t="n">
        <f aca="false">B64-C64*$D$22</f>
        <v>21.0138927629395</v>
      </c>
      <c r="E64" s="0" t="n">
        <f aca="false">($D$5-$D$23*$D$7^2/9.81/D64^3)/(1-$D$7^2/9.81/D64^3)</f>
        <v>0.000249351575053295</v>
      </c>
      <c r="F64" s="0" t="n">
        <f aca="false">ABS(2*(B64-$D$10)/(B64+$D$10))</f>
        <v>1.50344860634752</v>
      </c>
      <c r="G64" s="0" t="n">
        <f aca="false">$D$7/B64</f>
        <v>0.268067932768924</v>
      </c>
      <c r="H64" s="0" t="n">
        <f aca="false">1000*$D$23*G64^2</f>
        <v>0.148471935080588</v>
      </c>
      <c r="I64" s="0" t="n">
        <f aca="false">I63+$D$5*(A63-A64)</f>
        <v>8.75</v>
      </c>
      <c r="J64" s="0" t="n">
        <f aca="false">I64+B64</f>
        <v>30.0132668932969</v>
      </c>
    </row>
    <row r="65" customFormat="false" ht="13.2" hidden="false" customHeight="false" outlineLevel="0" collapsed="false">
      <c r="A65" s="12" t="n">
        <f aca="false">A64-$D$22</f>
        <v>-36000</v>
      </c>
      <c r="B65" s="0" t="n">
        <f aca="false">B64-0.5*(C64+E64)*$D$22</f>
        <v>21.0139040405915</v>
      </c>
      <c r="C65" s="0" t="n">
        <f aca="false">($D$5-$D$23*$D$7^2/9.81/B65^3)/(1-$D$7^2/9.81/B65^3)</f>
        <v>0.000249351576097649</v>
      </c>
      <c r="D65" s="0" t="n">
        <f aca="false">B65-C65*$D$22</f>
        <v>20.7645524644939</v>
      </c>
      <c r="E65" s="0" t="n">
        <f aca="false">($D$5-$D$23*$D$7^2/9.81/D65^3)/(1-$D$7^2/9.81/D65^3)</f>
        <v>0.000249327925871631</v>
      </c>
      <c r="F65" s="0" t="n">
        <f aca="false">ABS(2*(B65-$D$10)/(B65+$D$10))</f>
        <v>1.49829530316766</v>
      </c>
      <c r="G65" s="0" t="n">
        <f aca="false">$D$7/B65</f>
        <v>0.27124897824743</v>
      </c>
      <c r="H65" s="0" t="n">
        <f aca="false">1000*$D$23*G65^2</f>
        <v>0.152016545868337</v>
      </c>
      <c r="I65" s="0" t="n">
        <f aca="false">I64+$D$5*(A64-A65)</f>
        <v>9</v>
      </c>
      <c r="J65" s="0" t="n">
        <f aca="false">I65+B65</f>
        <v>30.0139040405915</v>
      </c>
    </row>
    <row r="66" customFormat="false" ht="13.2" hidden="false" customHeight="false" outlineLevel="0" collapsed="false">
      <c r="A66" s="12" t="n">
        <f aca="false">A65-$D$22</f>
        <v>-37000</v>
      </c>
      <c r="B66" s="0" t="n">
        <f aca="false">B65-0.5*(C65+E65)*$D$22</f>
        <v>20.7645642896069</v>
      </c>
      <c r="C66" s="0" t="n">
        <f aca="false">($D$5-$D$23*$D$7^2/9.81/B66^3)/(1-$D$7^2/9.81/B66^3)</f>
        <v>0.000249327927020264</v>
      </c>
      <c r="D66" s="0" t="n">
        <f aca="false">B66-C66*$D$22</f>
        <v>20.5152363625866</v>
      </c>
      <c r="E66" s="0" t="n">
        <f aca="false">($D$5-$D$23*$D$7^2/9.81/D66^3)/(1-$D$7^2/9.81/D66^3)</f>
        <v>0.000249303114771284</v>
      </c>
      <c r="F66" s="0" t="n">
        <f aca="false">ABS(2*(B66-$D$10)/(B66+$D$10))</f>
        <v>1.49303440690971</v>
      </c>
      <c r="G66" s="0" t="n">
        <f aca="false">$D$7/B66</f>
        <v>0.274506121125449</v>
      </c>
      <c r="H66" s="0" t="n">
        <f aca="false">1000*$D$23*G66^2</f>
        <v>0.155689277965578</v>
      </c>
      <c r="I66" s="0" t="n">
        <f aca="false">I65+$D$5*(A65-A66)</f>
        <v>9.25</v>
      </c>
      <c r="J66" s="0" t="n">
        <f aca="false">I66+B66</f>
        <v>30.0145642896069</v>
      </c>
    </row>
    <row r="67" customFormat="false" ht="13.2" hidden="false" customHeight="false" outlineLevel="0" collapsed="false">
      <c r="A67" s="12" t="n">
        <f aca="false">A66-$D$22</f>
        <v>-38000</v>
      </c>
      <c r="B67" s="0" t="n">
        <f aca="false">B66-0.5*(C66+E66)*$D$22</f>
        <v>20.5152487687111</v>
      </c>
      <c r="C67" s="0" t="n">
        <f aca="false">($D$5-$D$23*$D$7^2/9.81/B67^3)/(1-$D$7^2/9.81/B67^3)</f>
        <v>0.000249303116036044</v>
      </c>
      <c r="D67" s="0" t="n">
        <f aca="false">B67-C67*$D$22</f>
        <v>20.2659456526751</v>
      </c>
      <c r="E67" s="0" t="n">
        <f aca="false">($D$5-$D$23*$D$7^2/9.81/D67^3)/(1-$D$7^2/9.81/D67^3)</f>
        <v>0.000249277069681028</v>
      </c>
      <c r="F67" s="0" t="n">
        <f aca="false">ABS(2*(B67-$D$10)/(B67+$D$10))</f>
        <v>1.48766253709872</v>
      </c>
      <c r="G67" s="0" t="n">
        <f aca="false">$D$7/B67</f>
        <v>0.277842109752691</v>
      </c>
      <c r="H67" s="0" t="n">
        <f aca="false">1000*$D$23*G67^2</f>
        <v>0.159496359404601</v>
      </c>
      <c r="I67" s="0" t="n">
        <f aca="false">I66+$D$5*(A66-A67)</f>
        <v>9.5</v>
      </c>
      <c r="J67" s="0" t="n">
        <f aca="false">I67+B67</f>
        <v>30.0152487687111</v>
      </c>
    </row>
    <row r="68" customFormat="false" ht="13.2" hidden="false" customHeight="false" outlineLevel="0" collapsed="false">
      <c r="A68" s="12" t="n">
        <f aca="false">A67-$D$22</f>
        <v>-39000</v>
      </c>
      <c r="B68" s="0" t="n">
        <f aca="false">B67-0.5*(C67+E67)*$D$22</f>
        <v>20.2659586758526</v>
      </c>
      <c r="C68" s="0" t="n">
        <f aca="false">($D$5-$D$23*$D$7^2/9.81/B68^3)/(1-$D$7^2/9.81/B68^3)</f>
        <v>0.000249277071075276</v>
      </c>
      <c r="D68" s="0" t="n">
        <f aca="false">B68-C68*$D$22</f>
        <v>20.0166816047773</v>
      </c>
      <c r="E68" s="0" t="n">
        <f aca="false">($D$5-$D$23*$D$7^2/9.81/D68^3)/(1-$D$7^2/9.81/D68^3)</f>
        <v>0.00024924971311363</v>
      </c>
      <c r="F68" s="0" t="n">
        <f aca="false">ABS(2*(B68-$D$10)/(B68+$D$10))</f>
        <v>1.48217617171047</v>
      </c>
      <c r="G68" s="0" t="n">
        <f aca="false">$D$7/B68</f>
        <v>0.281259825462474</v>
      </c>
      <c r="H68" s="0" t="n">
        <f aca="false">1000*$D$23*G68^2</f>
        <v>0.163444399626408</v>
      </c>
      <c r="I68" s="0" t="n">
        <f aca="false">I67+$D$5*(A67-A68)</f>
        <v>9.75</v>
      </c>
      <c r="J68" s="0" t="n">
        <f aca="false">I68+B68</f>
        <v>30.0159586758526</v>
      </c>
    </row>
    <row r="69" customFormat="false" ht="13.2" hidden="false" customHeight="false" outlineLevel="0" collapsed="false">
      <c r="A69" s="12" t="n">
        <f aca="false">A68-$D$22</f>
        <v>-40000</v>
      </c>
      <c r="B69" s="0" t="n">
        <f aca="false">B68-0.5*(C68+E68)*$D$22</f>
        <v>20.0166952837581</v>
      </c>
      <c r="C69" s="0" t="n">
        <f aca="false">($D$5-$D$23*$D$7^2/9.81/B69^3)/(1-$D$7^2/9.81/B69^3)</f>
        <v>0.000249249714652455</v>
      </c>
      <c r="D69" s="0" t="n">
        <f aca="false">B69-C69*$D$22</f>
        <v>19.7674455691057</v>
      </c>
      <c r="E69" s="0" t="n">
        <f aca="false">($D$5-$D$23*$D$7^2/9.81/D69^3)/(1-$D$7^2/9.81/D69^3)</f>
        <v>0.000249220961686668</v>
      </c>
      <c r="F69" s="0" t="n">
        <f aca="false">ABS(2*(B69-$D$10)/(B69+$D$10))</f>
        <v>1.47657163980581</v>
      </c>
      <c r="G69" s="0" t="n">
        <f aca="false">$D$7/B69</f>
        <v>0.28476229063771</v>
      </c>
      <c r="H69" s="0" t="n">
        <f aca="false">1000*$D$23*G69^2</f>
        <v>0.167540417705032</v>
      </c>
      <c r="I69" s="0" t="n">
        <f aca="false">I68+$D$5*(A68-A69)</f>
        <v>10</v>
      </c>
      <c r="J69" s="0" t="n">
        <f aca="false">I69+B69</f>
        <v>30.0166952837581</v>
      </c>
    </row>
    <row r="70" customFormat="false" ht="13.2" hidden="false" customHeight="false" outlineLevel="0" collapsed="false">
      <c r="A70" s="12" t="n">
        <f aca="false">A69-$D$22</f>
        <v>-41000</v>
      </c>
      <c r="B70" s="0" t="n">
        <f aca="false">B69-0.5*(C69+E69)*$D$22</f>
        <v>19.7674599455886</v>
      </c>
      <c r="C70" s="0" t="n">
        <f aca="false">($D$5-$D$23*$D$7^2/9.81/B70^3)/(1-$D$7^2/9.81/B70^3)</f>
        <v>0.000249220963387134</v>
      </c>
      <c r="D70" s="0" t="n">
        <f aca="false">B70-C70*$D$22</f>
        <v>19.5182389822014</v>
      </c>
      <c r="E70" s="0" t="n">
        <f aca="false">($D$5-$D$23*$D$7^2/9.81/D70^3)/(1-$D$7^2/9.81/D70^3)</f>
        <v>0.00024919072559447</v>
      </c>
      <c r="F70" s="0" t="n">
        <f aca="false">ABS(2*(B70-$D$10)/(B70+$D$10))</f>
        <v>1.47084511371135</v>
      </c>
      <c r="G70" s="0" t="n">
        <f aca="false">$D$7/B70</f>
        <v>0.288352677364198</v>
      </c>
      <c r="H70" s="0" t="n">
        <f aca="false">1000*$D$23*G70^2</f>
        <v>0.171791873022936</v>
      </c>
      <c r="I70" s="0" t="n">
        <f aca="false">I69+$D$5*(A69-A70)</f>
        <v>10.25</v>
      </c>
      <c r="J70" s="0" t="n">
        <f aca="false">I70+B70</f>
        <v>30.0174599455886</v>
      </c>
    </row>
    <row r="71" customFormat="false" ht="13.2" hidden="false" customHeight="false" outlineLevel="0" collapsed="false">
      <c r="A71" s="12" t="n">
        <f aca="false">A70-$D$22</f>
        <v>-42000</v>
      </c>
      <c r="B71" s="0" t="n">
        <f aca="false">B70-0.5*(C70+E70)*$D$22</f>
        <v>19.5182541010978</v>
      </c>
      <c r="C71" s="0" t="n">
        <f aca="false">($D$5-$D$23*$D$7^2/9.81/B71^3)/(1-$D$7^2/9.81/B71^3)</f>
        <v>0.000249190727475906</v>
      </c>
      <c r="D71" s="0" t="n">
        <f aca="false">B71-C71*$D$22</f>
        <v>19.2690633736218</v>
      </c>
      <c r="E71" s="0" t="n">
        <f aca="false">($D$5-$D$23*$D$7^2/9.81/D71^3)/(1-$D$7^2/9.81/D71^3)</f>
        <v>0.000249158908025537</v>
      </c>
      <c r="F71" s="0" t="n">
        <f aca="false">ABS(2*(B71-$D$10)/(B71+$D$10))</f>
        <v>1.464992600715</v>
      </c>
      <c r="G71" s="0" t="n">
        <f aca="false">$D$7/B71</f>
        <v>0.292034316720952</v>
      </c>
      <c r="H71" s="0" t="n">
        <f aca="false">1000*$D$23*G71^2</f>
        <v>0.176206698641887</v>
      </c>
      <c r="I71" s="0" t="n">
        <f aca="false">I70+$D$5*(A70-A71)</f>
        <v>10.5</v>
      </c>
      <c r="J71" s="0" t="n">
        <f aca="false">I71+B71</f>
        <v>30.0182541010978</v>
      </c>
    </row>
    <row r="72" customFormat="false" ht="13.2" hidden="false" customHeight="false" outlineLevel="0" collapsed="false">
      <c r="A72" s="12" t="n">
        <f aca="false">A71-$D$22</f>
        <v>-43000</v>
      </c>
      <c r="B72" s="0" t="n">
        <f aca="false">B71-0.5*(C71+E71)*$D$22</f>
        <v>19.269079283347</v>
      </c>
      <c r="C72" s="0" t="n">
        <f aca="false">($D$5-$D$23*$D$7^2/9.81/B72^3)/(1-$D$7^2/9.81/B72^3)</f>
        <v>0.00024915891010987</v>
      </c>
      <c r="D72" s="0" t="n">
        <f aca="false">B72-C72*$D$22</f>
        <v>19.0199203732372</v>
      </c>
      <c r="E72" s="0" t="n">
        <f aca="false">($D$5-$D$23*$D$7^2/9.81/D72^3)/(1-$D$7^2/9.81/D72^3)</f>
        <v>0.000249125404519049</v>
      </c>
      <c r="F72" s="0" t="n">
        <f aca="false">ABS(2*(B72-$D$10)/(B72+$D$10))</f>
        <v>1.4590099342422</v>
      </c>
      <c r="G72" s="0" t="n">
        <f aca="false">$D$7/B72</f>
        <v>0.295810708762101</v>
      </c>
      <c r="H72" s="0" t="n">
        <f aca="false">1000*$D$23*G72^2</f>
        <v>0.180793337641191</v>
      </c>
      <c r="I72" s="0" t="n">
        <f aca="false">I71+$D$5*(A71-A72)</f>
        <v>10.75</v>
      </c>
      <c r="J72" s="0" t="n">
        <f aca="false">I72+B72</f>
        <v>30.019079283347</v>
      </c>
    </row>
    <row r="73" customFormat="false" ht="13.2" hidden="false" customHeight="false" outlineLevel="0" collapsed="false">
      <c r="A73" s="12" t="n">
        <f aca="false">A72-$D$22</f>
        <v>-44000</v>
      </c>
      <c r="B73" s="0" t="n">
        <f aca="false">B72-0.5*(C72+E72)*$D$22</f>
        <v>19.0199371260326</v>
      </c>
      <c r="C73" s="0" t="n">
        <f aca="false">($D$5-$D$23*$D$7^2/9.81/B73^3)/(1-$D$7^2/9.81/B73^3)</f>
        <v>0.000249125406831196</v>
      </c>
      <c r="D73" s="0" t="n">
        <f aca="false">B73-C73*$D$22</f>
        <v>18.7708117192014</v>
      </c>
      <c r="E73" s="0" t="n">
        <f aca="false">($D$5-$D$23*$D$7^2/9.81/D73^3)/(1-$D$7^2/9.81/D73^3)</f>
        <v>0.00024909010225325</v>
      </c>
      <c r="F73" s="0" t="n">
        <f aca="false">ABS(2*(B73-$D$10)/(B73+$D$10))</f>
        <v>1.45289276447612</v>
      </c>
      <c r="G73" s="0" t="n">
        <f aca="false">$D$7/B73</f>
        <v>0.299685533250182</v>
      </c>
      <c r="H73" s="0" t="n">
        <f aca="false">1000*$D$23*G73^2</f>
        <v>0.185560782726128</v>
      </c>
      <c r="I73" s="0" t="n">
        <f aca="false">I72+$D$5*(A72-A73)</f>
        <v>11</v>
      </c>
      <c r="J73" s="0" t="n">
        <f aca="false">I73+B73</f>
        <v>30.0199371260326</v>
      </c>
    </row>
    <row r="74" customFormat="false" ht="13.2" hidden="false" customHeight="false" outlineLevel="0" collapsed="false">
      <c r="A74" s="12" t="n">
        <f aca="false">A73-$D$22</f>
        <v>-45000</v>
      </c>
      <c r="B74" s="0" t="n">
        <f aca="false">B73-0.5*(C73+E73)*$D$22</f>
        <v>18.7708293714904</v>
      </c>
      <c r="C74" s="0" t="n">
        <f aca="false">($D$5-$D$23*$D$7^2/9.81/B74^3)/(1-$D$7^2/9.81/B74^3)</f>
        <v>0.000249090104821566</v>
      </c>
      <c r="D74" s="0" t="n">
        <f aca="false">B74-C74*$D$22</f>
        <v>18.5217392666688</v>
      </c>
      <c r="E74" s="0" t="n">
        <f aca="false">($D$5-$D$23*$D$7^2/9.81/D74^3)/(1-$D$7^2/9.81/D74^3)</f>
        <v>0.000249052879257514</v>
      </c>
      <c r="F74" s="0" t="n">
        <f aca="false">ABS(2*(B74-$D$10)/(B74+$D$10))</f>
        <v>1.44663654838235</v>
      </c>
      <c r="G74" s="0" t="n">
        <f aca="false">$D$7/B74</f>
        <v>0.303662661206506</v>
      </c>
      <c r="H74" s="0" t="n">
        <f aca="false">1000*$D$23*G74^2</f>
        <v>0.19051861944425</v>
      </c>
      <c r="I74" s="0" t="n">
        <f aca="false">I73+$D$5*(A73-A74)</f>
        <v>11.25</v>
      </c>
      <c r="J74" s="0" t="n">
        <f aca="false">I74+B74</f>
        <v>30.0208293714904</v>
      </c>
    </row>
    <row r="75" customFormat="false" ht="13.2" hidden="false" customHeight="false" outlineLevel="0" collapsed="false">
      <c r="A75" s="12" t="n">
        <f aca="false">A74-$D$22</f>
        <v>-46000</v>
      </c>
      <c r="B75" s="0" t="n">
        <f aca="false">B74-0.5*(C74+E74)*$D$22</f>
        <v>18.5217578794508</v>
      </c>
      <c r="C75" s="0" t="n">
        <f aca="false">($D$5-$D$23*$D$7^2/9.81/B75^3)/(1-$D$7^2/9.81/B75^3)</f>
        <v>0.000249052882114326</v>
      </c>
      <c r="D75" s="0" t="n">
        <f aca="false">B75-C75*$D$22</f>
        <v>18.2727049973365</v>
      </c>
      <c r="E75" s="0" t="n">
        <f aca="false">($D$5-$D$23*$D$7^2/9.81/D75^3)/(1-$D$7^2/9.81/D75^3)</f>
        <v>0.000249013603538833</v>
      </c>
      <c r="F75" s="0" t="n">
        <f aca="false">ABS(2*(B75-$D$10)/(B75+$D$10))</f>
        <v>1.44023653909579</v>
      </c>
      <c r="G75" s="0" t="n">
        <f aca="false">$D$7/B75</f>
        <v>0.307746167350775</v>
      </c>
      <c r="H75" s="0" t="n">
        <f aca="false">1000*$D$23*G75^2</f>
        <v>0.195677073386552</v>
      </c>
      <c r="I75" s="0" t="n">
        <f aca="false">I74+$D$5*(A74-A75)</f>
        <v>11.5</v>
      </c>
      <c r="J75" s="0" t="n">
        <f aca="false">I75+B75</f>
        <v>30.0217578794508</v>
      </c>
    </row>
    <row r="76" customFormat="false" ht="13.2" hidden="false" customHeight="false" outlineLevel="0" collapsed="false">
      <c r="A76" s="12" t="n">
        <f aca="false">A75-$D$22</f>
        <v>-47000</v>
      </c>
      <c r="B76" s="0" t="n">
        <f aca="false">B75-0.5*(C75+E75)*$D$22</f>
        <v>18.2727246366242</v>
      </c>
      <c r="C76" s="0" t="n">
        <f aca="false">($D$5-$D$23*$D$7^2/9.81/B76^3)/(1-$D$7^2/9.81/B76^3)</f>
        <v>0.000249013606721056</v>
      </c>
      <c r="D76" s="0" t="n">
        <f aca="false">B76-C76*$D$22</f>
        <v>18.0237110299032</v>
      </c>
      <c r="E76" s="0" t="n">
        <f aca="false">($D$5-$D$23*$D$7^2/9.81/D76^3)/(1-$D$7^2/9.81/D76^3)</f>
        <v>0.000248972132112172</v>
      </c>
      <c r="F76" s="0" t="n">
        <f aca="false">ABS(2*(B76-$D$10)/(B76+$D$10))</f>
        <v>1.43368777462393</v>
      </c>
      <c r="G76" s="0" t="n">
        <f aca="false">$D$7/B76</f>
        <v>0.311940343509332</v>
      </c>
      <c r="H76" s="0" t="n">
        <f aca="false">1000*$D$23*G76^2</f>
        <v>0.201047061794876</v>
      </c>
      <c r="I76" s="0" t="n">
        <f aca="false">I75+$D$5*(A75-A76)</f>
        <v>11.75</v>
      </c>
      <c r="J76" s="0" t="n">
        <f aca="false">I76+B76</f>
        <v>30.0227246366242</v>
      </c>
    </row>
    <row r="77" customFormat="false" ht="13.2" hidden="false" customHeight="false" outlineLevel="0" collapsed="false">
      <c r="A77" s="12" t="n">
        <f aca="false">A76-$D$22</f>
        <v>-48000</v>
      </c>
      <c r="B77" s="0" t="n">
        <f aca="false">B76-0.5*(C76+E76)*$D$22</f>
        <v>18.0237317672076</v>
      </c>
      <c r="C77" s="0" t="n">
        <f aca="false">($D$5-$D$23*$D$7^2/9.81/B77^3)/(1-$D$7^2/9.81/B77^3)</f>
        <v>0.000248972135662033</v>
      </c>
      <c r="D77" s="0" t="n">
        <f aca="false">B77-C77*$D$22</f>
        <v>17.7747596315456</v>
      </c>
      <c r="E77" s="0" t="n">
        <f aca="false">($D$5-$D$23*$D$7^2/9.81/D77^3)/(1-$D$7^2/9.81/D77^3)</f>
        <v>0.000248928309922707</v>
      </c>
      <c r="F77" s="0" t="n">
        <f aca="false">ABS(2*(B77-$D$10)/(B77+$D$10))</f>
        <v>1.42698506581747</v>
      </c>
      <c r="G77" s="0" t="n">
        <f aca="false">$D$7/B77</f>
        <v>0.316249713079429</v>
      </c>
      <c r="H77" s="0" t="n">
        <f aca="false">1000*$D$23*G77^2</f>
        <v>0.206640250047151</v>
      </c>
      <c r="I77" s="0" t="n">
        <f aca="false">I76+$D$5*(A76-A77)</f>
        <v>12</v>
      </c>
      <c r="J77" s="0" t="n">
        <f aca="false">I77+B77</f>
        <v>30.0237317672076</v>
      </c>
    </row>
    <row r="78" customFormat="false" ht="13.2" hidden="false" customHeight="false" outlineLevel="0" collapsed="false">
      <c r="A78" s="12" t="n">
        <f aca="false">A77-$D$22</f>
        <v>-49000</v>
      </c>
      <c r="B78" s="0" t="n">
        <f aca="false">B77-0.5*(C77+E77)*$D$22</f>
        <v>17.7747815444152</v>
      </c>
      <c r="C78" s="0" t="n">
        <f aca="false">($D$5-$D$23*$D$7^2/9.81/B78^3)/(1-$D$7^2/9.81/B78^3)</f>
        <v>0.000248928313888601</v>
      </c>
      <c r="D78" s="0" t="n">
        <f aca="false">B78-C78*$D$22</f>
        <v>17.5258532305266</v>
      </c>
      <c r="E78" s="0" t="n">
        <f aca="false">($D$5-$D$23*$D$7^2/9.81/D78^3)/(1-$D$7^2/9.81/D78^3)</f>
        <v>0.000248881968646284</v>
      </c>
      <c r="F78" s="0" t="n">
        <f aca="false">ABS(2*(B78-$D$10)/(B78+$D$10))</f>
        <v>1.42012298355557</v>
      </c>
      <c r="G78" s="0" t="n">
        <f aca="false">$D$7/B78</f>
        <v>0.320679046645775</v>
      </c>
      <c r="H78" s="0" t="n">
        <f aca="false">1000*$D$23*G78^2</f>
        <v>0.21246911354885</v>
      </c>
      <c r="I78" s="0" t="n">
        <f aca="false">I77+$D$5*(A77-A78)</f>
        <v>12.25</v>
      </c>
      <c r="J78" s="0" t="n">
        <f aca="false">I78+B78</f>
        <v>30.0247815444152</v>
      </c>
    </row>
    <row r="79" customFormat="false" ht="13.2" hidden="false" customHeight="false" outlineLevel="0" collapsed="false">
      <c r="A79" s="12" t="n">
        <f aca="false">A78-$D$22</f>
        <v>-50000</v>
      </c>
      <c r="B79" s="0" t="n">
        <f aca="false">B78-0.5*(C78+E78)*$D$22</f>
        <v>17.5258764031478</v>
      </c>
      <c r="C79" s="0" t="n">
        <f aca="false">($D$5-$D$23*$D$7^2/9.81/B79^3)/(1-$D$7^2/9.81/B79^3)</f>
        <v>0.000248881973083773</v>
      </c>
      <c r="D79" s="0" t="n">
        <f aca="false">B79-C79*$D$22</f>
        <v>17.276994430064</v>
      </c>
      <c r="E79" s="0" t="n">
        <f aca="false">($D$5-$D$23*$D$7^2/9.81/D79^3)/(1-$D$7^2/9.81/D79^3)</f>
        <v>0.000248832925352491</v>
      </c>
      <c r="F79" s="0" t="n">
        <f aca="false">ABS(2*(B79-$D$10)/(B79+$D$10))</f>
        <v>1.41309584508909</v>
      </c>
      <c r="G79" s="0" t="n">
        <f aca="false">$D$7/B79</f>
        <v>0.325233378855521</v>
      </c>
      <c r="H79" s="0" t="n">
        <f aca="false">1000*$D$23*G79^2</f>
        <v>0.21854700562351</v>
      </c>
      <c r="I79" s="0" t="n">
        <f aca="false">I78+$D$5*(A78-A79)</f>
        <v>12.5</v>
      </c>
      <c r="J79" s="0" t="n">
        <f aca="false">I79+B79</f>
        <v>30.0258764031478</v>
      </c>
    </row>
    <row r="80" customFormat="false" ht="13.2" hidden="false" customHeight="false" outlineLevel="0" collapsed="false">
      <c r="A80" s="12" t="n">
        <f aca="false">A79-$D$22</f>
        <v>-51000</v>
      </c>
      <c r="B80" s="0" t="n">
        <f aca="false">B79-0.5*(C79+E79)*$D$22</f>
        <v>17.2770189539297</v>
      </c>
      <c r="C80" s="0" t="n">
        <f aca="false">($D$5-$D$23*$D$7^2/9.81/B80^3)/(1-$D$7^2/9.81/B80^3)</f>
        <v>0.00024883293032549</v>
      </c>
      <c r="D80" s="0" t="n">
        <f aca="false">B80-C80*$D$22</f>
        <v>17.0281860236042</v>
      </c>
      <c r="E80" s="0" t="n">
        <f aca="false">($D$5-$D$23*$D$7^2/9.81/D80^3)/(1-$D$7^2/9.81/D80^3)</f>
        <v>0.000248780981012526</v>
      </c>
      <c r="F80" s="0" t="n">
        <f aca="false">ABS(2*(B80-$D$10)/(B80+$D$10))</f>
        <v>1.40589769948086</v>
      </c>
      <c r="G80" s="0" t="n">
        <f aca="false">$D$7/B80</f>
        <v>0.329918026668804</v>
      </c>
      <c r="H80" s="0" t="n">
        <f aca="false">1000*$D$23*G80^2</f>
        <v>0.22488823206826</v>
      </c>
      <c r="I80" s="0" t="n">
        <f aca="false">I79+$D$5*(A79-A80)</f>
        <v>12.75</v>
      </c>
      <c r="J80" s="0" t="n">
        <f aca="false">I80+B80</f>
        <v>30.0270189539297</v>
      </c>
    </row>
    <row r="81" customFormat="false" ht="13.2" hidden="false" customHeight="false" outlineLevel="0" collapsed="false">
      <c r="A81" s="12" t="n">
        <f aca="false">A80-$D$22</f>
        <v>-52000</v>
      </c>
      <c r="B81" s="0" t="n">
        <f aca="false">B80-0.5*(C80+E80)*$D$22</f>
        <v>17.0282119982607</v>
      </c>
      <c r="C81" s="0" t="n">
        <f aca="false">($D$5-$D$23*$D$7^2/9.81/B81^3)/(1-$D$7^2/9.81/B81^3)</f>
        <v>0.000248780986594699</v>
      </c>
      <c r="D81" s="0" t="n">
        <f aca="false">B81-C81*$D$22</f>
        <v>16.779431011666</v>
      </c>
      <c r="E81" s="0" t="n">
        <f aca="false">($D$5-$D$23*$D$7^2/9.81/D81^3)/(1-$D$7^2/9.81/D81^3)</f>
        <v>0.000248725918831437</v>
      </c>
      <c r="F81" s="0" t="n">
        <f aca="false">ABS(2*(B81-$D$10)/(B81+$D$10))</f>
        <v>1.39852231207792</v>
      </c>
      <c r="G81" s="0" t="n">
        <f aca="false">$D$7/B81</f>
        <v>0.334738609114229</v>
      </c>
      <c r="H81" s="0" t="n">
        <f aca="false">1000*$D$23*G81^2</f>
        <v>0.231508133123406</v>
      </c>
      <c r="I81" s="0" t="n">
        <f aca="false">I80+$D$5*(A80-A81)</f>
        <v>13</v>
      </c>
      <c r="J81" s="0" t="n">
        <f aca="false">I81+B81</f>
        <v>30.0282119982607</v>
      </c>
    </row>
    <row r="82" customFormat="false" ht="13.2" hidden="false" customHeight="false" outlineLevel="0" collapsed="false">
      <c r="A82" s="12" t="n">
        <f aca="false">A81-$D$22</f>
        <v>-53000</v>
      </c>
      <c r="B82" s="0" t="n">
        <f aca="false">B81-0.5*(C81+E81)*$D$22</f>
        <v>16.7794585455476</v>
      </c>
      <c r="C82" s="0" t="n">
        <f aca="false">($D$5-$D$23*$D$7^2/9.81/B82^3)/(1-$D$7^2/9.81/B82^3)</f>
        <v>0.000248725925107853</v>
      </c>
      <c r="D82" s="0" t="n">
        <f aca="false">B82-C82*$D$22</f>
        <v>16.5307326204397</v>
      </c>
      <c r="E82" s="0" t="n">
        <f aca="false">($D$5-$D$23*$D$7^2/9.81/D82^3)/(1-$D$7^2/9.81/D82^3)</f>
        <v>0.000248667502381317</v>
      </c>
      <c r="F82" s="0" t="n">
        <f aca="false">ABS(2*(B82-$D$10)/(B82+$D$10))</f>
        <v>1.39096314794565</v>
      </c>
      <c r="G82" s="0" t="n">
        <f aca="false">$D$7/B82</f>
        <v>0.33970106869226</v>
      </c>
      <c r="H82" s="0" t="n">
        <f aca="false">1000*$D$23*G82^2</f>
        <v>0.238423173699719</v>
      </c>
      <c r="I82" s="0" t="n">
        <f aca="false">I81+$D$5*(A81-A82)</f>
        <v>13.25</v>
      </c>
      <c r="J82" s="0" t="n">
        <f aca="false">I82+B82</f>
        <v>30.0294585455476</v>
      </c>
    </row>
    <row r="83" customFormat="false" ht="13.2" hidden="false" customHeight="false" outlineLevel="0" collapsed="false">
      <c r="A83" s="12" t="n">
        <f aca="false">A82-$D$22</f>
        <v>-54000</v>
      </c>
      <c r="B83" s="0" t="n">
        <f aca="false">B82-0.5*(C82+E82)*$D$22</f>
        <v>16.530761831803</v>
      </c>
      <c r="C83" s="0" t="n">
        <f aca="false">($D$5-$D$23*$D$7^2/9.81/B83^3)/(1-$D$7^2/9.81/B83^3)</f>
        <v>0.000248667509450421</v>
      </c>
      <c r="D83" s="0" t="n">
        <f aca="false">B83-C83*$D$22</f>
        <v>16.2820943223526</v>
      </c>
      <c r="E83" s="0" t="n">
        <f aca="false">($D$5-$D$23*$D$7^2/9.81/D83^3)/(1-$D$7^2/9.81/D83^3)</f>
        <v>0.000248605473508549</v>
      </c>
      <c r="F83" s="0" t="n">
        <f aca="false">ABS(2*(B83-$D$10)/(B83+$D$10))</f>
        <v>1.38321335418916</v>
      </c>
      <c r="G83" s="0" t="n">
        <f aca="false">$D$7/B83</f>
        <v>0.344811694584695</v>
      </c>
      <c r="H83" s="0" t="n">
        <f aca="false">1000*$D$23*G83^2</f>
        <v>0.245651042814813</v>
      </c>
      <c r="I83" s="0" t="n">
        <f aca="false">I82+$D$5*(A82-A83)</f>
        <v>13.5</v>
      </c>
      <c r="J83" s="0" t="n">
        <f aca="false">I83+B83</f>
        <v>30.030761831803</v>
      </c>
    </row>
    <row r="84" customFormat="false" ht="13.2" hidden="false" customHeight="false" outlineLevel="0" collapsed="false">
      <c r="A84" s="12" t="n">
        <f aca="false">A83-$D$22</f>
        <v>-55000</v>
      </c>
      <c r="B84" s="0" t="n">
        <f aca="false">B83-0.5*(C83+E83)*$D$22</f>
        <v>16.2821253403235</v>
      </c>
      <c r="C84" s="0" t="n">
        <f aca="false">($D$5-$D$23*$D$7^2/9.81/B84^3)/(1-$D$7^2/9.81/B84^3)</f>
        <v>0.000248605481484507</v>
      </c>
      <c r="D84" s="0" t="n">
        <f aca="false">B84-C84*$D$22</f>
        <v>16.033519858839</v>
      </c>
      <c r="E84" s="0" t="n">
        <f aca="false">($D$5-$D$23*$D$7^2/9.81/D84^3)/(1-$D$7^2/9.81/D84^3)</f>
        <v>0.00024853954998414</v>
      </c>
      <c r="F84" s="0" t="n">
        <f aca="false">ABS(2*(B84-$D$10)/(B84+$D$10))</f>
        <v>1.37526574108197</v>
      </c>
      <c r="G84" s="0" t="n">
        <f aca="false">$D$7/B84</f>
        <v>0.350077147845291</v>
      </c>
      <c r="H84" s="0" t="n">
        <f aca="false">1000*$D$23*G84^2</f>
        <v>0.253210763313004</v>
      </c>
      <c r="I84" s="0" t="n">
        <f aca="false">I83+$D$5*(A83-A84)</f>
        <v>13.75</v>
      </c>
      <c r="J84" s="0" t="n">
        <f aca="false">I84+B84</f>
        <v>30.0321253403235</v>
      </c>
    </row>
    <row r="85" customFormat="false" ht="13.2" hidden="false" customHeight="false" outlineLevel="0" collapsed="false">
      <c r="A85" s="12" t="n">
        <f aca="false">A84-$D$22</f>
        <v>-56000</v>
      </c>
      <c r="B85" s="0" t="n">
        <f aca="false">B84-0.5*(C84+E84)*$D$22</f>
        <v>16.0335528245892</v>
      </c>
      <c r="C85" s="0" t="n">
        <f aca="false">($D$5-$D$23*$D$7^2/9.81/B85^3)/(1-$D$7^2/9.81/B85^3)</f>
        <v>0.00024853955899963</v>
      </c>
      <c r="D85" s="0" t="n">
        <f aca="false">B85-C85*$D$22</f>
        <v>15.7850132655896</v>
      </c>
      <c r="E85" s="0" t="n">
        <f aca="false">($D$5-$D$23*$D$7^2/9.81/D85^3)/(1-$D$7^2/9.81/D85^3)</f>
        <v>0.000248469422861414</v>
      </c>
      <c r="F85" s="0" t="n">
        <f aca="false">ABS(2*(B85-$D$10)/(B85+$D$10))</f>
        <v>1.36711276191693</v>
      </c>
      <c r="G85" s="0" t="n">
        <f aca="false">$D$7/B85</f>
        <v>0.355504488765486</v>
      </c>
      <c r="H85" s="0" t="n">
        <f aca="false">1000*$D$23*G85^2</f>
        <v>0.261122813083491</v>
      </c>
      <c r="I85" s="0" t="n">
        <f aca="false">I84+$D$5*(A84-A85)</f>
        <v>14</v>
      </c>
      <c r="J85" s="0" t="n">
        <f aca="false">I85+B85</f>
        <v>30.0335528245892</v>
      </c>
    </row>
    <row r="86" customFormat="false" ht="13.2" hidden="false" customHeight="false" outlineLevel="0" collapsed="false">
      <c r="A86" s="12" t="n">
        <f aca="false">A85-$D$22</f>
        <v>-57000</v>
      </c>
      <c r="B86" s="0" t="n">
        <f aca="false">B85-0.5*(C85+E85)*$D$22</f>
        <v>15.7850483336587</v>
      </c>
      <c r="C86" s="0" t="n">
        <f aca="false">($D$5-$D$23*$D$7^2/9.81/B86^3)/(1-$D$7^2/9.81/B86^3)</f>
        <v>0.00024846943307098</v>
      </c>
      <c r="D86" s="0" t="n">
        <f aca="false">B86-C86*$D$22</f>
        <v>15.5365789005877</v>
      </c>
      <c r="E86" s="0" t="n">
        <f aca="false">($D$5-$D$23*$D$7^2/9.81/D86^3)/(1-$D$7^2/9.81/D86^3)</f>
        <v>0.000248394753499844</v>
      </c>
      <c r="F86" s="0" t="n">
        <f aca="false">ABS(2*(B86-$D$10)/(B86+$D$10))</f>
        <v>1.35874649148874</v>
      </c>
      <c r="G86" s="0" t="n">
        <f aca="false">$D$7/B86</f>
        <v>0.361101206630189</v>
      </c>
      <c r="H86" s="0" t="n">
        <f aca="false">1000*$D$23*G86^2</f>
        <v>0.269409259152435</v>
      </c>
      <c r="I86" s="0" t="n">
        <f aca="false">I85+$D$5*(A85-A86)</f>
        <v>14.25</v>
      </c>
      <c r="J86" s="0" t="n">
        <f aca="false">I86+B86</f>
        <v>30.0350483336587</v>
      </c>
    </row>
    <row r="87" customFormat="false" ht="13.2" hidden="false" customHeight="false" outlineLevel="0" collapsed="false">
      <c r="A87" s="12" t="n">
        <f aca="false">A86-$D$22</f>
        <v>-58000</v>
      </c>
      <c r="B87" s="0" t="n">
        <f aca="false">B86-0.5*(C86+E86)*$D$22</f>
        <v>15.5366162403733</v>
      </c>
      <c r="C87" s="0" t="n">
        <f aca="false">($D$5-$D$23*$D$7^2/9.81/B87^3)/(1-$D$7^2/9.81/B87^3)</f>
        <v>0.00024839476508391</v>
      </c>
      <c r="D87" s="0" t="n">
        <f aca="false">B87-C87*$D$22</f>
        <v>15.2882214752894</v>
      </c>
      <c r="E87" s="0" t="n">
        <f aca="false">($D$5-$D$23*$D$7^2/9.81/D87^3)/(1-$D$7^2/9.81/D87^3)</f>
        <v>0.000248315170207269</v>
      </c>
      <c r="F87" s="0" t="n">
        <f aca="false">ABS(2*(B87-$D$10)/(B87+$D$10))</f>
        <v>1.35015860311228</v>
      </c>
      <c r="G87" s="0" t="n">
        <f aca="false">$D$7/B87</f>
        <v>0.366875252102066</v>
      </c>
      <c r="H87" s="0" t="n">
        <f aca="false">1000*$D$23*G87^2</f>
        <v>0.278093906208584</v>
      </c>
      <c r="I87" s="0" t="n">
        <f aca="false">I86+$D$5*(A86-A87)</f>
        <v>14.5</v>
      </c>
      <c r="J87" s="0" t="n">
        <f aca="false">I87+B87</f>
        <v>30.0366162403733</v>
      </c>
    </row>
    <row r="88" customFormat="false" ht="13.2" hidden="false" customHeight="false" outlineLevel="0" collapsed="false">
      <c r="A88" s="12" t="n">
        <f aca="false">A87-$D$22</f>
        <v>-59000</v>
      </c>
      <c r="B88" s="0" t="n">
        <f aca="false">B87-0.5*(C87+E87)*$D$22</f>
        <v>15.2882612727277</v>
      </c>
      <c r="C88" s="0" t="n">
        <f aca="false">($D$5-$D$23*$D$7^2/9.81/B88^3)/(1-$D$7^2/9.81/B88^3)</f>
        <v>0.000248315183376969</v>
      </c>
      <c r="D88" s="0" t="n">
        <f aca="false">B88-C88*$D$22</f>
        <v>15.0399460893507</v>
      </c>
      <c r="E88" s="0" t="n">
        <f aca="false">($D$5-$D$23*$D$7^2/9.81/D88^3)/(1-$D$7^2/9.81/D88^3)</f>
        <v>0.000248230264445156</v>
      </c>
      <c r="F88" s="0" t="n">
        <f aca="false">ABS(2*(B88-$D$10)/(B88+$D$10))</f>
        <v>1.34134034407524</v>
      </c>
      <c r="G88" s="0" t="n">
        <f aca="false">$D$7/B88</f>
        <v>0.37283507249893</v>
      </c>
      <c r="H88" s="0" t="n">
        <f aca="false">1000*$D$23*G88^2</f>
        <v>0.287202461333227</v>
      </c>
      <c r="I88" s="0" t="n">
        <f aca="false">I87+$D$5*(A87-A88)</f>
        <v>14.75</v>
      </c>
      <c r="J88" s="0" t="n">
        <f aca="false">I88+B88</f>
        <v>30.0382612727277</v>
      </c>
    </row>
    <row r="89" customFormat="false" ht="13.2" hidden="false" customHeight="false" outlineLevel="0" collapsed="false">
      <c r="A89" s="12" t="n">
        <f aca="false">A88-$D$22</f>
        <v>-60000</v>
      </c>
      <c r="B89" s="0" t="n">
        <f aca="false">B88-0.5*(C88+E88)*$D$22</f>
        <v>15.0399885488166</v>
      </c>
      <c r="C89" s="0" t="n">
        <f aca="false">($D$5-$D$23*$D$7^2/9.81/B89^3)/(1-$D$7^2/9.81/B89^3)</f>
        <v>0.000248230279448167</v>
      </c>
      <c r="D89" s="0" t="n">
        <f aca="false">B89-C89*$D$22</f>
        <v>14.7917582693684</v>
      </c>
      <c r="E89" s="0" t="n">
        <f aca="false">($D$5-$D$23*$D$7^2/9.81/D89^3)/(1-$D$7^2/9.81/D89^3)</f>
        <v>0.000248139586532622</v>
      </c>
      <c r="F89" s="0" t="n">
        <f aca="false">ABS(2*(B89-$D$10)/(B89+$D$10))</f>
        <v>1.33228250941888</v>
      </c>
      <c r="G89" s="0" t="n">
        <f aca="false">$D$7/B89</f>
        <v>0.378989650257978</v>
      </c>
      <c r="H89" s="0" t="n">
        <f aca="false">1000*$D$23*G89^2</f>
        <v>0.296762716947654</v>
      </c>
      <c r="I89" s="0" t="n">
        <f aca="false">I88+$D$5*(A88-A89)</f>
        <v>15</v>
      </c>
      <c r="J89" s="0" t="n">
        <f aca="false">I89+B89</f>
        <v>30.0399885488166</v>
      </c>
    </row>
    <row r="90" customFormat="false" ht="13.2" hidden="false" customHeight="false" outlineLevel="0" collapsed="false">
      <c r="A90" s="12" t="n">
        <f aca="false">A89-$D$22</f>
        <v>-61000</v>
      </c>
      <c r="B90" s="0" t="n">
        <f aca="false">B89-0.5*(C89+E89)*$D$22</f>
        <v>14.7918036158262</v>
      </c>
      <c r="C90" s="0" t="n">
        <f aca="false">($D$5-$D$23*$D$7^2/9.81/B90^3)/(1-$D$7^2/9.81/B90^3)</f>
        <v>0.000248139603660213</v>
      </c>
      <c r="D90" s="0" t="n">
        <f aca="false">B90-C90*$D$22</f>
        <v>14.543664012166</v>
      </c>
      <c r="E90" s="0" t="n">
        <f aca="false">($D$5-$D$23*$D$7^2/9.81/D90^3)/(1-$D$7^2/9.81/D90^3)</f>
        <v>0.000248042640774376</v>
      </c>
      <c r="F90" s="0" t="n">
        <f aca="false">ABS(2*(B90-$D$10)/(B90+$D$10))</f>
        <v>1.32297541393539</v>
      </c>
      <c r="G90" s="0" t="n">
        <f aca="false">$D$7/B90</f>
        <v>0.38534854491317</v>
      </c>
      <c r="H90" s="0" t="n">
        <f aca="false">1000*$D$23*G90^2</f>
        <v>0.306804754270036</v>
      </c>
      <c r="I90" s="0" t="n">
        <f aca="false">I89+$D$5*(A89-A90)</f>
        <v>15.25</v>
      </c>
      <c r="J90" s="0" t="n">
        <f aca="false">I90+B90</f>
        <v>30.0418036158262</v>
      </c>
    </row>
    <row r="91" customFormat="false" ht="13.2" hidden="false" customHeight="false" outlineLevel="0" collapsed="false">
      <c r="A91" s="12" t="n">
        <f aca="false">A90-$D$22</f>
        <v>-62000</v>
      </c>
      <c r="B91" s="0" t="n">
        <f aca="false">B90-0.5*(C90+E90)*$D$22</f>
        <v>14.5437124936089</v>
      </c>
      <c r="C91" s="0" t="n">
        <f aca="false">($D$5-$D$23*$D$7^2/9.81/B91^3)/(1-$D$7^2/9.81/B91^3)</f>
        <v>0.00024804266036997</v>
      </c>
      <c r="D91" s="0" t="n">
        <f aca="false">B91-C91*$D$22</f>
        <v>14.295669833239</v>
      </c>
      <c r="E91" s="0" t="n">
        <f aca="false">($D$5-$D$23*$D$7^2/9.81/D91^3)/(1-$D$7^2/9.81/D91^3)</f>
        <v>0.000247938879925327</v>
      </c>
      <c r="F91" s="0" t="n">
        <f aca="false">ABS(2*(B91-$D$10)/(B91+$D$10))</f>
        <v>1.31340886226684</v>
      </c>
      <c r="G91" s="0" t="n">
        <f aca="false">$D$7/B91</f>
        <v>0.391921938948175</v>
      </c>
      <c r="H91" s="0" t="n">
        <f aca="false">1000*$D$23*G91^2</f>
        <v>0.317361169894415</v>
      </c>
      <c r="I91" s="0" t="n">
        <f aca="false">I90+$D$5*(A90-A91)</f>
        <v>15.5</v>
      </c>
      <c r="J91" s="0" t="n">
        <f aca="false">I91+B91</f>
        <v>30.0437124936089</v>
      </c>
    </row>
    <row r="92" customFormat="false" ht="13.2" hidden="false" customHeight="false" outlineLevel="0" collapsed="false">
      <c r="A92" s="12" t="n">
        <f aca="false">A91-$D$22</f>
        <v>-63000</v>
      </c>
      <c r="B92" s="0" t="n">
        <f aca="false">B91-0.5*(C91+E91)*$D$22</f>
        <v>14.2957217234613</v>
      </c>
      <c r="C92" s="0" t="n">
        <f aca="false">($D$5-$D$23*$D$7^2/9.81/B92^3)/(1-$D$7^2/9.81/B92^3)</f>
        <v>0.00024793890239491</v>
      </c>
      <c r="D92" s="0" t="n">
        <f aca="false">B92-C92*$D$22</f>
        <v>14.0477828210664</v>
      </c>
      <c r="E92" s="0" t="n">
        <f aca="false">($D$5-$D$23*$D$7^2/9.81/D92^3)/(1-$D$7^2/9.81/D92^3)</f>
        <v>0.000247827698889872</v>
      </c>
      <c r="F92" s="0" t="n">
        <f aca="false">ABS(2*(B92-$D$10)/(B92+$D$10))</f>
        <v>1.30357211698705</v>
      </c>
      <c r="G92" s="0" t="n">
        <f aca="false">$D$7/B92</f>
        <v>0.398720687927599</v>
      </c>
      <c r="H92" s="0" t="n">
        <f aca="false">1000*$D$23*G92^2</f>
        <v>0.328467328474086</v>
      </c>
      <c r="I92" s="0" t="n">
        <f aca="false">I91+$D$5*(A91-A92)</f>
        <v>15.75</v>
      </c>
      <c r="J92" s="0" t="n">
        <f aca="false">I92+B92</f>
        <v>30.0457217234613</v>
      </c>
    </row>
    <row r="93" customFormat="false" ht="13.2" hidden="false" customHeight="false" outlineLevel="0" collapsed="false">
      <c r="A93" s="12" t="n">
        <f aca="false">A92-$D$22</f>
        <v>-64000</v>
      </c>
      <c r="B93" s="0" t="n">
        <f aca="false">B92-0.5*(C92+E92)*$D$22</f>
        <v>14.0478384228189</v>
      </c>
      <c r="C93" s="0" t="n">
        <f aca="false">($D$5-$D$23*$D$7^2/9.81/B93^3)/(1-$D$7^2/9.81/B93^3)</f>
        <v>0.000247827724714715</v>
      </c>
      <c r="D93" s="0" t="n">
        <f aca="false">B93-C93*$D$22</f>
        <v>13.8000106981042</v>
      </c>
      <c r="E93" s="0" t="n">
        <f aca="false">($D$5-$D$23*$D$7^2/9.81/D93^3)/(1-$D$7^2/9.81/D93^3)</f>
        <v>0.000247708427536487</v>
      </c>
      <c r="F93" s="0" t="n">
        <f aca="false">ABS(2*(B93-$D$10)/(B93+$D$10))</f>
        <v>1.29345386454653</v>
      </c>
      <c r="G93" s="0" t="n">
        <f aca="false">$D$7/B93</f>
        <v>0.405756375353883</v>
      </c>
      <c r="H93" s="0" t="n">
        <f aca="false">1000*$D$23*G93^2</f>
        <v>0.340161644918019</v>
      </c>
      <c r="I93" s="0" t="n">
        <f aca="false">I92+$D$5*(A92-A93)</f>
        <v>16</v>
      </c>
      <c r="J93" s="0" t="n">
        <f aca="false">I93+B93</f>
        <v>30.0478384228189</v>
      </c>
    </row>
    <row r="94" customFormat="false" ht="13.2" hidden="false" customHeight="false" outlineLevel="0" collapsed="false">
      <c r="A94" s="12" t="n">
        <f aca="false">A93-$D$22</f>
        <v>-65000</v>
      </c>
      <c r="B94" s="0" t="n">
        <f aca="false">B93-0.5*(C93+E93)*$D$22</f>
        <v>13.8000703466933</v>
      </c>
      <c r="C94" s="0" t="n">
        <f aca="false">($D$5-$D$23*$D$7^2/9.81/B94^3)/(1-$D$7^2/9.81/B94^3)</f>
        <v>0.000247708457288714</v>
      </c>
      <c r="D94" s="0" t="n">
        <f aca="false">B94-C94*$D$22</f>
        <v>13.5523618894046</v>
      </c>
      <c r="E94" s="0" t="n">
        <f aca="false">($D$5-$D$23*$D$7^2/9.81/D94^3)/(1-$D$7^2/9.81/D94^3)</f>
        <v>0.000247580322487523</v>
      </c>
      <c r="F94" s="0" t="n">
        <f aca="false">ABS(2*(B94-$D$10)/(B94+$D$10))</f>
        <v>1.28304217896056</v>
      </c>
      <c r="G94" s="0" t="n">
        <f aca="false">$D$7/B94</f>
        <v>0.413041372746756</v>
      </c>
      <c r="H94" s="0" t="n">
        <f aca="false">1000*$D$23*G94^2</f>
        <v>0.352485900001085</v>
      </c>
      <c r="I94" s="0" t="n">
        <f aca="false">I93+$D$5*(A93-A94)</f>
        <v>16.25</v>
      </c>
      <c r="J94" s="0" t="n">
        <f aca="false">I94+B94</f>
        <v>30.0500703466933</v>
      </c>
    </row>
    <row r="95" customFormat="false" ht="13.2" hidden="false" customHeight="false" outlineLevel="0" collapsed="false">
      <c r="A95" s="12" t="n">
        <f aca="false">A94-$D$22</f>
        <v>-66000</v>
      </c>
      <c r="B95" s="0" t="n">
        <f aca="false">B94-0.5*(C94+E94)*$D$22</f>
        <v>13.5524259568052</v>
      </c>
      <c r="C95" s="0" t="n">
        <f aca="false">($D$5-$D$23*$D$7^2/9.81/B95^3)/(1-$D$7^2/9.81/B95^3)</f>
        <v>0.00024758035684925</v>
      </c>
      <c r="D95" s="0" t="n">
        <f aca="false">B95-C95*$D$22</f>
        <v>13.3048455999559</v>
      </c>
      <c r="E95" s="0" t="n">
        <f aca="false">($D$5-$D$23*$D$7^2/9.81/D95^3)/(1-$D$7^2/9.81/D95^3)</f>
        <v>0.000247442557719533</v>
      </c>
      <c r="F95" s="0" t="n">
        <f aca="false">ABS(2*(B95-$D$10)/(B95+$D$10))</f>
        <v>1.27232448312387</v>
      </c>
      <c r="G95" s="0" t="n">
        <f aca="false">$D$7/B95</f>
        <v>0.420588905496866</v>
      </c>
      <c r="H95" s="0" t="n">
        <f aca="false">1000*$D$23*G95^2</f>
        <v>0.365485593857545</v>
      </c>
      <c r="I95" s="0" t="n">
        <f aca="false">I94+$D$5*(A94-A95)</f>
        <v>16.5</v>
      </c>
      <c r="J95" s="0" t="n">
        <f aca="false">I95+B95</f>
        <v>30.0524259568052</v>
      </c>
    </row>
    <row r="96" customFormat="false" ht="13.2" hidden="false" customHeight="false" outlineLevel="0" collapsed="false">
      <c r="A96" s="12" t="n">
        <f aca="false">A95-$D$22</f>
        <v>-67000</v>
      </c>
      <c r="B96" s="0" t="n">
        <f aca="false">B95-0.5*(C95+E95)*$D$22</f>
        <v>13.3049144995208</v>
      </c>
      <c r="C96" s="0" t="n">
        <f aca="false">($D$5-$D$23*$D$7^2/9.81/B96^3)/(1-$D$7^2/9.81/B96^3)</f>
        <v>0.000247442597506457</v>
      </c>
      <c r="D96" s="0" t="n">
        <f aca="false">B96-C96*$D$22</f>
        <v>13.0574719020143</v>
      </c>
      <c r="E96" s="0" t="n">
        <f aca="false">($D$5-$D$23*$D$7^2/9.81/D96^3)/(1-$D$7^2/9.81/D96^3)</f>
        <v>0.000247294213780106</v>
      </c>
      <c r="F96" s="0" t="n">
        <f aca="false">ABS(2*(B96-$D$10)/(B96+$D$10))</f>
        <v>1.26128750764201</v>
      </c>
      <c r="G96" s="0" t="n">
        <f aca="false">$D$7/B96</f>
        <v>0.428413125105412</v>
      </c>
      <c r="H96" s="0" t="n">
        <f aca="false">1000*$D$23*G96^2</f>
        <v>0.37921034248468</v>
      </c>
      <c r="I96" s="0" t="n">
        <f aca="false">I95+$D$5*(A95-A96)</f>
        <v>16.75</v>
      </c>
      <c r="J96" s="0" t="n">
        <f aca="false">I96+B96</f>
        <v>30.0549144995208</v>
      </c>
    </row>
    <row r="97" customFormat="false" ht="13.2" hidden="false" customHeight="false" outlineLevel="0" collapsed="false">
      <c r="A97" s="12" t="n">
        <f aca="false">A96-$D$22</f>
        <v>-68000</v>
      </c>
      <c r="B97" s="0" t="n">
        <f aca="false">B96-0.5*(C96+E96)*$D$22</f>
        <v>13.0575460938775</v>
      </c>
      <c r="C97" s="0" t="n">
        <f aca="false">($D$5-$D$23*$D$7^2/9.81/B97^3)/(1-$D$7^2/9.81/B97^3)</f>
        <v>0.000247294259970698</v>
      </c>
      <c r="D97" s="0" t="n">
        <f aca="false">B97-C97*$D$22</f>
        <v>12.8102518339068</v>
      </c>
      <c r="E97" s="0" t="n">
        <f aca="false">($D$5-$D$23*$D$7^2/9.81/D97^3)/(1-$D$7^2/9.81/D97^3)</f>
        <v>0.000247134265392174</v>
      </c>
      <c r="F97" s="0" t="n">
        <f aca="false">ABS(2*(B97-$D$10)/(B97+$D$10))</f>
        <v>1.2499172470815</v>
      </c>
      <c r="G97" s="0" t="n">
        <f aca="false">$D$7/B97</f>
        <v>0.436529188487617</v>
      </c>
      <c r="H97" s="0" t="n">
        <f aca="false">1000*$D$23*G97^2</f>
        <v>0.393714323143921</v>
      </c>
      <c r="I97" s="0" t="n">
        <f aca="false">I96+$D$5*(A96-A97)</f>
        <v>17</v>
      </c>
      <c r="J97" s="0" t="n">
        <f aca="false">I97+B97</f>
        <v>30.0575460938775</v>
      </c>
    </row>
    <row r="98" customFormat="false" ht="13.2" hidden="false" customHeight="false" outlineLevel="0" collapsed="false">
      <c r="A98" s="12" t="n">
        <f aca="false">A97-$D$22</f>
        <v>-69000</v>
      </c>
      <c r="B98" s="0" t="n">
        <f aca="false">B97-0.5*(C97+E97)*$D$22</f>
        <v>12.8103318311961</v>
      </c>
      <c r="C98" s="0" t="n">
        <f aca="false">($D$5-$D$23*$D$7^2/9.81/B98^3)/(1-$D$7^2/9.81/B98^3)</f>
        <v>0.000247134319163921</v>
      </c>
      <c r="D98" s="0" t="n">
        <f aca="false">B98-C98*$D$22</f>
        <v>12.5631975120321</v>
      </c>
      <c r="E98" s="0" t="n">
        <f aca="false">($D$5-$D$23*$D$7^2/9.81/D98^3)/(1-$D$7^2/9.81/D98^3)</f>
        <v>0.000246961567174861</v>
      </c>
      <c r="F98" s="0" t="n">
        <f aca="false">ABS(2*(B98-$D$10)/(B98+$D$10))</f>
        <v>1.23819891355893</v>
      </c>
      <c r="G98" s="0" t="n">
        <f aca="false">$D$7/B98</f>
        <v>0.44495334508972</v>
      </c>
      <c r="H98" s="0" t="n">
        <f aca="false">1000*$D$23*G98^2</f>
        <v>0.409056775426717</v>
      </c>
      <c r="I98" s="0" t="n">
        <f aca="false">I97+$D$5*(A97-A98)</f>
        <v>17.25</v>
      </c>
      <c r="J98" s="0" t="n">
        <f aca="false">I98+B98</f>
        <v>30.0603318311961</v>
      </c>
    </row>
    <row r="99" customFormat="false" ht="13.2" hidden="false" customHeight="false" outlineLevel="0" collapsed="false">
      <c r="A99" s="12" t="n">
        <f aca="false">A98-$D$22</f>
        <v>-70000</v>
      </c>
      <c r="B99" s="0" t="n">
        <f aca="false">B98-0.5*(C98+E98)*$D$22</f>
        <v>12.5632838880267</v>
      </c>
      <c r="C99" s="0" t="n">
        <f aca="false">($D$5-$D$23*$D$7^2/9.81/B99^3)/(1-$D$7^2/9.81/B99^3)</f>
        <v>0.000246961629949433</v>
      </c>
      <c r="D99" s="0" t="n">
        <f aca="false">B99-C99*$D$22</f>
        <v>12.3163222580772</v>
      </c>
      <c r="E99" s="0" t="n">
        <f aca="false">($D$5-$D$23*$D$7^2/9.81/D99^3)/(1-$D$7^2/9.81/D99^3)</f>
        <v>0.000246774837159712</v>
      </c>
      <c r="F99" s="0" t="n">
        <f aca="false">ABS(2*(B99-$D$10)/(B99+$D$10))</f>
        <v>1.22611688761664</v>
      </c>
      <c r="G99" s="0" t="n">
        <f aca="false">$D$7/B99</f>
        <v>0.45370303264677</v>
      </c>
      <c r="H99" s="0" t="n">
        <f aca="false">1000*$D$23*G99^2</f>
        <v>0.425302565770405</v>
      </c>
      <c r="I99" s="0" t="n">
        <f aca="false">I98+$D$5*(A98-A99)</f>
        <v>17.5</v>
      </c>
      <c r="J99" s="0" t="n">
        <f aca="false">I99+B99</f>
        <v>30.0632838880267</v>
      </c>
    </row>
    <row r="100" customFormat="false" ht="13.2" hidden="false" customHeight="false" outlineLevel="0" collapsed="false">
      <c r="A100" s="12" t="n">
        <f aca="false">A99-$D$22</f>
        <v>-71000</v>
      </c>
      <c r="B100" s="0" t="n">
        <f aca="false">B99-0.5*(C99+E99)*$D$22</f>
        <v>12.3164156544721</v>
      </c>
      <c r="C100" s="0" t="n">
        <f aca="false">($D$5-$D$23*$D$7^2/9.81/B100^3)/(1-$D$7^2/9.81/B100^3)</f>
        <v>0.000246774910659474</v>
      </c>
      <c r="D100" s="0" t="n">
        <f aca="false">B100-C100*$D$22</f>
        <v>12.0696407438126</v>
      </c>
      <c r="E100" s="0" t="n">
        <f aca="false">($D$5-$D$23*$D$7^2/9.81/D100^3)/(1-$D$7^2/9.81/D100^3)</f>
        <v>0.000246572637720868</v>
      </c>
      <c r="F100" s="0" t="n">
        <f aca="false">ABS(2*(B100-$D$10)/(B100+$D$10))</f>
        <v>1.21365466637073</v>
      </c>
      <c r="G100" s="0" t="n">
        <f aca="false">$D$7/B100</f>
        <v>0.462796982491438</v>
      </c>
      <c r="H100" s="0" t="n">
        <f aca="false">1000*$D$23*G100^2</f>
        <v>0.442522824386737</v>
      </c>
      <c r="I100" s="0" t="n">
        <f aca="false">I99+$D$5*(A99-A100)</f>
        <v>17.75</v>
      </c>
      <c r="J100" s="0" t="n">
        <f aca="false">I100+B100</f>
        <v>30.0664156544721</v>
      </c>
    </row>
    <row r="101" customFormat="false" ht="13.2" hidden="false" customHeight="false" outlineLevel="0" collapsed="false">
      <c r="A101" s="12" t="n">
        <f aca="false">A100-$D$22</f>
        <v>-72000</v>
      </c>
      <c r="B101" s="0" t="n">
        <f aca="false">B100-0.5*(C100+E100)*$D$22</f>
        <v>12.0697418802819</v>
      </c>
      <c r="C101" s="0" t="n">
        <f aca="false">($D$5-$D$23*$D$7^2/9.81/B101^3)/(1-$D$7^2/9.81/B101^3)</f>
        <v>0.000246572724039836</v>
      </c>
      <c r="D101" s="0" t="n">
        <f aca="false">B101-C101*$D$22</f>
        <v>11.8231691562421</v>
      </c>
      <c r="E101" s="0" t="n">
        <f aca="false">($D$5-$D$23*$D$7^2/9.81/D101^3)/(1-$D$7^2/9.81/D101^3)</f>
        <v>0.000246353353465212</v>
      </c>
      <c r="F101" s="0" t="n">
        <f aca="false">ABS(2*(B101-$D$10)/(B101+$D$10))</f>
        <v>1.20079480897052</v>
      </c>
      <c r="G101" s="0" t="n">
        <f aca="false">$D$7/B101</f>
        <v>0.472255335411271</v>
      </c>
      <c r="H101" s="0" t="n">
        <f aca="false">1000*$D$23*G101^2</f>
        <v>0.46079566492647</v>
      </c>
      <c r="I101" s="0" t="n">
        <f aca="false">I100+$D$5*(A100-A101)</f>
        <v>18</v>
      </c>
      <c r="J101" s="0" t="n">
        <f aca="false">I101+B101</f>
        <v>30.0697418802819</v>
      </c>
    </row>
    <row r="102" customFormat="false" ht="13.2" hidden="false" customHeight="false" outlineLevel="0" collapsed="false">
      <c r="A102" s="12" t="n">
        <f aca="false">A101-$D$22</f>
        <v>-73000</v>
      </c>
      <c r="B102" s="0" t="n">
        <f aca="false">B101-0.5*(C101+E101)*$D$22</f>
        <v>11.8232788415294</v>
      </c>
      <c r="C102" s="0" t="n">
        <f aca="false">($D$5-$D$23*$D$7^2/9.81/B102^3)/(1-$D$7^2/9.81/B102^3)</f>
        <v>0.000246353455158544</v>
      </c>
      <c r="D102" s="0" t="n">
        <f aca="false">B102-C102*$D$22</f>
        <v>11.5769253863709</v>
      </c>
      <c r="E102" s="0" t="n">
        <f aca="false">($D$5-$D$23*$D$7^2/9.81/D102^3)/(1-$D$7^2/9.81/D102^3)</f>
        <v>0.000246115165541249</v>
      </c>
      <c r="F102" s="0" t="n">
        <f aca="false">ABS(2*(B102-$D$10)/(B102+$D$10))</f>
        <v>1.18751887948132</v>
      </c>
      <c r="G102" s="0" t="n">
        <f aca="false">$D$7/B102</f>
        <v>0.482099769141762</v>
      </c>
      <c r="H102" s="0" t="n">
        <f aca="false">1000*$D$23*G102^2</f>
        <v>0.480206998773843</v>
      </c>
      <c r="I102" s="0" t="n">
        <f aca="false">I101+$D$5*(A101-A102)</f>
        <v>18.25</v>
      </c>
      <c r="J102" s="0" t="n">
        <f aca="false">I102+B102</f>
        <v>30.0732788415294</v>
      </c>
    </row>
    <row r="103" customFormat="false" ht="13.2" hidden="false" customHeight="false" outlineLevel="0" collapsed="false">
      <c r="A103" s="12" t="n">
        <f aca="false">A102-$D$22</f>
        <v>-74000</v>
      </c>
      <c r="B103" s="0" t="n">
        <f aca="false">B102-0.5*(C102+E102)*$D$22</f>
        <v>11.5770445311795</v>
      </c>
      <c r="C103" s="0" t="n">
        <f aca="false">($D$5-$D$23*$D$7^2/9.81/B103^3)/(1-$D$7^2/9.81/B103^3)</f>
        <v>0.000246115285738544</v>
      </c>
      <c r="D103" s="0" t="n">
        <f aca="false">B103-C103*$D$22</f>
        <v>11.330929245441</v>
      </c>
      <c r="E103" s="0" t="n">
        <f aca="false">($D$5-$D$23*$D$7^2/9.81/D103^3)/(1-$D$7^2/9.81/D103^3)</f>
        <v>0.000245856021720126</v>
      </c>
      <c r="F103" s="0" t="n">
        <f aca="false">ABS(2*(B103-$D$10)/(B103+$D$10))</f>
        <v>1.17380738739971</v>
      </c>
      <c r="G103" s="0" t="n">
        <f aca="false">$D$7/B103</f>
        <v>0.492353638672518</v>
      </c>
      <c r="H103" s="0" t="n">
        <f aca="false">1000*$D$23*G103^2</f>
        <v>0.500851457673694</v>
      </c>
      <c r="I103" s="0" t="n">
        <f aca="false">I102+$D$5*(A102-A103)</f>
        <v>18.5</v>
      </c>
      <c r="J103" s="0" t="n">
        <f aca="false">I103+B103</f>
        <v>30.0770445311795</v>
      </c>
    </row>
    <row r="104" customFormat="false" ht="13.2" hidden="false" customHeight="false" outlineLevel="0" collapsed="false">
      <c r="A104" s="12" t="n">
        <f aca="false">A103-$D$22</f>
        <v>-75000</v>
      </c>
      <c r="B104" s="0" t="n">
        <f aca="false">B103-0.5*(C103+E103)*$D$22</f>
        <v>11.3310588774502</v>
      </c>
      <c r="C104" s="0" t="n">
        <f aca="false">($D$5-$D$23*$D$7^2/9.81/B104^3)/(1-$D$7^2/9.81/B104^3)</f>
        <v>0.0002458561642695</v>
      </c>
      <c r="D104" s="0" t="n">
        <f aca="false">B104-C104*$D$22</f>
        <v>11.0852027131807</v>
      </c>
      <c r="E104" s="0" t="n">
        <f aca="false">($D$5-$D$23*$D$7^2/9.81/D104^3)/(1-$D$7^2/9.81/D104^3)</f>
        <v>0.000245573601475186</v>
      </c>
      <c r="F104" s="0" t="n">
        <f aca="false">ABS(2*(B104-$D$10)/(B104+$D$10))</f>
        <v>1.15963972614063</v>
      </c>
      <c r="G104" s="0" t="n">
        <f aca="false">$D$7/B104</f>
        <v>0.503042130629426</v>
      </c>
      <c r="H104" s="0" t="n">
        <f aca="false">1000*$D$23*G104^2</f>
        <v>0.522833440471471</v>
      </c>
      <c r="I104" s="0" t="n">
        <f aca="false">I103+$D$5*(A103-A104)</f>
        <v>18.75</v>
      </c>
      <c r="J104" s="0" t="n">
        <f aca="false">I104+B104</f>
        <v>30.0810588774502</v>
      </c>
    </row>
    <row r="105" customFormat="false" ht="13.2" hidden="false" customHeight="false" outlineLevel="0" collapsed="false">
      <c r="A105" s="12" t="n">
        <f aca="false">A104-$D$22</f>
        <v>-76000</v>
      </c>
      <c r="B105" s="0" t="n">
        <f aca="false">B104-0.5*(C104+E104)*$D$22</f>
        <v>11.0853439945778</v>
      </c>
      <c r="C105" s="0" t="n">
        <f aca="false">($D$5-$D$23*$D$7^2/9.81/B105^3)/(1-$D$7^2/9.81/B105^3)</f>
        <v>0.000245573771127274</v>
      </c>
      <c r="D105" s="0" t="n">
        <f aca="false">B105-C105*$D$22</f>
        <v>10.8397702234506</v>
      </c>
      <c r="E105" s="0" t="n">
        <f aca="false">($D$5-$D$23*$D$7^2/9.81/D105^3)/(1-$D$7^2/9.81/D105^3)</f>
        <v>0.000245265275132869</v>
      </c>
      <c r="F105" s="0" t="n">
        <f aca="false">ABS(2*(B105-$D$10)/(B105+$D$10))</f>
        <v>1.14499411000791</v>
      </c>
      <c r="G105" s="0" t="n">
        <f aca="false">$D$7/B105</f>
        <v>0.514192433070912</v>
      </c>
      <c r="H105" s="0" t="n">
        <f aca="false">1000*$D$23*G105^2</f>
        <v>0.546268302122696</v>
      </c>
      <c r="I105" s="0" t="n">
        <f aca="false">I104+$D$5*(A104-A105)</f>
        <v>19</v>
      </c>
      <c r="J105" s="0" t="n">
        <f aca="false">I105+B105</f>
        <v>30.0853439945778</v>
      </c>
    </row>
    <row r="106" customFormat="false" ht="13.2" hidden="false" customHeight="false" outlineLevel="0" collapsed="false">
      <c r="A106" s="12" t="n">
        <f aca="false">A105-$D$22</f>
        <v>-77000</v>
      </c>
      <c r="B106" s="0" t="n">
        <f aca="false">B105-0.5*(C105+E105)*$D$22</f>
        <v>10.8399244714478</v>
      </c>
      <c r="C106" s="0" t="n">
        <f aca="false">($D$5-$D$23*$D$7^2/9.81/B106^3)/(1-$D$7^2/9.81/B106^3)</f>
        <v>0.000245265477776898</v>
      </c>
      <c r="D106" s="0" t="n">
        <f aca="false">B106-C106*$D$22</f>
        <v>10.5946589936709</v>
      </c>
      <c r="E106" s="0" t="n">
        <f aca="false">($D$5-$D$23*$D$7^2/9.81/D106^3)/(1-$D$7^2/9.81/D106^3)</f>
        <v>0.000244928055982379</v>
      </c>
      <c r="F106" s="0" t="n">
        <f aca="false">ABS(2*(B106-$D$10)/(B106+$D$10))</f>
        <v>1.12984751038561</v>
      </c>
      <c r="G106" s="0" t="n">
        <f aca="false">$D$7/B106</f>
        <v>0.525833922091777</v>
      </c>
      <c r="H106" s="0" t="n">
        <f aca="false">1000*$D$23*G106^2</f>
        <v>0.571283705831447</v>
      </c>
      <c r="I106" s="0" t="n">
        <f aca="false">I105+$D$5*(A105-A106)</f>
        <v>19.25</v>
      </c>
      <c r="J106" s="0" t="n">
        <f aca="false">I106+B106</f>
        <v>30.0899244714478</v>
      </c>
    </row>
    <row r="107" customFormat="false" ht="13.2" hidden="false" customHeight="false" outlineLevel="0" collapsed="false">
      <c r="A107" s="12" t="n">
        <f aca="false">A106-$D$22</f>
        <v>-78000</v>
      </c>
      <c r="B107" s="0" t="n">
        <f aca="false">B106-0.5*(C106+E106)*$D$22</f>
        <v>10.5948277045681</v>
      </c>
      <c r="C107" s="0" t="n">
        <f aca="false">($D$5-$D$23*$D$7^2/9.81/B107^3)/(1-$D$7^2/9.81/B107^3)</f>
        <v>0.00024492829895042</v>
      </c>
      <c r="D107" s="0" t="n">
        <f aca="false">B107-C107*$D$22</f>
        <v>10.3498994056177</v>
      </c>
      <c r="E107" s="0" t="n">
        <f aca="false">($D$5-$D$23*$D$7^2/9.81/D107^3)/(1-$D$7^2/9.81/D107^3)</f>
        <v>0.000244558544007426</v>
      </c>
      <c r="F107" s="0" t="n">
        <f aca="false">ABS(2*(B107-$D$10)/(B107+$D$10))</f>
        <v>1.11417559218444</v>
      </c>
      <c r="G107" s="0" t="n">
        <f aca="false">$D$7/B107</f>
        <v>0.537998366650395</v>
      </c>
      <c r="H107" s="0" t="n">
        <f aca="false">1000*$D$23*G107^2</f>
        <v>0.598021162228291</v>
      </c>
      <c r="I107" s="0" t="n">
        <f aca="false">I106+$D$5*(A106-A107)</f>
        <v>19.5</v>
      </c>
      <c r="J107" s="0" t="n">
        <f aca="false">I107+B107</f>
        <v>30.0948277045681</v>
      </c>
    </row>
    <row r="108" customFormat="false" ht="13.2" hidden="false" customHeight="false" outlineLevel="0" collapsed="false">
      <c r="A108" s="12" t="n">
        <f aca="false">A107-$D$22</f>
        <v>-79000</v>
      </c>
      <c r="B108" s="0" t="n">
        <f aca="false">B107-0.5*(C107+E107)*$D$22</f>
        <v>10.3500842830892</v>
      </c>
      <c r="C108" s="0" t="n">
        <f aca="false">($D$5-$D$23*$D$7^2/9.81/B108^3)/(1-$D$7^2/9.81/B108^3)</f>
        <v>0.000244558836468416</v>
      </c>
      <c r="D108" s="0" t="n">
        <f aca="false">B108-C108*$D$22</f>
        <v>10.1055254466208</v>
      </c>
      <c r="E108" s="0" t="n">
        <f aca="false">($D$5-$D$23*$D$7^2/9.81/D108^3)/(1-$D$7^2/9.81/D108^3)</f>
        <v>0.00024415285963304</v>
      </c>
      <c r="F108" s="0" t="n">
        <f aca="false">ABS(2*(B108-$D$10)/(B108+$D$10))</f>
        <v>1.09795265196405</v>
      </c>
      <c r="G108" s="0" t="n">
        <f aca="false">$D$7/B108</f>
        <v>0.550720153005239</v>
      </c>
      <c r="H108" s="0" t="n">
        <f aca="false">1000*$D$23*G108^2</f>
        <v>0.626637782905194</v>
      </c>
      <c r="I108" s="0" t="n">
        <f aca="false">I107+$D$5*(A107-A108)</f>
        <v>19.75</v>
      </c>
      <c r="J108" s="0" t="n">
        <f aca="false">I108+B108</f>
        <v>30.1000842830892</v>
      </c>
    </row>
    <row r="109" customFormat="false" ht="13.2" hidden="false" customHeight="false" outlineLevel="0" collapsed="false">
      <c r="A109" s="12" t="n">
        <f aca="false">A108-$D$22</f>
        <v>-80000</v>
      </c>
      <c r="B109" s="0" t="n">
        <f aca="false">B108-0.5*(C108+E108)*$D$22</f>
        <v>10.1057284350385</v>
      </c>
      <c r="C109" s="0" t="n">
        <f aca="false">($D$5-$D$23*$D$7^2/9.81/B109^3)/(1-$D$7^2/9.81/B109^3)</f>
        <v>0.000244153213105517</v>
      </c>
      <c r="D109" s="0" t="n">
        <f aca="false">B109-C109*$D$22</f>
        <v>9.86157522193295</v>
      </c>
      <c r="E109" s="0" t="n">
        <f aca="false">($D$5-$D$23*$D$7^2/9.81/D109^3)/(1-$D$7^2/9.81/D109^3)</f>
        <v>0.000243706565554656</v>
      </c>
      <c r="F109" s="0" t="n">
        <f aca="false">ABS(2*(B109-$D$10)/(B109+$D$10))</f>
        <v>1.08115155965579</v>
      </c>
      <c r="G109" s="0" t="n">
        <f aca="false">$D$7/B109</f>
        <v>0.564036530037461</v>
      </c>
      <c r="H109" s="0" t="n">
        <f aca="false">1000*$D$23*G109^2</f>
        <v>0.657308279373347</v>
      </c>
      <c r="I109" s="0" t="n">
        <f aca="false">I108+$D$5*(A108-A109)</f>
        <v>20</v>
      </c>
      <c r="J109" s="0" t="n">
        <f aca="false">I109+B109</f>
        <v>30.1057284350385</v>
      </c>
    </row>
    <row r="110" customFormat="false" ht="13.2" hidden="false" customHeight="false" outlineLevel="0" collapsed="false">
      <c r="A110" s="12" t="n">
        <f aca="false">A109-$D$22</f>
        <v>-81000</v>
      </c>
      <c r="B110" s="0" t="n">
        <f aca="false">B109-0.5*(C109+E109)*$D$22</f>
        <v>9.86179854570838</v>
      </c>
      <c r="C110" s="0" t="n">
        <f aca="false">($D$5-$D$23*$D$7^2/9.81/B110^3)/(1-$D$7^2/9.81/B110^3)</f>
        <v>0.00024370699457732</v>
      </c>
      <c r="D110" s="0" t="n">
        <f aca="false">B110-C110*$D$22</f>
        <v>9.61809155113106</v>
      </c>
      <c r="E110" s="0" t="n">
        <f aca="false">($D$5-$D$23*$D$7^2/9.81/D110^3)/(1-$D$7^2/9.81/D110^3)</f>
        <v>0.000243214574325479</v>
      </c>
      <c r="F110" s="0" t="n">
        <f aca="false">ABS(2*(B110-$D$10)/(B110+$D$10))</f>
        <v>1.06374370646459</v>
      </c>
      <c r="G110" s="0" t="n">
        <f aca="false">$D$7/B110</f>
        <v>0.577987876509656</v>
      </c>
      <c r="H110" s="0" t="n">
        <f aca="false">1000*$D$23*G110^2</f>
        <v>0.690227242545747</v>
      </c>
      <c r="I110" s="0" t="n">
        <f aca="false">I109+$D$5*(A109-A110)</f>
        <v>20.25</v>
      </c>
      <c r="J110" s="0" t="n">
        <f aca="false">I110+B110</f>
        <v>30.1117985457084</v>
      </c>
    </row>
    <row r="111" customFormat="false" ht="13.2" hidden="false" customHeight="false" outlineLevel="0" collapsed="false">
      <c r="A111" s="12" t="n">
        <f aca="false">A110-$D$22</f>
        <v>-82000</v>
      </c>
      <c r="B111" s="0" t="n">
        <f aca="false">B110-0.5*(C110+E110)*$D$22</f>
        <v>9.61833776125698</v>
      </c>
      <c r="C111" s="0" t="n">
        <f aca="false">($D$5-$D$23*$D$7^2/9.81/B111^3)/(1-$D$7^2/9.81/B111^3)</f>
        <v>0.000243215097338616</v>
      </c>
      <c r="D111" s="0" t="n">
        <f aca="false">B111-C111*$D$22</f>
        <v>9.37512266391837</v>
      </c>
      <c r="E111" s="0" t="n">
        <f aca="false">($D$5-$D$23*$D$7^2/9.81/D111^3)/(1-$D$7^2/9.81/D111^3)</f>
        <v>0.000242671038910235</v>
      </c>
      <c r="F111" s="0" t="n">
        <f aca="false">ABS(2*(B111-$D$10)/(B111+$D$10))</f>
        <v>1.0456989623768</v>
      </c>
      <c r="G111" s="0" t="n">
        <f aca="false">$D$7/B111</f>
        <v>0.59261799091313</v>
      </c>
      <c r="H111" s="0" t="n">
        <f aca="false">1000*$D$23*G111^2</f>
        <v>0.725611742053542</v>
      </c>
      <c r="I111" s="0" t="n">
        <f aca="false">I110+$D$5*(A110-A111)</f>
        <v>20.5</v>
      </c>
      <c r="J111" s="0" t="n">
        <f aca="false">I111+B111</f>
        <v>30.118337761257</v>
      </c>
    </row>
    <row r="112" customFormat="false" ht="13.2" hidden="false" customHeight="false" outlineLevel="0" collapsed="false">
      <c r="A112" s="12" t="n">
        <f aca="false">A111-$D$22</f>
        <v>-83000</v>
      </c>
      <c r="B112" s="0" t="n">
        <f aca="false">B111-0.5*(C111+E111)*$D$22</f>
        <v>9.37539469313256</v>
      </c>
      <c r="C112" s="0" t="n">
        <f aca="false">($D$5-$D$23*$D$7^2/9.81/B112^3)/(1-$D$7^2/9.81/B112^3)</f>
        <v>0.000242671679420329</v>
      </c>
      <c r="D112" s="0" t="n">
        <f aca="false">B112-C112*$D$22</f>
        <v>9.13272301371223</v>
      </c>
      <c r="E112" s="0" t="n">
        <f aca="false">($D$5-$D$23*$D$7^2/9.81/D112^3)/(1-$D$7^2/9.81/D112^3)</f>
        <v>0.000242069222857731</v>
      </c>
      <c r="F112" s="0" t="n">
        <f aca="false">ABS(2*(B112-$D$10)/(B112+$D$10))</f>
        <v>1.02698564779856</v>
      </c>
      <c r="G112" s="0" t="n">
        <f aca="false">$D$7/B112</f>
        <v>0.607974403912321</v>
      </c>
      <c r="H112" s="0" t="n">
        <f aca="false">1000*$D$23*G112^2</f>
        <v>0.763704288868888</v>
      </c>
      <c r="I112" s="0" t="n">
        <f aca="false">I111+$D$5*(A111-A112)</f>
        <v>20.75</v>
      </c>
      <c r="J112" s="0" t="n">
        <f aca="false">I112+B112</f>
        <v>30.1253946931326</v>
      </c>
    </row>
    <row r="113" customFormat="false" ht="13.2" hidden="false" customHeight="false" outlineLevel="0" collapsed="false">
      <c r="A113" s="12" t="n">
        <f aca="false">A112-$D$22</f>
        <v>-84000</v>
      </c>
      <c r="B113" s="0" t="n">
        <f aca="false">B112-0.5*(C112+E112)*$D$22</f>
        <v>9.13302424199353</v>
      </c>
      <c r="C113" s="0" t="n">
        <f aca="false">($D$5-$D$23*$D$7^2/9.81/B113^3)/(1-$D$7^2/9.81/B113^3)</f>
        <v>0.000242070010984375</v>
      </c>
      <c r="D113" s="0" t="n">
        <f aca="false">B113-C113*$D$22</f>
        <v>8.89095423100915</v>
      </c>
      <c r="E113" s="0" t="n">
        <f aca="false">($D$5-$D$23*$D$7^2/9.81/D113^3)/(1-$D$7^2/9.81/D113^3)</f>
        <v>0.000241401346090889</v>
      </c>
      <c r="F113" s="0" t="n">
        <f aca="false">ABS(2*(B113-$D$10)/(B113+$D$10))</f>
        <v>1.00757052526754</v>
      </c>
      <c r="G113" s="0" t="n">
        <f aca="false">$D$7/B113</f>
        <v>0.624108712401252</v>
      </c>
      <c r="H113" s="0" t="n">
        <f aca="false">1000*$D$23*G113^2</f>
        <v>0.804776208461051</v>
      </c>
      <c r="I113" s="0" t="n">
        <f aca="false">I112+$D$5*(A112-A113)</f>
        <v>21</v>
      </c>
      <c r="J113" s="0" t="n">
        <f aca="false">I113+B113</f>
        <v>30.1330242419935</v>
      </c>
    </row>
    <row r="114" customFormat="false" ht="13.2" hidden="false" customHeight="false" outlineLevel="0" collapsed="false">
      <c r="A114" s="12" t="n">
        <f aca="false">A113-$D$22</f>
        <v>-85000</v>
      </c>
      <c r="B114" s="0" t="n">
        <f aca="false">B113-0.5*(C113+E113)*$D$22</f>
        <v>8.8912885634559</v>
      </c>
      <c r="C114" s="0" t="n">
        <f aca="false">($D$5-$D$23*$D$7^2/9.81/B114^3)/(1-$D$7^2/9.81/B114^3)</f>
        <v>0.000241402320632435</v>
      </c>
      <c r="D114" s="0" t="n">
        <f aca="false">B114-C114*$D$22</f>
        <v>8.64988624282346</v>
      </c>
      <c r="E114" s="0" t="n">
        <f aca="false">($D$5-$D$23*$D$7^2/9.81/D114^3)/(1-$D$7^2/9.81/D114^3)</f>
        <v>0.000240658401554579</v>
      </c>
      <c r="F114" s="0" t="n">
        <f aca="false">ABS(2*(B114-$D$10)/(B114+$D$10))</f>
        <v>0.987418819010907</v>
      </c>
      <c r="G114" s="0" t="n">
        <f aca="false">$D$7/B114</f>
        <v>0.641076932698775</v>
      </c>
      <c r="H114" s="0" t="n">
        <f aca="false">1000*$D$23*G114^2</f>
        <v>0.849131474459648</v>
      </c>
      <c r="I114" s="0" t="n">
        <f aca="false">I113+$D$5*(A113-A114)</f>
        <v>21.25</v>
      </c>
      <c r="J114" s="0" t="n">
        <f aca="false">I114+B114</f>
        <v>30.1412885634559</v>
      </c>
    </row>
    <row r="115" customFormat="false" ht="13.2" hidden="false" customHeight="false" outlineLevel="0" collapsed="false">
      <c r="A115" s="12" t="n">
        <f aca="false">A114-$D$22</f>
        <v>-86000</v>
      </c>
      <c r="B115" s="0" t="n">
        <f aca="false">B114-0.5*(C114+E114)*$D$22</f>
        <v>8.65025820236239</v>
      </c>
      <c r="C115" s="0" t="n">
        <f aca="false">($D$5-$D$23*$D$7^2/9.81/B115^3)/(1-$D$7^2/9.81/B115^3)</f>
        <v>0.000240659612761328</v>
      </c>
      <c r="D115" s="0" t="n">
        <f aca="false">B115-C115*$D$22</f>
        <v>8.40959858960106</v>
      </c>
      <c r="E115" s="0" t="n">
        <f aca="false">($D$5-$D$23*$D$7^2/9.81/D115^3)/(1-$D$7^2/9.81/D115^3)</f>
        <v>0.00023982993710013</v>
      </c>
      <c r="F115" s="0" t="n">
        <f aca="false">ABS(2*(B115-$D$10)/(B115+$D$10))</f>
        <v>0.966494272477134</v>
      </c>
      <c r="G115" s="0" t="n">
        <f aca="false">$D$7/B115</f>
        <v>0.658939868227671</v>
      </c>
      <c r="H115" s="0" t="n">
        <f aca="false">1000*$D$23*G115^2</f>
        <v>0.897111053594835</v>
      </c>
      <c r="I115" s="0" t="n">
        <f aca="false">I114+$D$5*(A114-A115)</f>
        <v>21.5</v>
      </c>
      <c r="J115" s="0" t="n">
        <f aca="false">I115+B115</f>
        <v>30.1502582023624</v>
      </c>
    </row>
    <row r="116" customFormat="false" ht="13.2" hidden="false" customHeight="false" outlineLevel="0" collapsed="false">
      <c r="A116" s="12" t="n">
        <f aca="false">A115-$D$22</f>
        <v>-87000</v>
      </c>
      <c r="B116" s="0" t="n">
        <f aca="false">B115-0.5*(C115+E115)*$D$22</f>
        <v>8.41001342743166</v>
      </c>
      <c r="C116" s="0" t="n">
        <f aca="false">($D$5-$D$23*$D$7^2/9.81/B116^3)/(1-$D$7^2/9.81/B116^3)</f>
        <v>0.000239831450417431</v>
      </c>
      <c r="D116" s="0" t="n">
        <f aca="false">B116-C116*$D$22</f>
        <v>8.17018197701423</v>
      </c>
      <c r="E116" s="0" t="n">
        <f aca="false">($D$5-$D$23*$D$7^2/9.81/D116^3)/(1-$D$7^2/9.81/D116^3)</f>
        <v>0.000238903796037472</v>
      </c>
      <c r="F116" s="0" t="n">
        <f aca="false">ABS(2*(B116-$D$10)/(B116+$D$10))</f>
        <v>0.94475925699303</v>
      </c>
      <c r="G116" s="0" t="n">
        <f aca="false">$D$7/B116</f>
        <v>0.677763483873619</v>
      </c>
      <c r="H116" s="0" t="n">
        <f aca="false">1000*$D$23*G116^2</f>
        <v>0.949097810067161</v>
      </c>
      <c r="I116" s="0" t="n">
        <f aca="false">I115+$D$5*(A115-A116)</f>
        <v>21.75</v>
      </c>
      <c r="J116" s="0" t="n">
        <f aca="false">I116+B116</f>
        <v>30.1600134274317</v>
      </c>
    </row>
    <row r="117" customFormat="false" ht="13.2" hidden="false" customHeight="false" outlineLevel="0" collapsed="false">
      <c r="A117" s="12" t="n">
        <f aca="false">A116-$D$22</f>
        <v>-88000</v>
      </c>
      <c r="B117" s="0" t="n">
        <f aca="false">B116-0.5*(C116+E116)*$D$22</f>
        <v>8.17064580420421</v>
      </c>
      <c r="C117" s="0" t="n">
        <f aca="false">($D$5-$D$23*$D$7^2/9.81/B117^3)/(1-$D$7^2/9.81/B117^3)</f>
        <v>0.000238905697184926</v>
      </c>
      <c r="D117" s="0" t="n">
        <f aca="false">B117-C117*$D$22</f>
        <v>7.93174010701928</v>
      </c>
      <c r="E117" s="0" t="n">
        <f aca="false">($D$5-$D$23*$D$7^2/9.81/D117^3)/(1-$D$7^2/9.81/D117^3)</f>
        <v>0.000237865808795789</v>
      </c>
      <c r="F117" s="0" t="n">
        <f aca="false">ABS(2*(B117-$D$10)/(B117+$D$10))</f>
        <v>0.922174948566337</v>
      </c>
      <c r="G117" s="0" t="n">
        <f aca="false">$D$7/B117</f>
        <v>0.69761927472943</v>
      </c>
      <c r="H117" s="0" t="n">
        <f aca="false">1000*$D$23*G117^2</f>
        <v>1.00552200924383</v>
      </c>
      <c r="I117" s="0" t="n">
        <f aca="false">I116+$D$5*(A116-A117)</f>
        <v>22</v>
      </c>
      <c r="J117" s="0" t="n">
        <f aca="false">I117+B117</f>
        <v>30.1706458042042</v>
      </c>
    </row>
    <row r="118" customFormat="false" ht="13.2" hidden="false" customHeight="false" outlineLevel="0" collapsed="false">
      <c r="A118" s="12" t="n">
        <f aca="false">A117-$D$22</f>
        <v>-89000</v>
      </c>
      <c r="B118" s="0" t="n">
        <f aca="false">B117-0.5*(C117+E117)*$D$22</f>
        <v>7.93226005121385</v>
      </c>
      <c r="C118" s="0" t="n">
        <f aca="false">($D$5-$D$23*$D$7^2/9.81/B118^3)/(1-$D$7^2/9.81/B118^3)</f>
        <v>0.000237868210695578</v>
      </c>
      <c r="D118" s="0" t="n">
        <f aca="false">B118-C118*$D$22</f>
        <v>7.69439184051827</v>
      </c>
      <c r="E118" s="0" t="n">
        <f aca="false">($D$5-$D$23*$D$7^2/9.81/D118^3)/(1-$D$7^2/9.81/D118^3)</f>
        <v>0.000236699427192771</v>
      </c>
      <c r="F118" s="0" t="n">
        <f aca="false">ABS(2*(B118-$D$10)/(B118+$D$10))</f>
        <v>0.898701594781914</v>
      </c>
      <c r="G118" s="0" t="n">
        <f aca="false">$D$7/B118</f>
        <v>0.718584610589985</v>
      </c>
      <c r="H118" s="0" t="n">
        <f aca="false">1000*$D$23*G118^2</f>
        <v>1.06686744334041</v>
      </c>
      <c r="I118" s="0" t="n">
        <f aca="false">I117+$D$5*(A117-A118)</f>
        <v>22.25</v>
      </c>
      <c r="J118" s="0" t="n">
        <f aca="false">I118+B118</f>
        <v>30.1822600512139</v>
      </c>
    </row>
    <row r="119" customFormat="false" ht="13.2" hidden="false" customHeight="false" outlineLevel="0" collapsed="false">
      <c r="A119" s="12" t="n">
        <f aca="false">A118-$D$22</f>
        <v>-90000</v>
      </c>
      <c r="B119" s="0" t="n">
        <f aca="false">B118-0.5*(C118+E118)*$D$22</f>
        <v>7.69497623226968</v>
      </c>
      <c r="C119" s="0" t="n">
        <f aca="false">($D$5-$D$23*$D$7^2/9.81/B119^3)/(1-$D$7^2/9.81/B119^3)</f>
        <v>0.000236702479468139</v>
      </c>
      <c r="D119" s="0" t="n">
        <f aca="false">B119-C119*$D$22</f>
        <v>7.45827375280154</v>
      </c>
      <c r="E119" s="0" t="n">
        <f aca="false">($D$5-$D$23*$D$7^2/9.81/D119^3)/(1-$D$7^2/9.81/D119^3)</f>
        <v>0.00023538529209138</v>
      </c>
      <c r="F119" s="0" t="n">
        <f aca="false">ABS(2*(B119-$D$10)/(B119+$D$10))</f>
        <v>0.874298899978046</v>
      </c>
      <c r="G119" s="0" t="n">
        <f aca="false">$D$7/B119</f>
        <v>0.740743028691429</v>
      </c>
      <c r="H119" s="0" t="n">
        <f aca="false">1000*$D$23*G119^2</f>
        <v>1.13367817056808</v>
      </c>
      <c r="I119" s="0" t="n">
        <f aca="false">I118+$D$5*(A118-A119)</f>
        <v>22.5</v>
      </c>
      <c r="J119" s="0" t="n">
        <f aca="false">I119+B119</f>
        <v>30.1949762322697</v>
      </c>
    </row>
    <row r="120" customFormat="false" ht="13.2" hidden="false" customHeight="false" outlineLevel="0" collapsed="false">
      <c r="A120" s="12" t="n">
        <f aca="false">A119-$D$22</f>
        <v>-91000</v>
      </c>
      <c r="B120" s="0" t="n">
        <f aca="false">B119-0.5*(C119+E119)*$D$22</f>
        <v>7.45893234648992</v>
      </c>
      <c r="C120" s="0" t="n">
        <f aca="false">($D$5-$D$23*$D$7^2/9.81/B120^3)/(1-$D$7^2/9.81/B120^3)</f>
        <v>0.000235389194150998</v>
      </c>
      <c r="D120" s="0" t="n">
        <f aca="false">B120-C120*$D$22</f>
        <v>7.22354315233892</v>
      </c>
      <c r="E120" s="0" t="n">
        <f aca="false">($D$5-$D$23*$D$7^2/9.81/D120^3)/(1-$D$7^2/9.81/D120^3)</f>
        <v>0.00023390072502009</v>
      </c>
      <c r="F120" s="0" t="n">
        <f aca="false">ABS(2*(B120-$D$10)/(B120+$D$10))</f>
        <v>0.848926564720339</v>
      </c>
      <c r="G120" s="0" t="n">
        <f aca="false">$D$7/B120</f>
        <v>0.764184434878586</v>
      </c>
      <c r="H120" s="0" t="n">
        <f aca="false">1000*$D$23*G120^2</f>
        <v>1.2065658068403</v>
      </c>
      <c r="I120" s="0" t="n">
        <f aca="false">I119+$D$5*(A119-A120)</f>
        <v>22.75</v>
      </c>
      <c r="J120" s="0" t="n">
        <f aca="false">I120+B120</f>
        <v>30.2089323464899</v>
      </c>
    </row>
    <row r="121" customFormat="false" ht="13.2" hidden="false" customHeight="false" outlineLevel="0" collapsed="false">
      <c r="A121" s="12" t="n">
        <f aca="false">A120-$D$22</f>
        <v>-92000</v>
      </c>
      <c r="B121" s="0" t="n">
        <f aca="false">B120-0.5*(C120+E120)*$D$22</f>
        <v>7.22428738690437</v>
      </c>
      <c r="C121" s="0" t="n">
        <f aca="false">($D$5-$D$23*$D$7^2/9.81/B121^3)/(1-$D$7^2/9.81/B121^3)</f>
        <v>0.000233905744160905</v>
      </c>
      <c r="D121" s="0" t="n">
        <f aca="false">B121-C121*$D$22</f>
        <v>6.99038164274347</v>
      </c>
      <c r="E121" s="0" t="n">
        <f aca="false">($D$5-$D$23*$D$7^2/9.81/D121^3)/(1-$D$7^2/9.81/D121^3)</f>
        <v>0.000232219135150939</v>
      </c>
      <c r="F121" s="0" t="n">
        <f aca="false">ABS(2*(B121-$D$10)/(B121+$D$10))</f>
        <v>0.822545025305995</v>
      </c>
      <c r="G121" s="0" t="n">
        <f aca="false">$D$7/B121</f>
        <v>0.789005156457718</v>
      </c>
      <c r="H121" s="0" t="n">
        <f aca="false">1000*$D$23*G121^2</f>
        <v>1.28621722503485</v>
      </c>
      <c r="I121" s="0" t="n">
        <f aca="false">I120+$D$5*(A120-A121)</f>
        <v>23</v>
      </c>
      <c r="J121" s="0" t="n">
        <f aca="false">I121+B121</f>
        <v>30.2242873869044</v>
      </c>
    </row>
    <row r="122" customFormat="false" ht="13.2" hidden="false" customHeight="false" outlineLevel="0" collapsed="false">
      <c r="A122" s="12" t="n">
        <f aca="false">A121-$D$22</f>
        <v>-93000</v>
      </c>
      <c r="B122" s="0" t="n">
        <f aca="false">B121-0.5*(C121+E121)*$D$22</f>
        <v>6.99122494724845</v>
      </c>
      <c r="C122" s="0" t="n">
        <f aca="false">($D$5-$D$23*$D$7^2/9.81/B122^3)/(1-$D$7^2/9.81/B122^3)</f>
        <v>0.000232225631699342</v>
      </c>
      <c r="D122" s="0" t="n">
        <f aca="false">B122-C122*$D$22</f>
        <v>6.75899931554911</v>
      </c>
      <c r="E122" s="0" t="n">
        <f aca="false">($D$5-$D$23*$D$7^2/9.81/D122^3)/(1-$D$7^2/9.81/D122^3)</f>
        <v>0.000230309335691521</v>
      </c>
      <c r="F122" s="0" t="n">
        <f aca="false">ABS(2*(B122-$D$10)/(B122+$D$10))</f>
        <v>0.795116450885192</v>
      </c>
      <c r="G122" s="0" t="n">
        <f aca="false">$D$7/B122</f>
        <v>0.815307766951965</v>
      </c>
      <c r="H122" s="0" t="n">
        <f aca="false">1000*$D$23*G122^2</f>
        <v>1.37340238605826</v>
      </c>
      <c r="I122" s="0" t="n">
        <f aca="false">I121+$D$5*(A121-A122)</f>
        <v>23.25</v>
      </c>
      <c r="J122" s="0" t="n">
        <f aca="false">I122+B122</f>
        <v>30.2412249472485</v>
      </c>
    </row>
    <row r="123" customFormat="false" ht="13.2" hidden="false" customHeight="false" outlineLevel="0" collapsed="false">
      <c r="A123" s="12" t="n">
        <f aca="false">A122-$D$22</f>
        <v>-94000</v>
      </c>
      <c r="B123" s="0" t="n">
        <f aca="false">B122-0.5*(C122+E122)*$D$22</f>
        <v>6.75995746355302</v>
      </c>
      <c r="C123" s="0" t="n">
        <f aca="false">($D$5-$D$23*$D$7^2/9.81/B123^3)/(1-$D$7^2/9.81/B123^3)</f>
        <v>0.000230317798023476</v>
      </c>
      <c r="D123" s="0" t="n">
        <f aca="false">B123-C123*$D$22</f>
        <v>6.52963966552955</v>
      </c>
      <c r="E123" s="0" t="n">
        <f aca="false">($D$5-$D$23*$D$7^2/9.81/D123^3)/(1-$D$7^2/9.81/D123^3)</f>
        <v>0.000228134769560259</v>
      </c>
      <c r="F123" s="0" t="n">
        <f aca="false">ABS(2*(B123-$D$10)/(B123+$D$10))</f>
        <v>0.766606069904016</v>
      </c>
      <c r="G123" s="0" t="n">
        <f aca="false">$D$7/B123</f>
        <v>0.843200572005388</v>
      </c>
      <c r="H123" s="0" t="n">
        <f aca="false">1000*$D$23*G123^2</f>
        <v>1.46898182774838</v>
      </c>
      <c r="I123" s="0" t="n">
        <f aca="false">I122+$D$5*(A122-A123)</f>
        <v>23.5</v>
      </c>
      <c r="J123" s="0" t="n">
        <f aca="false">I123+B123</f>
        <v>30.259957463553</v>
      </c>
    </row>
    <row r="124" customFormat="false" ht="13.2" hidden="false" customHeight="false" outlineLevel="0" collapsed="false">
      <c r="A124" s="12" t="n">
        <f aca="false">A123-$D$22</f>
        <v>-95000</v>
      </c>
      <c r="B124" s="0" t="n">
        <f aca="false">B123-0.5*(C123+E123)*$D$22</f>
        <v>6.53073117976115</v>
      </c>
      <c r="C124" s="0" t="n">
        <f aca="false">($D$5-$D$23*$D$7^2/9.81/B124^3)/(1-$D$7^2/9.81/B124^3)</f>
        <v>0.000228145862973411</v>
      </c>
      <c r="D124" s="0" t="n">
        <f aca="false">B124-C124*$D$22</f>
        <v>6.30258531678774</v>
      </c>
      <c r="E124" s="0" t="n">
        <f aca="false">($D$5-$D$23*$D$7^2/9.81/D124^3)/(1-$D$7^2/9.81/D124^3)</f>
        <v>0.000225652655204351</v>
      </c>
      <c r="F124" s="0" t="n">
        <f aca="false">ABS(2*(B124-$D$10)/(B124+$D$10))</f>
        <v>0.736983913781986</v>
      </c>
      <c r="G124" s="0" t="n">
        <f aca="false">$D$7/B124</f>
        <v>0.872796604714706</v>
      </c>
      <c r="H124" s="0" t="n">
        <f aca="false">1000*$D$23*G124^2</f>
        <v>1.57391304380479</v>
      </c>
      <c r="I124" s="0" t="n">
        <f aca="false">I123+$D$5*(A123-A124)</f>
        <v>23.75</v>
      </c>
      <c r="J124" s="0" t="n">
        <f aca="false">I124+B124</f>
        <v>30.2807311797612</v>
      </c>
    </row>
    <row r="125" customFormat="false" ht="13.2" hidden="false" customHeight="false" outlineLevel="0" collapsed="false">
      <c r="A125" s="12" t="n">
        <f aca="false">A124-$D$22</f>
        <v>-96000</v>
      </c>
      <c r="B125" s="0" t="n">
        <f aca="false">B124-0.5*(C124+E124)*$D$22</f>
        <v>6.30383192067227</v>
      </c>
      <c r="C125" s="0" t="n">
        <f aca="false">($D$5-$D$23*$D$7^2/9.81/B125^3)/(1-$D$7^2/9.81/B125^3)</f>
        <v>0.000225667290144843</v>
      </c>
      <c r="D125" s="0" t="n">
        <f aca="false">B125-C125*$D$22</f>
        <v>6.07816463052743</v>
      </c>
      <c r="E125" s="0" t="n">
        <f aca="false">($D$5-$D$23*$D$7^2/9.81/D125^3)/(1-$D$7^2/9.81/D125^3)</f>
        <v>0.000222813082628474</v>
      </c>
      <c r="F125" s="0" t="n">
        <f aca="false">ABS(2*(B125-$D$10)/(B125+$D$10))</f>
        <v>0.706227083275203</v>
      </c>
      <c r="G125" s="0" t="n">
        <f aca="false">$D$7/B125</f>
        <v>0.90421192565555</v>
      </c>
      <c r="H125" s="0" t="n">
        <f aca="false">1000*$D$23*G125^2</f>
        <v>1.68925455887958</v>
      </c>
      <c r="I125" s="0" t="n">
        <f aca="false">I124+$D$5*(A124-A125)</f>
        <v>24</v>
      </c>
      <c r="J125" s="0" t="n">
        <f aca="false">I125+B125</f>
        <v>30.3038319206723</v>
      </c>
    </row>
    <row r="126" customFormat="false" ht="13.2" hidden="false" customHeight="false" outlineLevel="0" collapsed="false">
      <c r="A126" s="12" t="n">
        <f aca="false">A125-$D$22</f>
        <v>-97000</v>
      </c>
      <c r="B126" s="0" t="n">
        <f aca="false">B125-0.5*(C125+E125)*$D$22</f>
        <v>6.07959173428561</v>
      </c>
      <c r="C126" s="0" t="n">
        <f aca="false">($D$5-$D$23*$D$7^2/9.81/B126^3)/(1-$D$7^2/9.81/B126^3)</f>
        <v>0.000222832509772361</v>
      </c>
      <c r="D126" s="0" t="n">
        <f aca="false">B126-C126*$D$22</f>
        <v>5.85675922451325</v>
      </c>
      <c r="E126" s="0" t="n">
        <f aca="false">($D$5-$D$23*$D$7^2/9.81/D126^3)/(1-$D$7^2/9.81/D126^3)</f>
        <v>0.000219558121519902</v>
      </c>
      <c r="F126" s="0" t="n">
        <f aca="false">ABS(2*(B126-$D$10)/(B126+$D$10))</f>
        <v>0.674322660009978</v>
      </c>
      <c r="G126" s="0" t="n">
        <f aca="false">$D$7/B126</f>
        <v>0.937562956383252</v>
      </c>
      <c r="H126" s="0" t="n">
        <f aca="false">1000*$D$23*G126^2</f>
        <v>1.81616590326881</v>
      </c>
      <c r="I126" s="0" t="n">
        <f aca="false">I125+$D$5*(A125-A126)</f>
        <v>24.25</v>
      </c>
      <c r="J126" s="0" t="n">
        <f aca="false">I126+B126</f>
        <v>30.3295917342856</v>
      </c>
    </row>
    <row r="127" customFormat="false" ht="13.2" hidden="false" customHeight="false" outlineLevel="0" collapsed="false">
      <c r="A127" s="12" t="n">
        <f aca="false">A126-$D$22</f>
        <v>-98000</v>
      </c>
      <c r="B127" s="0" t="n">
        <f aca="false">B126-0.5*(C126+E126)*$D$22</f>
        <v>5.85839641863948</v>
      </c>
      <c r="C127" s="0" t="n">
        <f aca="false">($D$5-$D$23*$D$7^2/9.81/B127^3)/(1-$D$7^2/9.81/B127^3)</f>
        <v>0.000219584063671371</v>
      </c>
      <c r="D127" s="0" t="n">
        <f aca="false">B127-C127*$D$22</f>
        <v>5.63881235496811</v>
      </c>
      <c r="E127" s="0" t="n">
        <f aca="false">($D$5-$D$23*$D$7^2/9.81/D127^3)/(1-$D$7^2/9.81/D127^3)</f>
        <v>0.000215821053771907</v>
      </c>
      <c r="F127" s="0" t="n">
        <f aca="false">ABS(2*(B127-$D$10)/(B127+$D$10))</f>
        <v>0.64127139853505</v>
      </c>
      <c r="G127" s="0" t="n">
        <f aca="false">$D$7/B127</f>
        <v>0.972962495652306</v>
      </c>
      <c r="H127" s="0" t="n">
        <f aca="false">1000*$D$23*G127^2</f>
        <v>1.95590086352472</v>
      </c>
      <c r="I127" s="0" t="n">
        <f aca="false">I126+$D$5*(A126-A127)</f>
        <v>24.5</v>
      </c>
      <c r="J127" s="0" t="n">
        <f aca="false">I127+B127</f>
        <v>30.3583964186395</v>
      </c>
    </row>
    <row r="128" customFormat="false" ht="13.2" hidden="false" customHeight="false" outlineLevel="0" collapsed="false">
      <c r="A128" s="12" t="n">
        <f aca="false">A127-$D$22</f>
        <v>-99000</v>
      </c>
      <c r="B128" s="0" t="n">
        <f aca="false">B127-0.5*(C127+E127)*$D$22</f>
        <v>5.64069385991784</v>
      </c>
      <c r="C128" s="0" t="n">
        <f aca="false">($D$5-$D$23*$D$7^2/9.81/B128^3)/(1-$D$7^2/9.81/B128^3)</f>
        <v>0.000215855887270119</v>
      </c>
      <c r="D128" s="0" t="n">
        <f aca="false">B128-C128*$D$22</f>
        <v>5.42483797264772</v>
      </c>
      <c r="E128" s="0" t="n">
        <f aca="false">($D$5-$D$23*$D$7^2/9.81/D128^3)/(1-$D$7^2/9.81/D128^3)</f>
        <v>0.000211525919182832</v>
      </c>
      <c r="F128" s="0" t="n">
        <f aca="false">ABS(2*(B128-$D$10)/(B128+$D$10))</f>
        <v>0.607092336298092</v>
      </c>
      <c r="G128" s="0" t="n">
        <f aca="false">$D$7/B128</f>
        <v>1.01051397958389</v>
      </c>
      <c r="H128" s="0" t="n">
        <f aca="false">1000*$D$23*G128^2</f>
        <v>2.10979029531916</v>
      </c>
      <c r="I128" s="0" t="n">
        <f aca="false">I127+$D$5*(A127-A128)</f>
        <v>24.75</v>
      </c>
      <c r="J128" s="0" t="n">
        <f aca="false">I128+B128</f>
        <v>30.3906938599178</v>
      </c>
    </row>
    <row r="129" customFormat="false" ht="13.2" hidden="false" customHeight="false" outlineLevel="0" collapsed="false">
      <c r="A129" s="12" t="n">
        <f aca="false">A128-$D$22</f>
        <v>-100000</v>
      </c>
      <c r="B129" s="0" t="n">
        <f aca="false">B128-0.5*(C128+E128)*$D$22</f>
        <v>5.42700295669137</v>
      </c>
      <c r="C129" s="0" t="n">
        <f aca="false">($D$5-$D$23*$D$7^2/9.81/B129^3)/(1-$D$7^2/9.81/B129^3)</f>
        <v>0.000211572919872285</v>
      </c>
      <c r="D129" s="0" t="n">
        <f aca="false">B129-C129*$D$22</f>
        <v>5.21543003681908</v>
      </c>
      <c r="E129" s="0" t="n">
        <f aca="false">($D$5-$D$23*$D$7^2/9.81/D129^3)/(1-$D$7^2/9.81/D129^3)</f>
        <v>0.000206587673432477</v>
      </c>
      <c r="F129" s="0" t="n">
        <f aca="false">ABS(2*(B129-$D$10)/(B129+$D$10))</f>
        <v>0.571828439042783</v>
      </c>
      <c r="G129" s="0" t="n">
        <f aca="false">$D$7/B129</f>
        <v>1.05030346316138</v>
      </c>
      <c r="H129" s="0" t="n">
        <f aca="false">1000*$D$23*G129^2</f>
        <v>2.27920943125783</v>
      </c>
      <c r="I129" s="0" t="n">
        <f aca="false">I128+$D$5*(A128-A129)</f>
        <v>25</v>
      </c>
      <c r="J129" s="0" t="n">
        <f aca="false">I129+B129</f>
        <v>30.4270029566914</v>
      </c>
    </row>
    <row r="130" customFormat="false" ht="13.2" hidden="false" customHeight="false" outlineLevel="0" collapsed="false">
      <c r="A130" s="12" t="n">
        <f aca="false">A129-$D$22</f>
        <v>-101000</v>
      </c>
      <c r="B130" s="0" t="n">
        <f aca="false">B129-0.5*(C129+E129)*$D$22</f>
        <v>5.21792266003899</v>
      </c>
      <c r="C130" s="0" t="n">
        <f aca="false">($D$5-$D$23*$D$7^2/9.81/B130^3)/(1-$D$7^2/9.81/B130^3)</f>
        <v>0.000206651342747726</v>
      </c>
      <c r="D130" s="0" t="n">
        <f aca="false">B130-C130*$D$22</f>
        <v>5.01127131729126</v>
      </c>
      <c r="E130" s="0" t="n">
        <f aca="false">($D$5-$D$23*$D$7^2/9.81/D130^3)/(1-$D$7^2/9.81/D130^3)</f>
        <v>0.000200913406362613</v>
      </c>
      <c r="F130" s="0" t="n">
        <f aca="false">ABS(2*(B130-$D$10)/(B130+$D$10))</f>
        <v>0.535553339701006</v>
      </c>
      <c r="G130" s="0" t="n">
        <f aca="false">$D$7/B130</f>
        <v>1.09238874766254</v>
      </c>
      <c r="H130" s="0" t="n">
        <f aca="false">1000*$D$23*G130^2</f>
        <v>2.46552309094988</v>
      </c>
      <c r="I130" s="0" t="n">
        <f aca="false">I129+$D$5*(A129-A130)</f>
        <v>25.25</v>
      </c>
      <c r="J130" s="0" t="n">
        <f aca="false">I130+B130</f>
        <v>30.467922660039</v>
      </c>
    </row>
    <row r="131" customFormat="false" ht="13.2" hidden="false" customHeight="false" outlineLevel="0" collapsed="false">
      <c r="A131" s="12" t="n">
        <f aca="false">A130-$D$22</f>
        <v>-102000</v>
      </c>
      <c r="B131" s="0" t="n">
        <f aca="false">B130-0.5*(C130+E130)*$D$22</f>
        <v>5.01414028548382</v>
      </c>
      <c r="C131" s="0" t="n">
        <f aca="false">($D$5-$D$23*$D$7^2/9.81/B131^3)/(1-$D$7^2/9.81/B131^3)</f>
        <v>0.000200999888651925</v>
      </c>
      <c r="D131" s="0" t="n">
        <f aca="false">B131-C131*$D$22</f>
        <v>4.81314039683189</v>
      </c>
      <c r="E131" s="0" t="n">
        <f aca="false">($D$5-$D$23*$D$7^2/9.81/D131^3)/(1-$D$7^2/9.81/D131^3)</f>
        <v>0.000194405250268035</v>
      </c>
      <c r="F131" s="0" t="n">
        <f aca="false">ABS(2*(B131-$D$10)/(B131+$D$10))</f>
        <v>0.498379104395869</v>
      </c>
      <c r="G131" s="0" t="n">
        <f aca="false">$D$7/B131</f>
        <v>1.13678510681119</v>
      </c>
      <c r="H131" s="0" t="n">
        <f aca="false">1000*$D$23*G131^2</f>
        <v>2.67000078319778</v>
      </c>
      <c r="I131" s="0" t="n">
        <f aca="false">I130+$D$5*(A130-A131)</f>
        <v>25.5</v>
      </c>
      <c r="J131" s="0" t="n">
        <f aca="false">I131+B131</f>
        <v>30.5141402854838</v>
      </c>
    </row>
    <row r="132" customFormat="false" ht="13.2" hidden="false" customHeight="false" outlineLevel="0" collapsed="false">
      <c r="A132" s="12" t="n">
        <f aca="false">A131-$D$22</f>
        <v>-103000</v>
      </c>
      <c r="B132" s="0" t="n">
        <f aca="false">B131-0.5*(C131+E131)*$D$22</f>
        <v>4.81643771602384</v>
      </c>
      <c r="C132" s="0" t="n">
        <f aca="false">($D$5-$D$23*$D$7^2/9.81/B132^3)/(1-$D$7^2/9.81/B132^3)</f>
        <v>0.000194522837615277</v>
      </c>
      <c r="D132" s="0" t="n">
        <f aca="false">B132-C132*$D$22</f>
        <v>4.62191487840856</v>
      </c>
      <c r="E132" s="0" t="n">
        <f aca="false">($D$5-$D$23*$D$7^2/9.81/D132^3)/(1-$D$7^2/9.81/D132^3)</f>
        <v>0.000186965791606846</v>
      </c>
      <c r="F132" s="0" t="n">
        <f aca="false">ABS(2*(B132-$D$10)/(B132+$D$10))</f>
        <v>0.460464736324219</v>
      </c>
      <c r="G132" s="0" t="n">
        <f aca="false">$D$7/B132</f>
        <v>1.18344725626507</v>
      </c>
      <c r="H132" s="0" t="n">
        <f aca="false">1000*$D$23*G132^2</f>
        <v>2.89369299248206</v>
      </c>
      <c r="I132" s="0" t="n">
        <f aca="false">I131+$D$5*(A131-A132)</f>
        <v>25.75</v>
      </c>
      <c r="J132" s="0" t="n">
        <f aca="false">I132+B132</f>
        <v>30.5664377160238</v>
      </c>
    </row>
    <row r="133" customFormat="false" ht="13.2" hidden="false" customHeight="false" outlineLevel="0" collapsed="false">
      <c r="A133" s="12" t="n">
        <f aca="false">A132-$D$22</f>
        <v>-104000</v>
      </c>
      <c r="B133" s="0" t="n">
        <f aca="false">B132-0.5*(C132+E132)*$D$22</f>
        <v>4.62569340141278</v>
      </c>
      <c r="C133" s="0" t="n">
        <f aca="false">($D$5-$D$23*$D$7^2/9.81/B133^3)/(1-$D$7^2/9.81/B133^3)</f>
        <v>0.000187125478395758</v>
      </c>
      <c r="D133" s="0" t="n">
        <f aca="false">B133-C133*$D$22</f>
        <v>4.43856792301702</v>
      </c>
      <c r="E133" s="0" t="n">
        <f aca="false">($D$5-$D$23*$D$7^2/9.81/D133^3)/(1-$D$7^2/9.81/D133^3)</f>
        <v>0.000178506907129896</v>
      </c>
      <c r="F133" s="0" t="n">
        <f aca="false">ABS(2*(B133-$D$10)/(B133+$D$10))</f>
        <v>0.422024770871519</v>
      </c>
      <c r="G133" s="0" t="n">
        <f aca="false">$D$7/B133</f>
        <v>1.23224768815398</v>
      </c>
      <c r="H133" s="0" t="n">
        <f aca="false">1000*$D$23*G133^2</f>
        <v>3.1372610846298</v>
      </c>
      <c r="I133" s="0" t="n">
        <f aca="false">I132+$D$5*(A132-A133)</f>
        <v>26</v>
      </c>
      <c r="J133" s="0" t="n">
        <f aca="false">I133+B133</f>
        <v>30.6256934014128</v>
      </c>
    </row>
    <row r="134" customFormat="false" ht="13.2" hidden="false" customHeight="false" outlineLevel="0" collapsed="false">
      <c r="A134" s="12" t="n">
        <f aca="false">A133-$D$22</f>
        <v>-105000</v>
      </c>
      <c r="B134" s="0" t="n">
        <f aca="false">B133-0.5*(C133+E133)*$D$22</f>
        <v>4.44287720864995</v>
      </c>
      <c r="C134" s="0" t="n">
        <f aca="false">($D$5-$D$23*$D$7^2/9.81/B134^3)/(1-$D$7^2/9.81/B134^3)</f>
        <v>0.000178722892229094</v>
      </c>
      <c r="D134" s="0" t="n">
        <f aca="false">B134-C134*$D$22</f>
        <v>4.26415431642085</v>
      </c>
      <c r="E134" s="0" t="n">
        <f aca="false">($D$5-$D$23*$D$7^2/9.81/D134^3)/(1-$D$7^2/9.81/D134^3)</f>
        <v>0.000168962824860495</v>
      </c>
      <c r="F134" s="0" t="n">
        <f aca="false">ABS(2*(B134-$D$10)/(B134+$D$10))</f>
        <v>0.383336799428369</v>
      </c>
      <c r="G134" s="0" t="n">
        <f aca="false">$D$7/B134</f>
        <v>1.28295240500965</v>
      </c>
      <c r="H134" s="0" t="n">
        <f aca="false">1000*$D$23*G134^2</f>
        <v>3.40075800314058</v>
      </c>
      <c r="I134" s="0" t="n">
        <f aca="false">I133+$D$5*(A133-A134)</f>
        <v>26.25</v>
      </c>
      <c r="J134" s="0" t="n">
        <f aca="false">I134+B134</f>
        <v>30.6928772086499</v>
      </c>
    </row>
    <row r="135" customFormat="false" ht="13.2" hidden="false" customHeight="false" outlineLevel="0" collapsed="false">
      <c r="A135" s="12" t="n">
        <f aca="false">A134-$D$22</f>
        <v>-106000</v>
      </c>
      <c r="B135" s="0" t="n">
        <f aca="false">B134-0.5*(C134+E134)*$D$22</f>
        <v>4.26903435010515</v>
      </c>
      <c r="C135" s="0" t="n">
        <f aca="false">($D$5-$D$23*$D$7^2/9.81/B135^3)/(1-$D$7^2/9.81/B135^3)</f>
        <v>0.000169252755832543</v>
      </c>
      <c r="D135" s="0" t="n">
        <f aca="false">B135-C135*$D$22</f>
        <v>4.09978159427261</v>
      </c>
      <c r="E135" s="0" t="n">
        <f aca="false">($D$5-$D$23*$D$7^2/9.81/D135^3)/(1-$D$7^2/9.81/D135^3)</f>
        <v>0.000158307624739911</v>
      </c>
      <c r="F135" s="0" t="n">
        <f aca="false">ABS(2*(B135-$D$10)/(B135+$D$10))</f>
        <v>0.344746105333664</v>
      </c>
      <c r="G135" s="0" t="n">
        <f aca="false">$D$7/B135</f>
        <v>1.33519656497016</v>
      </c>
      <c r="H135" s="0" t="n">
        <f aca="false">1000*$D$23*G135^2</f>
        <v>3.68336749402501</v>
      </c>
      <c r="I135" s="0" t="n">
        <f aca="false">I134+$D$5*(A134-A135)</f>
        <v>26.5</v>
      </c>
      <c r="J135" s="0" t="n">
        <f aca="false">I135+B135</f>
        <v>30.7690343501052</v>
      </c>
    </row>
    <row r="136" customFormat="false" ht="13.2" hidden="false" customHeight="false" outlineLevel="0" collapsed="false">
      <c r="A136" s="12" t="n">
        <f aca="false">A135-$D$22</f>
        <v>-107000</v>
      </c>
      <c r="B136" s="0" t="n">
        <f aca="false">B135-0.5*(C135+E135)*$D$22</f>
        <v>4.10525415981893</v>
      </c>
      <c r="C136" s="0" t="n">
        <f aca="false">($D$5-$D$23*$D$7^2/9.81/B136^3)/(1-$D$7^2/9.81/B136^3)</f>
        <v>0.000158692243032303</v>
      </c>
      <c r="D136" s="0" t="n">
        <f aca="false">B136-C136*$D$22</f>
        <v>3.94656191678662</v>
      </c>
      <c r="E136" s="0" t="n">
        <f aca="false">($D$5-$D$23*$D$7^2/9.81/D136^3)/(1-$D$7^2/9.81/D136^3)</f>
        <v>0.000146576072869543</v>
      </c>
      <c r="F136" s="0" t="n">
        <f aca="false">ABS(2*(B136-$D$10)/(B136+$D$10))</f>
        <v>0.306664919870572</v>
      </c>
      <c r="G136" s="0" t="n">
        <f aca="false">$D$7/B136</f>
        <v>1.38846458175233</v>
      </c>
      <c r="H136" s="0" t="n">
        <f aca="false">1000*$D$23*G136^2</f>
        <v>3.98312788177825</v>
      </c>
      <c r="I136" s="0" t="n">
        <f aca="false">I135+$D$5*(A135-A136)</f>
        <v>26.75</v>
      </c>
      <c r="J136" s="0" t="n">
        <f aca="false">I136+B136</f>
        <v>30.8552541598189</v>
      </c>
    </row>
    <row r="137" customFormat="false" ht="13.2" hidden="false" customHeight="false" outlineLevel="0" collapsed="false">
      <c r="A137" s="12" t="n">
        <f aca="false">A136-$D$22</f>
        <v>-108000</v>
      </c>
      <c r="B137" s="0" t="n">
        <f aca="false">B136-0.5*(C136+E136)*$D$22</f>
        <v>3.952620001868</v>
      </c>
      <c r="C137" s="0" t="n">
        <f aca="false">($D$5-$D$23*$D$7^2/9.81/B137^3)/(1-$D$7^2/9.81/B137^3)</f>
        <v>0.000147077799115435</v>
      </c>
      <c r="D137" s="0" t="n">
        <f aca="false">B137-C137*$D$22</f>
        <v>3.80554220275257</v>
      </c>
      <c r="E137" s="0" t="n">
        <f aca="false">($D$5-$D$23*$D$7^2/9.81/D137^3)/(1-$D$7^2/9.81/D137^3)</f>
        <v>0.000133884508333361</v>
      </c>
      <c r="F137" s="0" t="n">
        <f aca="false">ABS(2*(B137-$D$10)/(B137+$D$10))</f>
        <v>0.269563382883942</v>
      </c>
      <c r="G137" s="0" t="n">
        <f aca="false">$D$7/B137</f>
        <v>1.44208145415097</v>
      </c>
      <c r="H137" s="0" t="n">
        <f aca="false">1000*$D$23*G137^2</f>
        <v>4.29669198431025</v>
      </c>
      <c r="I137" s="0" t="n">
        <f aca="false">I136+$D$5*(A136-A137)</f>
        <v>27</v>
      </c>
      <c r="J137" s="0" t="n">
        <f aca="false">I137+B137</f>
        <v>30.952620001868</v>
      </c>
    </row>
    <row r="138" customFormat="false" ht="13.2" hidden="false" customHeight="false" outlineLevel="0" collapsed="false">
      <c r="A138" s="12" t="n">
        <f aca="false">A137-$D$22</f>
        <v>-109000</v>
      </c>
      <c r="B138" s="0" t="n">
        <f aca="false">B137-0.5*(C137+E137)*$D$22</f>
        <v>3.81213884814361</v>
      </c>
      <c r="C138" s="0" t="n">
        <f aca="false">($D$5-$D$23*$D$7^2/9.81/B138^3)/(1-$D$7^2/9.81/B138^3)</f>
        <v>0.000134524516943141</v>
      </c>
      <c r="D138" s="0" t="n">
        <f aca="false">B138-C138*$D$22</f>
        <v>3.67761433120046</v>
      </c>
      <c r="E138" s="0" t="n">
        <f aca="false">($D$5-$D$23*$D$7^2/9.81/D138^3)/(1-$D$7^2/9.81/D138^3)</f>
        <v>0.000120445857995625</v>
      </c>
      <c r="F138" s="0" t="n">
        <f aca="false">ABS(2*(B138-$D$10)/(B138+$D$10))</f>
        <v>0.233949573840362</v>
      </c>
      <c r="G138" s="0" t="n">
        <f aca="false">$D$7/B138</f>
        <v>1.49522360728695</v>
      </c>
      <c r="H138" s="0" t="n">
        <f aca="false">1000*$D$23*G138^2</f>
        <v>4.61920172683512</v>
      </c>
      <c r="I138" s="0" t="n">
        <f aca="false">I137+$D$5*(A137-A138)</f>
        <v>27.25</v>
      </c>
      <c r="J138" s="0" t="n">
        <f aca="false">I138+B138</f>
        <v>31.0621388481436</v>
      </c>
    </row>
    <row r="139" customFormat="false" ht="13.2" hidden="false" customHeight="false" outlineLevel="0" collapsed="false">
      <c r="A139" s="12" t="n">
        <f aca="false">A138-$D$22</f>
        <v>-110000</v>
      </c>
      <c r="B139" s="0" t="n">
        <f aca="false">B138-0.5*(C138+E138)*$D$22</f>
        <v>3.68465366067422</v>
      </c>
      <c r="C139" s="0" t="n">
        <f aca="false">($D$5-$D$23*$D$7^2/9.81/B139^3)/(1-$D$7^2/9.81/B139^3)</f>
        <v>0.000121239501864858</v>
      </c>
      <c r="D139" s="0" t="n">
        <f aca="false">B139-C139*$D$22</f>
        <v>3.56341415880936</v>
      </c>
      <c r="E139" s="0" t="n">
        <f aca="false">($D$5-$D$23*$D$7^2/9.81/D139^3)/(1-$D$7^2/9.81/D139^3)</f>
        <v>0.000106570998224227</v>
      </c>
      <c r="F139" s="0" t="n">
        <f aca="false">ABS(2*(B139-$D$10)/(B139+$D$10))</f>
        <v>0.200337488231293</v>
      </c>
      <c r="G139" s="0" t="n">
        <f aca="false">$D$7/B139</f>
        <v>1.54695679022299</v>
      </c>
      <c r="H139" s="0" t="n">
        <f aca="false">1000*$D$23*G139^2</f>
        <v>4.94437047689469</v>
      </c>
      <c r="I139" s="0" t="n">
        <f aca="false">I138+$D$5*(A138-A139)</f>
        <v>27.5</v>
      </c>
      <c r="J139" s="0" t="n">
        <f aca="false">I139+B139</f>
        <v>31.1846536606742</v>
      </c>
    </row>
    <row r="140" customFormat="false" ht="13.2" hidden="false" customHeight="false" outlineLevel="0" collapsed="false">
      <c r="A140" s="12" t="n">
        <f aca="false">A139-$D$22</f>
        <v>-111000</v>
      </c>
      <c r="B140" s="0" t="n">
        <f aca="false">B139-0.5*(C139+E139)*$D$22</f>
        <v>3.57074841062968</v>
      </c>
      <c r="C140" s="0" t="n">
        <f aca="false">($D$5-$D$23*$D$7^2/9.81/B140^3)/(1-$D$7^2/9.81/B140^3)</f>
        <v>0.000107522179425768</v>
      </c>
      <c r="D140" s="0" t="n">
        <f aca="false">B140-C140*$D$22</f>
        <v>3.46322623120391</v>
      </c>
      <c r="E140" s="0" t="n">
        <f aca="false">($D$5-$D$23*$D$7^2/9.81/D140^3)/(1-$D$7^2/9.81/D140^3)</f>
        <v>9.26496248015774E-005</v>
      </c>
      <c r="F140" s="0" t="n">
        <f aca="false">ABS(2*(B140-$D$10)/(B140+$D$10))</f>
        <v>0.169204835112306</v>
      </c>
      <c r="G140" s="0" t="n">
        <f aca="false">$D$7/B140</f>
        <v>1.59630400815465</v>
      </c>
      <c r="H140" s="0" t="n">
        <f aca="false">1000*$D$23*G140^2</f>
        <v>5.26484811250124</v>
      </c>
      <c r="I140" s="0" t="n">
        <f aca="false">I139+$D$5*(A139-A140)</f>
        <v>27.75</v>
      </c>
      <c r="J140" s="0" t="n">
        <f aca="false">I140+B140</f>
        <v>31.3207484106297</v>
      </c>
    </row>
    <row r="141" customFormat="false" ht="13.2" hidden="false" customHeight="false" outlineLevel="0" collapsed="false">
      <c r="A141" s="12" t="n">
        <f aca="false">A140-$D$22</f>
        <v>-112000</v>
      </c>
      <c r="B141" s="0" t="n">
        <f aca="false">B140-0.5*(C140+E140)*$D$22</f>
        <v>3.47066250851601</v>
      </c>
      <c r="C141" s="0" t="n">
        <f aca="false">($D$5-$D$23*$D$7^2/9.81/B141^3)/(1-$D$7^2/9.81/B141^3)</f>
        <v>9.3745714878687E-005</v>
      </c>
      <c r="D141" s="0" t="n">
        <f aca="false">B141-C141*$D$22</f>
        <v>3.37691679363732</v>
      </c>
      <c r="E141" s="0" t="n">
        <f aca="false">($D$5-$D$23*$D$7^2/9.81/D141^3)/(1-$D$7^2/9.81/D141^3)</f>
        <v>7.91091010458821E-005</v>
      </c>
      <c r="F141" s="0" t="n">
        <f aca="false">ABS(2*(B141-$D$10)/(B141+$D$10))</f>
        <v>0.140946529999723</v>
      </c>
      <c r="G141" s="0" t="n">
        <f aca="false">$D$7/B141</f>
        <v>1.64233773408214</v>
      </c>
      <c r="H141" s="0" t="n">
        <f aca="false">1000*$D$23*G141^2</f>
        <v>5.57287858014472</v>
      </c>
      <c r="I141" s="0" t="n">
        <f aca="false">I140+$D$5*(A140-A141)</f>
        <v>28</v>
      </c>
      <c r="J141" s="0" t="n">
        <f aca="false">I141+B141</f>
        <v>31.470662508516</v>
      </c>
    </row>
    <row r="142" customFormat="false" ht="13.2" hidden="false" customHeight="false" outlineLevel="0" collapsed="false">
      <c r="A142" s="12" t="n">
        <f aca="false">A141-$D$22</f>
        <v>-113000</v>
      </c>
      <c r="B142" s="0" t="n">
        <f aca="false">B141-0.5*(C141+E141)*$D$22</f>
        <v>3.38423510055372</v>
      </c>
      <c r="C142" s="0" t="n">
        <f aca="false">($D$5-$D$23*$D$7^2/9.81/B142^3)/(1-$D$7^2/9.81/B142^3)</f>
        <v>8.03187020319813E-005</v>
      </c>
      <c r="D142" s="0" t="n">
        <f aca="false">B142-C142*$D$22</f>
        <v>3.30391639852174</v>
      </c>
      <c r="E142" s="0" t="n">
        <f aca="false">($D$5-$D$23*$D$7^2/9.81/D142^3)/(1-$D$7^2/9.81/D142^3)</f>
        <v>6.63585029664206E-005</v>
      </c>
      <c r="F142" s="0" t="n">
        <f aca="false">ABS(2*(B142-$D$10)/(B142+$D$10))</f>
        <v>0.115833201344134</v>
      </c>
      <c r="G142" s="0" t="n">
        <f aca="false">$D$7/B142</f>
        <v>1.68428014917385</v>
      </c>
      <c r="H142" s="0" t="n">
        <f aca="false">1000*$D$23*G142^2</f>
        <v>5.86115624153116</v>
      </c>
      <c r="I142" s="0" t="n">
        <f aca="false">I141+$D$5*(A141-A142)</f>
        <v>28.25</v>
      </c>
      <c r="J142" s="0" t="n">
        <f aca="false">I142+B142</f>
        <v>31.6342351005537</v>
      </c>
    </row>
    <row r="143" customFormat="false" ht="13.2" hidden="false" customHeight="false" outlineLevel="0" collapsed="false">
      <c r="A143" s="12" t="n">
        <f aca="false">A142-$D$22</f>
        <v>-114000</v>
      </c>
      <c r="B143" s="0" t="n">
        <f aca="false">B142-0.5*(C142+E142)*$D$22</f>
        <v>3.31089649805452</v>
      </c>
      <c r="C143" s="0" t="n">
        <f aca="false">($D$5-$D$23*$D$7^2/9.81/B143^3)/(1-$D$7^2/9.81/B143^3)</f>
        <v>6.76339101607063E-005</v>
      </c>
      <c r="D143" s="0" t="n">
        <f aca="false">B143-C143*$D$22</f>
        <v>3.24326258789382</v>
      </c>
      <c r="E143" s="0" t="n">
        <f aca="false">($D$5-$D$23*$D$7^2/9.81/D143^3)/(1-$D$7^2/9.81/D143^3)</f>
        <v>5.47328885424363E-005</v>
      </c>
      <c r="F143" s="0" t="n">
        <f aca="false">ABS(2*(B143-$D$10)/(B143+$D$10))</f>
        <v>0.0939847880101932</v>
      </c>
      <c r="G143" s="0" t="n">
        <f aca="false">$D$7/B143</f>
        <v>1.72158809656216</v>
      </c>
      <c r="H143" s="0" t="n">
        <f aca="false">1000*$D$23*G143^2</f>
        <v>6.12368920294322</v>
      </c>
      <c r="I143" s="0" t="n">
        <f aca="false">I142+$D$5*(A142-A143)</f>
        <v>28.5</v>
      </c>
      <c r="J143" s="0" t="n">
        <f aca="false">I143+B143</f>
        <v>31.8108964980545</v>
      </c>
    </row>
    <row r="144" customFormat="false" ht="13.2" hidden="false" customHeight="false" outlineLevel="0" collapsed="false">
      <c r="A144" s="12" t="n">
        <f aca="false">A143-$D$22</f>
        <v>-115000</v>
      </c>
      <c r="B144" s="0" t="n">
        <f aca="false">B143-0.5*(C143+E143)*$D$22</f>
        <v>3.24971309870295</v>
      </c>
      <c r="C144" s="0" t="n">
        <f aca="false">($D$5-$D$23*$D$7^2/9.81/B144^3)/(1-$D$7^2/9.81/B144^3)</f>
        <v>5.60173199204586E-005</v>
      </c>
      <c r="D144" s="0" t="n">
        <f aca="false">B144-C144*$D$22</f>
        <v>3.19369577878249</v>
      </c>
      <c r="E144" s="0" t="n">
        <f aca="false">($D$5-$D$23*$D$7^2/9.81/D144^3)/(1-$D$7^2/9.81/D144^3)</f>
        <v>4.44542499651283E-005</v>
      </c>
      <c r="F144" s="0" t="n">
        <f aca="false">ABS(2*(B144-$D$10)/(B144+$D$10))</f>
        <v>0.0753660746421969</v>
      </c>
      <c r="G144" s="0" t="n">
        <f aca="false">$D$7/B144</f>
        <v>1.75400099235684</v>
      </c>
      <c r="H144" s="0" t="n">
        <f aca="false">1000*$D$23*G144^2</f>
        <v>6.35644520906773</v>
      </c>
      <c r="I144" s="0" t="n">
        <f aca="false">I143+$D$5*(A143-A144)</f>
        <v>28.75</v>
      </c>
      <c r="J144" s="0" t="n">
        <f aca="false">I144+B144</f>
        <v>31.999713098703</v>
      </c>
    </row>
    <row r="145" customFormat="false" ht="13.2" hidden="false" customHeight="false" outlineLevel="0" collapsed="false">
      <c r="A145" s="12" t="n">
        <f aca="false">A144-$D$22</f>
        <v>-116000</v>
      </c>
      <c r="B145" s="0" t="n">
        <f aca="false">B144-0.5*(C144+E144)*$D$22</f>
        <v>3.19947731376016</v>
      </c>
      <c r="C145" s="0" t="n">
        <f aca="false">($D$5-$D$23*$D$7^2/9.81/B145^3)/(1-$D$7^2/9.81/B145^3)</f>
        <v>4.56916436044218E-005</v>
      </c>
      <c r="D145" s="0" t="n">
        <f aca="false">B145-C145*$D$22</f>
        <v>3.15378567015574</v>
      </c>
      <c r="E145" s="0" t="n">
        <f aca="false">($D$5-$D$23*$D$7^2/9.81/D145^3)/(1-$D$7^2/9.81/D145^3)</f>
        <v>3.56189042550785E-005</v>
      </c>
      <c r="F145" s="0" t="n">
        <f aca="false">ABS(2*(B145-$D$10)/(B145+$D$10))</f>
        <v>0.0598046861599419</v>
      </c>
      <c r="G145" s="0" t="n">
        <f aca="false">$D$7/B145</f>
        <v>1.78154099592634</v>
      </c>
      <c r="H145" s="0" t="n">
        <f aca="false">1000*$D$23*G145^2</f>
        <v>6.55762049621119</v>
      </c>
      <c r="I145" s="0" t="n">
        <f aca="false">I144+$D$5*(A144-A145)</f>
        <v>29</v>
      </c>
      <c r="J145" s="0" t="n">
        <f aca="false">I145+B145</f>
        <v>32.1994773137602</v>
      </c>
    </row>
    <row r="146" customFormat="false" ht="13.2" hidden="false" customHeight="false" outlineLevel="0" collapsed="false">
      <c r="A146" s="12" t="n">
        <f aca="false">A145-$D$22</f>
        <v>-117000</v>
      </c>
      <c r="B146" s="0" t="n">
        <f aca="false">B145-0.5*(C145+E145)*$D$22</f>
        <v>3.15882203983041</v>
      </c>
      <c r="C146" s="0" t="n">
        <f aca="false">($D$5-$D$23*$D$7^2/9.81/B146^3)/(1-$D$7^2/9.81/B146^3)</f>
        <v>3.67628926271669E-005</v>
      </c>
      <c r="D146" s="0" t="n">
        <f aca="false">B146-C146*$D$22</f>
        <v>3.12205914720324</v>
      </c>
      <c r="E146" s="0" t="n">
        <f aca="false">($D$5-$D$23*$D$7^2/9.81/D146^3)/(1-$D$7^2/9.81/D146^3)</f>
        <v>2.82103162404803E-005</v>
      </c>
      <c r="F146" s="0" t="n">
        <f aca="false">ABS(2*(B146-$D$10)/(B146+$D$10))</f>
        <v>0.0470255804731142</v>
      </c>
      <c r="G146" s="0" t="n">
        <f aca="false">$D$7/B146</f>
        <v>1.80447012466268</v>
      </c>
      <c r="H146" s="0" t="n">
        <f aca="false">1000*$D$23*G146^2</f>
        <v>6.72750502231437</v>
      </c>
      <c r="I146" s="0" t="n">
        <f aca="false">I145+$D$5*(A145-A146)</f>
        <v>29.25</v>
      </c>
      <c r="J146" s="0" t="n">
        <f aca="false">I146+B146</f>
        <v>32.4088220398304</v>
      </c>
    </row>
    <row r="147" customFormat="false" ht="13.2" hidden="false" customHeight="false" outlineLevel="0" collapsed="false">
      <c r="A147" s="12" t="n">
        <f aca="false">A146-$D$22</f>
        <v>-118000</v>
      </c>
      <c r="B147" s="0" t="n">
        <f aca="false">B146-0.5*(C146+E146)*$D$22</f>
        <v>3.12633543539658</v>
      </c>
      <c r="C147" s="0" t="n">
        <f aca="false">($D$5-$D$23*$D$7^2/9.81/B147^3)/(1-$D$7^2/9.81/B147^3)</f>
        <v>2.92296655463185E-005</v>
      </c>
      <c r="D147" s="0" t="n">
        <f aca="false">B147-C147*$D$22</f>
        <v>3.09710576985027</v>
      </c>
      <c r="E147" s="0" t="n">
        <f aca="false">($D$5-$D$23*$D$7^2/9.81/D147^3)/(1-$D$7^2/9.81/D147^3)</f>
        <v>2.21280551615422E-005</v>
      </c>
      <c r="F147" s="0" t="n">
        <f aca="false">ABS(2*(B147-$D$10)/(B147+$D$10))</f>
        <v>0.0366924771978716</v>
      </c>
      <c r="G147" s="0" t="n">
        <f aca="false">$D$7/B147</f>
        <v>1.82322086602231</v>
      </c>
      <c r="H147" s="0" t="n">
        <f aca="false">1000*$D$23*G147^2</f>
        <v>6.86804612871725</v>
      </c>
      <c r="I147" s="0" t="n">
        <f aca="false">I146+$D$5*(A146-A147)</f>
        <v>29.5</v>
      </c>
      <c r="J147" s="0" t="n">
        <f aca="false">I147+B147</f>
        <v>32.6263354353966</v>
      </c>
    </row>
    <row r="148" customFormat="false" ht="13.2" hidden="false" customHeight="false" outlineLevel="0" collapsed="false">
      <c r="A148" s="12" t="n">
        <f aca="false">A147-$D$22</f>
        <v>-119000</v>
      </c>
      <c r="B148" s="0" t="n">
        <f aca="false">B147-0.5*(C147+E147)*$D$22</f>
        <v>3.10065657504265</v>
      </c>
      <c r="C148" s="0" t="n">
        <f aca="false">($D$5-$D$23*$D$7^2/9.81/B148^3)/(1-$D$7^2/9.81/B148^3)</f>
        <v>2.30077573099575E-005</v>
      </c>
      <c r="D148" s="0" t="n">
        <f aca="false">B148-C148*$D$22</f>
        <v>3.0776488177327</v>
      </c>
      <c r="E148" s="0" t="n">
        <f aca="false">($D$5-$D$23*$D$7^2/9.81/D148^3)/(1-$D$7^2/9.81/D148^3)</f>
        <v>1.72213876470037E-005</v>
      </c>
      <c r="F148" s="0" t="n">
        <f aca="false">ABS(2*(B148-$D$10)/(B148+$D$10))</f>
        <v>0.0284470323785807</v>
      </c>
      <c r="G148" s="0" t="n">
        <f aca="false">$D$7/B148</f>
        <v>1.83832032411445</v>
      </c>
      <c r="H148" s="0" t="n">
        <f aca="false">1000*$D$23*G148^2</f>
        <v>6.98227606209141</v>
      </c>
      <c r="I148" s="0" t="n">
        <f aca="false">I147+$D$5*(A147-A148)</f>
        <v>29.75</v>
      </c>
      <c r="J148" s="0" t="n">
        <f aca="false">I148+B148</f>
        <v>32.8506565750427</v>
      </c>
    </row>
    <row r="149" customFormat="false" ht="13.2" hidden="false" customHeight="false" outlineLevel="0" collapsed="false">
      <c r="A149" s="12" t="n">
        <f aca="false">A148-$D$22</f>
        <v>-120000</v>
      </c>
      <c r="B149" s="0" t="n">
        <f aca="false">B148-0.5*(C148+E148)*$D$22</f>
        <v>3.08054200256417</v>
      </c>
      <c r="C149" s="0" t="n">
        <f aca="false">($D$5-$D$23*$D$7^2/9.81/B149^3)/(1-$D$7^2/9.81/B149^3)</f>
        <v>1.7960354248149E-005</v>
      </c>
      <c r="D149" s="0" t="n">
        <f aca="false">B149-C149*$D$22</f>
        <v>3.06258164831602</v>
      </c>
      <c r="E149" s="0" t="n">
        <f aca="false">($D$5-$D$23*$D$7^2/9.81/D149^3)/(1-$D$7^2/9.81/D149^3)</f>
        <v>1.33188629926357E-005</v>
      </c>
      <c r="F149" s="0" t="n">
        <f aca="false">ABS(2*(B149-$D$10)/(B149+$D$10))</f>
        <v>0.0219397397404996</v>
      </c>
      <c r="G149" s="0" t="n">
        <f aca="false">$D$7/B149</f>
        <v>1.850323740191</v>
      </c>
      <c r="H149" s="0" t="n">
        <f aca="false">1000*$D$23*G149^2</f>
        <v>7.07375608164131</v>
      </c>
      <c r="I149" s="0" t="n">
        <f aca="false">I148+$D$5*(A148-A149)</f>
        <v>30</v>
      </c>
      <c r="J149" s="0" t="n">
        <f aca="false">I149+B149</f>
        <v>33.0805420025642</v>
      </c>
    </row>
    <row r="150" customFormat="false" ht="13.2" hidden="false" customHeight="false" outlineLevel="0" collapsed="false">
      <c r="A150" s="12" t="n">
        <f aca="false">A149-$D$22</f>
        <v>-121000</v>
      </c>
      <c r="B150" s="0" t="n">
        <f aca="false">B149-0.5*(C149+E149)*$D$22</f>
        <v>3.06490239394378</v>
      </c>
      <c r="C150" s="0" t="n">
        <f aca="false">($D$5-$D$23*$D$7^2/9.81/B150^3)/(1-$D$7^2/9.81/B150^3)</f>
        <v>1.39259359802767E-005</v>
      </c>
      <c r="D150" s="0" t="n">
        <f aca="false">B150-C150*$D$22</f>
        <v>3.0509764579635</v>
      </c>
      <c r="E150" s="0" t="n">
        <f aca="false">($D$5-$D$23*$D$7^2/9.81/D150^3)/(1-$D$7^2/9.81/D150^3)</f>
        <v>1.02498376013563E-005</v>
      </c>
      <c r="F150" s="0" t="n">
        <f aca="false">ABS(2*(B150-$D$10)/(B150+$D$10))</f>
        <v>0.0168503882965916</v>
      </c>
      <c r="G150" s="0" t="n">
        <f aca="false">$D$7/B150</f>
        <v>1.85976558707486</v>
      </c>
      <c r="H150" s="0" t="n">
        <f aca="false">1000*$D$23*G150^2</f>
        <v>7.14613231171054</v>
      </c>
      <c r="I150" s="0" t="n">
        <f aca="false">I149+$D$5*(A149-A150)</f>
        <v>30.25</v>
      </c>
      <c r="J150" s="0" t="n">
        <f aca="false">I150+B150</f>
        <v>33.3149023939438</v>
      </c>
    </row>
    <row r="151" customFormat="false" ht="13.2" hidden="false" customHeight="false" outlineLevel="0" collapsed="false">
      <c r="A151" s="12" t="n">
        <f aca="false">A150-$D$22</f>
        <v>-122000</v>
      </c>
      <c r="B151" s="0" t="n">
        <f aca="false">B150-0.5*(C150+E150)*$D$22</f>
        <v>3.05281450715296</v>
      </c>
      <c r="C151" s="0" t="n">
        <f aca="false">($D$5-$D$23*$D$7^2/9.81/B151^3)/(1-$D$7^2/9.81/B151^3)</f>
        <v>1.07396425292032E-005</v>
      </c>
      <c r="D151" s="0" t="n">
        <f aca="false">B151-C151*$D$22</f>
        <v>3.04207486462376</v>
      </c>
      <c r="E151" s="0" t="n">
        <f aca="false">($D$5-$D$23*$D$7^2/9.81/D151^3)/(1-$D$7^2/9.81/D151^3)</f>
        <v>7.85759878798092E-006</v>
      </c>
      <c r="F151" s="0" t="n">
        <f aca="false">ABS(2*(B151-$D$10)/(B151+$D$10))</f>
        <v>0.0128988389982728</v>
      </c>
      <c r="G151" s="0" t="n">
        <f aca="false">$D$7/B151</f>
        <v>1.86712949202924</v>
      </c>
      <c r="H151" s="0" t="n">
        <f aca="false">1000*$D$23*G151^2</f>
        <v>7.20283582645735</v>
      </c>
      <c r="I151" s="0" t="n">
        <f aca="false">I150+$D$5*(A150-A151)</f>
        <v>30.5</v>
      </c>
      <c r="J151" s="0" t="n">
        <f aca="false">I151+B151</f>
        <v>33.552814507153</v>
      </c>
    </row>
    <row r="152" customFormat="false" ht="13.2" hidden="false" customHeight="false" outlineLevel="0" collapsed="false">
      <c r="A152" s="12" t="n">
        <f aca="false">A151-$D$22</f>
        <v>-123000</v>
      </c>
      <c r="B152" s="0" t="n">
        <f aca="false">B151-0.5*(C151+E151)*$D$22</f>
        <v>3.04351588649437</v>
      </c>
      <c r="C152" s="0" t="n">
        <f aca="false">($D$5-$D$23*$D$7^2/9.81/B152^3)/(1-$D$7^2/9.81/B152^3)</f>
        <v>8.24714194052928E-006</v>
      </c>
      <c r="D152" s="0" t="n">
        <f aca="false">B152-C152*$D$22</f>
        <v>3.03526874455384</v>
      </c>
      <c r="E152" s="0" t="n">
        <f aca="false">($D$5-$D$23*$D$7^2/9.81/D152^3)/(1-$D$7^2/9.81/D152^3)</f>
        <v>6.00570990105054E-006</v>
      </c>
      <c r="F152" s="0" t="n">
        <f aca="false">ABS(2*(B152-$D$10)/(B152+$D$10))</f>
        <v>0.00984837265171329</v>
      </c>
      <c r="G152" s="0" t="n">
        <f aca="false">$D$7/B152</f>
        <v>1.87283398956247</v>
      </c>
      <c r="H152" s="0" t="n">
        <f aca="false">1000*$D$23*G152^2</f>
        <v>7.24691560425716</v>
      </c>
      <c r="I152" s="0" t="n">
        <f aca="false">I151+$D$5*(A151-A152)</f>
        <v>30.75</v>
      </c>
      <c r="J152" s="0" t="n">
        <f aca="false">I152+B152</f>
        <v>33.7935158864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0" t="s">
        <v>54</v>
      </c>
    </row>
    <row r="4" customFormat="false" ht="13.2" hidden="false" customHeight="false" outlineLevel="0" collapsed="false">
      <c r="B4" s="0" t="s">
        <v>55</v>
      </c>
    </row>
    <row r="14" customFormat="false" ht="15.6" hidden="false" customHeight="false" outlineLevel="0" collapsed="false">
      <c r="B14" s="0" t="s">
        <v>56</v>
      </c>
    </row>
    <row r="15" customFormat="false" ht="13.2" hidden="false" customHeight="false" outlineLevel="0" collapsed="false">
      <c r="B15" s="0" t="s">
        <v>57</v>
      </c>
    </row>
    <row r="17" customFormat="false" ht="13.2" hidden="false" customHeight="false" outlineLevel="0" collapsed="false">
      <c r="B17" s="0" t="s">
        <v>58</v>
      </c>
    </row>
    <row r="20" customFormat="false" ht="13.2" hidden="false" customHeight="false" outlineLevel="0" collapsed="false">
      <c r="E20" s="0" t="s">
        <v>59</v>
      </c>
    </row>
    <row r="21" customFormat="false" ht="13.2" hidden="false" customHeight="false" outlineLevel="0" collapsed="false">
      <c r="I21" s="13"/>
    </row>
    <row r="23" customFormat="false" ht="13.2" hidden="false" customHeight="false" outlineLevel="0" collapsed="false">
      <c r="B23" s="0" t="s">
        <v>60</v>
      </c>
      <c r="I23" s="11"/>
    </row>
    <row r="30" customFormat="false" ht="13.2" hidden="false" customHeight="false" outlineLevel="0" collapsed="false">
      <c r="B30" s="0" t="s">
        <v>61</v>
      </c>
    </row>
    <row r="35" customFormat="false" ht="13.2" hidden="false" customHeight="false" outlineLevel="0" collapsed="false">
      <c r="B3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6:16:08Z</dcterms:created>
  <dc:creator>Gary Parker</dc:creator>
  <dc:description/>
  <dc:language>en-US</dc:language>
  <cp:lastModifiedBy>Gary Parker</cp:lastModifiedBy>
  <cp:lastPrinted>1998-04-15T17:44:30Z</cp:lastPrinted>
  <dcterms:modified xsi:type="dcterms:W3CDTF">2006-01-31T14:22:51Z</dcterms:modified>
  <cp:revision>0</cp:revision>
  <dc:subject/>
  <dc:title/>
</cp:coreProperties>
</file>