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Note" sheetId="2" state="visible" r:id="rId3"/>
    <sheet name="InData" sheetId="3" state="visible" r:id="rId4"/>
    <sheet name="AuxiliaryParameters" sheetId="4" state="visible" r:id="rId5"/>
    <sheet name="OutData" sheetId="5" state="visible" r:id="rId6"/>
    <sheet name="PlotData" sheetId="6" state="visible" r:id="rId7"/>
    <sheet name="PlotofProf" sheetId="7" state="visible" r:id="rId8"/>
    <sheet name="PlotSlope" sheetId="8" state="visible" r:id="rId9"/>
    <sheet name="PlotofSurfGeomMean" sheetId="9" state="visible" r:id="rId10"/>
    <sheet name="PlotofLoad" sheetId="10" state="visible" r:id="rId11"/>
    <sheet name="PlotGSD" sheetId="11" state="visible" r:id="rId12"/>
    <sheet name="WorkedCases" sheetId="12" state="visible" r:id="rId13"/>
  </sheets>
  <definedNames>
    <definedName function="false" hidden="false" name="a" vbProcedure="false">#REF!</definedName>
    <definedName function="false" hidden="false" name="Cf" vbProcedure="false">#REF!</definedName>
    <definedName function="false" hidden="false" name="D" vbProcedure="false">#REF!</definedName>
    <definedName function="false" hidden="false" name="etati" vbProcedure="false">#REF!</definedName>
    <definedName function="false" hidden="false" name="Hi" vbProcedure="false">#REF!</definedName>
    <definedName function="false" hidden="false" name="n" vbProcedure="false">#REF!</definedName>
    <definedName function="false" hidden="false" name="qo" vbProcedure="false">#REF!</definedName>
    <definedName function="false" hidden="false" name="qw" vbProcedure="false">#REF!</definedName>
    <definedName function="false" hidden="false" name="Rr" vbProcedure="false">#REF!</definedName>
    <definedName function="false" hidden="false" name="Sa" vbProcedure="false">#REF!</definedName>
    <definedName function="false" hidden="false" name="Sbedi" vbProcedure="false">#REF!</definedName>
    <definedName function="false" hidden="false" name="tausc" vbProcedure="false">#REF!</definedName>
    <definedName function="false" hidden="false" name="x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01">
  <si>
    <t xml:space="preserve">Welcome to RTe-bookAgDegNormGravMixSubPW.xls</t>
  </si>
  <si>
    <t xml:space="preserve">This program computes the time evolution of the long profile of a river of constant width carrying</t>
  </si>
  <si>
    <t xml:space="preserve">a mixture of gravel sizes, the downstream end of which has a prescribed elevation.</t>
  </si>
  <si>
    <r>
      <rPr>
        <sz val="14"/>
        <rFont val="Arial"/>
        <family val="0"/>
      </rPr>
      <t xml:space="preserve">The river is assumed to be morphologically active for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fraction of time, during which the flow is</t>
    </r>
  </si>
  <si>
    <t xml:space="preserve">approximated as constant.  Otherwise, the river is assumed to be morphologically dead.</t>
  </si>
  <si>
    <r>
      <rPr>
        <sz val="14"/>
        <rFont val="Arial"/>
        <family val="0"/>
      </rPr>
      <t xml:space="preserve">The river flows into a basin that is subsiding with rate </t>
    </r>
    <r>
      <rPr>
        <sz val="14"/>
        <rFont val="Symbol"/>
        <family val="1"/>
        <charset val="2"/>
      </rPr>
      <t xml:space="preserve">s</t>
    </r>
    <r>
      <rPr>
        <sz val="14"/>
        <rFont val="Arial"/>
        <family val="0"/>
      </rPr>
      <t xml:space="preserve">.  The basin has constant width; the ratio</t>
    </r>
  </si>
  <si>
    <r>
      <rPr>
        <sz val="14"/>
        <rFont val="Arial"/>
        <family val="0"/>
      </rPr>
      <t xml:space="preserve">of basin width to river width is r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.  The river has sinuosity </t>
    </r>
    <r>
      <rPr>
        <sz val="14"/>
        <rFont val="Symbol"/>
        <family val="1"/>
        <charset val="2"/>
      </rPr>
      <t xml:space="preserve">W</t>
    </r>
    <r>
      <rPr>
        <sz val="14"/>
        <rFont val="Arial"/>
        <family val="0"/>
      </rPr>
      <t xml:space="preserve">.  For each unit of bedload </t>
    </r>
  </si>
  <si>
    <r>
      <rPr>
        <sz val="14"/>
        <rFont val="Arial"/>
        <family val="0"/>
      </rPr>
      <t xml:space="preserve">deposited,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0"/>
      </rPr>
      <t xml:space="preserve"> units of washload (typically sand transported in suspension) is deposited.</t>
    </r>
  </si>
  <si>
    <t xml:space="preserve">across the depositional basin.</t>
  </si>
  <si>
    <t xml:space="preserve">In particular, the program computes the time evolution of the spatial profiles of bed elevation, bed slope, </t>
  </si>
  <si>
    <t xml:space="preserve">total bedload transport rate and grain size distribution of the surface (active) layer of the bed.</t>
  </si>
  <si>
    <t xml:space="preserve">If run for a sufficient length of time, the river profile approaches a steady-state balance between subsidence.</t>
  </si>
  <si>
    <t xml:space="preserve">At this steady state the profile displays both an upward-concave elevation profile and downstream</t>
  </si>
  <si>
    <t xml:space="preserve">fining of the surface material.</t>
  </si>
  <si>
    <t xml:space="preserve">The upstream point, at which sediment is fed, is fixed in the horizontal to be at x = 0. </t>
  </si>
  <si>
    <t xml:space="preserve">The vertical elevation of the upstream point may change freely as the bed aggrades or degrades.</t>
  </si>
  <si>
    <t xml:space="preserve">The reach has constant length L, so that the downstream point is fixed in the horizontal at x = L.</t>
  </si>
  <si>
    <r>
      <rPr>
        <sz val="14"/>
        <rFont val="Arial"/>
        <family val="0"/>
      </rPr>
      <t xml:space="preserve">This downstream point has a user-specified initial elevation </t>
    </r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.</t>
    </r>
  </si>
  <si>
    <t xml:space="preserve">Gravel bedload transport of mixtures is computed with a user-specified selection of the Parker (1990),</t>
  </si>
  <si>
    <t xml:space="preserve">or Wilcock-Crowe (2003)  surface-based formulations for gravel transport.</t>
  </si>
  <si>
    <t xml:space="preserve">Sand and finer material must first be excluded from the grain size distributions, which</t>
  </si>
  <si>
    <t xml:space="preserve">then must be renormalized for gravel content only, in the case of the Parker (1990) relation.</t>
  </si>
  <si>
    <t xml:space="preserve">In the case of the Wilcock-Crowe (2003) relation, the sand is retained in the computation.</t>
  </si>
  <si>
    <t xml:space="preserve">The grain size distributions of the sediment feed, initial surface material and substrate material must be specified.</t>
  </si>
  <si>
    <t xml:space="preserve">It is assumed that the grain size distribution of the sediment feed rate does not change in time.</t>
  </si>
  <si>
    <t xml:space="preserve">It is assumed that the initial grain size distribution of the surface material is the same at every node.</t>
  </si>
  <si>
    <t xml:space="preserve">It is assumed that the grain size distribution of the substrate is the same at every node and does not</t>
  </si>
  <si>
    <t xml:space="preserve">vary in the vertical.  These constraints are easy to relax.</t>
  </si>
  <si>
    <t xml:space="preserve">The program does not store the vertical and streamwise structure of the new substrate created as the bed aggrades. </t>
  </si>
  <si>
    <t xml:space="preserve">As a result, is cannot capture the case of aggradation followed by degradation.  Again, the constraint is easy</t>
  </si>
  <si>
    <t xml:space="preserve">to relax, but at the price of increased memory requirements for storing the newly-created substrate.</t>
  </si>
  <si>
    <t xml:space="preserve">The flow is calculated using the normal flow (local equilibrium) approximation. </t>
  </si>
  <si>
    <t xml:space="preserve">The time evolution of the river reach is computed by clicking the button "Run Program", which executes the code in Module 1 (see below).</t>
  </si>
  <si>
    <t xml:space="preserve">In performing the calculation, the following control parameters must be specified:</t>
  </si>
  <si>
    <t xml:space="preserve">M = number of spatial intervals, so that the spatial step length = L/M;</t>
  </si>
  <si>
    <t xml:space="preserve">dt = time step length;</t>
  </si>
  <si>
    <t xml:space="preserve">Ntoprint = number of time steps to a printout;</t>
  </si>
  <si>
    <t xml:space="preserve">Nprint = number of printouts in the calculation.</t>
  </si>
  <si>
    <t xml:space="preserve">The main input is specified in worksheet "InData", from where the code is executed by clicking the button "Run Program". </t>
  </si>
  <si>
    <t xml:space="preserve"> Auxiliary input is specified in worksheet "AuxiliaryParameters".  Digital output is provided in </t>
  </si>
  <si>
    <t xml:space="preserve">worksheets "OutData" and "PlotData".  Plots of the profiles of elevation, bed slope, surface geometric</t>
  </si>
  <si>
    <t xml:space="preserve">mean size and ratio of total bedload to total bedload feed rate are given in the worksheets</t>
  </si>
  <si>
    <t xml:space="preserve">"PlotofProf", "PlotofSlope", "PlotofSurfGeomMean" and "PlotofLoad".  Plots of the grain size</t>
  </si>
  <si>
    <t xml:space="preserve">distributions of the substrate, sediment feed and final surface at the upstream and downstream ends of</t>
  </si>
  <si>
    <t xml:space="preserve">the reach are given in "PlotGSD".</t>
  </si>
  <si>
    <t xml:space="preserve">The code is contained in "Module1" of the Visual Basic Editor.</t>
  </si>
  <si>
    <t xml:space="preserve">Some input for worked cases are given in the worksheet "WorkedCases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Gravel-bed River Bed Elevation Variation and Downstream Fining in a Subsiding Basin with Normal</t>
  </si>
  <si>
    <t xml:space="preserve">Flow Assumption and using the Parker(1990) or Wilcock-Crowe (2003) Formulations for Gravel Bedload Transport</t>
  </si>
  <si>
    <t xml:space="preserve">Input parameters</t>
  </si>
  <si>
    <t xml:space="preserve">The input cells are in gold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</si>
  <si>
    <t xml:space="preserve">qw</t>
  </si>
  <si>
    <t xml:space="preserve">water discharge/width, m^2/s</t>
  </si>
  <si>
    <t xml:space="preserve">These cells contain useful information computed from the input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Tf</t>
    </r>
  </si>
  <si>
    <t xml:space="preserve">qbTf</t>
  </si>
  <si>
    <t xml:space="preserve">gravel input rate, m^2/s</t>
  </si>
  <si>
    <r>
      <rPr>
        <i val="true"/>
        <sz val="14"/>
        <rFont val="Arial"/>
        <family val="2"/>
      </rPr>
      <t xml:space="preserve">Input </t>
    </r>
    <r>
      <rPr>
        <sz val="14"/>
        <rFont val="Arial"/>
        <family val="2"/>
      </rPr>
      <t xml:space="preserve">"1"</t>
    </r>
    <r>
      <rPr>
        <i val="true"/>
        <sz val="14"/>
        <rFont val="Arial"/>
        <family val="2"/>
      </rPr>
      <t xml:space="preserve"> for Parker (1990) relation, </t>
    </r>
    <r>
      <rPr>
        <sz val="14"/>
        <rFont val="Arial"/>
        <family val="2"/>
      </rPr>
      <t xml:space="preserve">"2"</t>
    </r>
    <r>
      <rPr>
        <i val="true"/>
        <sz val="14"/>
        <rFont val="Arial"/>
        <family val="2"/>
      </rPr>
      <t xml:space="preserve"> for </t>
    </r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</t>
  </si>
  <si>
    <t xml:space="preserve">Flood intermittency</t>
  </si>
  <si>
    <t xml:space="preserve">Wilcock-Crowe (2003) relation:</t>
  </si>
  <si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</si>
  <si>
    <t xml:space="preserve">etad</t>
  </si>
  <si>
    <t xml:space="preserve">base level, m</t>
  </si>
  <si>
    <t xml:space="preserve">Input here to choose relation</t>
  </si>
  <si>
    <t xml:space="preserve">s</t>
  </si>
  <si>
    <t xml:space="preserve">subrate</t>
  </si>
  <si>
    <t xml:space="preserve">subsidence rate, mm/year</t>
  </si>
  <si>
    <r>
      <rPr>
        <sz val="14"/>
        <rFont val="Arial"/>
        <family val="0"/>
      </rPr>
      <t xml:space="preserve">r</t>
    </r>
    <r>
      <rPr>
        <vertAlign val="subscript"/>
        <sz val="14"/>
        <rFont val="Arial"/>
        <family val="2"/>
      </rPr>
      <t xml:space="preserve">B</t>
    </r>
  </si>
  <si>
    <t xml:space="preserve">rB</t>
  </si>
  <si>
    <t xml:space="preserve">ratio of depositional width to channel width</t>
  </si>
  <si>
    <t xml:space="preserve">L</t>
  </si>
  <si>
    <t xml:space="preserve">lamda</t>
  </si>
  <si>
    <t xml:space="preserve">ratio of wash load deposited per unit bed material load deposited</t>
  </si>
  <si>
    <t xml:space="preserve">W</t>
  </si>
  <si>
    <t xml:space="preserve">Sinu</t>
  </si>
  <si>
    <t xml:space="preserve">channel sinuosity</t>
  </si>
  <si>
    <r>
      <rPr>
        <sz val="14"/>
        <rFont val="Arial"/>
        <family val="0"/>
      </rPr>
      <t xml:space="preserve">L</t>
    </r>
    <r>
      <rPr>
        <vertAlign val="subscript"/>
        <sz val="14"/>
        <rFont val="Arial"/>
        <family val="2"/>
      </rPr>
      <t xml:space="preserve">max</t>
    </r>
  </si>
  <si>
    <t xml:space="preserve">Lmax</t>
  </si>
  <si>
    <t xml:space="preserve">Maximum reach length</t>
  </si>
  <si>
    <t xml:space="preserve">Length of reach (must be less than maximum reach length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I</t>
    </r>
  </si>
  <si>
    <t xml:space="preserve">SI</t>
  </si>
  <si>
    <t xml:space="preserve">initial bed slope</t>
  </si>
  <si>
    <t xml:space="preserve">Note: this program may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dt</t>
  </si>
  <si>
    <t xml:space="preserve">time step, days</t>
  </si>
  <si>
    <t xml:space="preserve">take a few minutes to</t>
  </si>
  <si>
    <t xml:space="preserve">M</t>
  </si>
  <si>
    <t xml:space="preserve">no. of intervals</t>
  </si>
  <si>
    <t xml:space="preserve">execute</t>
  </si>
  <si>
    <t xml:space="preserve">Ntoprint</t>
  </si>
  <si>
    <t xml:space="preserve">no. of steps until a printout of results is made</t>
  </si>
  <si>
    <t xml:space="preserve">Nprint</t>
  </si>
  <si>
    <t xml:space="preserve">no. of printouts after the initial one</t>
  </si>
  <si>
    <t xml:space="preserve">years calculation time</t>
  </si>
  <si>
    <t xml:space="preserve">sec</t>
  </si>
  <si>
    <t xml:space="preserve">Time step in seconds</t>
  </si>
  <si>
    <t xml:space="preserve">Input grain size distributions</t>
  </si>
  <si>
    <t xml:space="preserve">pbf,i</t>
  </si>
  <si>
    <t xml:space="preserve">FfI,i</t>
  </si>
  <si>
    <t xml:space="preserve">Ffs,i</t>
  </si>
  <si>
    <t xml:space="preserve">Dd,i mm</t>
  </si>
  <si>
    <t xml:space="preserve">Feed </t>
  </si>
  <si>
    <t xml:space="preserve">Initial Surface</t>
  </si>
  <si>
    <t xml:space="preserve">Substrate</t>
  </si>
  <si>
    <t xml:space="preserve">The parameter Dd,i defines the bounds for the percents finer.</t>
  </si>
  <si>
    <t xml:space="preserve">pbf,i denotes the percents finer in the feed at the upstream end.</t>
  </si>
  <si>
    <t xml:space="preserve">FfI,i denotes the initial percents finer in the surface layer.</t>
  </si>
  <si>
    <t xml:space="preserve">Ffs,i denotes the percents finer in the substrate</t>
  </si>
  <si>
    <t xml:space="preserve">There must be a total of 12 values each of Dsi, pffi and Ffii.</t>
  </si>
  <si>
    <t xml:space="preserve">The values for the finest grain size must be zero.</t>
  </si>
  <si>
    <t xml:space="preserve">In using the Parker (1990) formulation </t>
  </si>
  <si>
    <t xml:space="preserve">for gravel transport, the grain size distributions</t>
  </si>
  <si>
    <t xml:space="preserve">input here must be renormalized in advance so that there is</t>
  </si>
  <si>
    <t xml:space="preserve">no content below 2 mm.  This step is neither necessary</t>
  </si>
  <si>
    <t xml:space="preserve">nor desirable in the case of the Wilcock-Crowe (2003) relation.</t>
  </si>
  <si>
    <t xml:space="preserve">Note: this program works only for the cases of aggradation always and everywhere or</t>
  </si>
  <si>
    <t xml:space="preserve">degradation always and everywhere.  In the case of aggradation followed by degradation,</t>
  </si>
  <si>
    <t xml:space="preserve">it is necessary to modify the code so that the vertical variation of the grain size distribution</t>
  </si>
  <si>
    <t xml:space="preserve">of the new substrate created by aggradation is stored in memory.</t>
  </si>
  <si>
    <t xml:space="preserve">Auxiliary Parameters (all dimensionless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k</t>
    </r>
  </si>
  <si>
    <t xml:space="preserve">nk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roughness height k</t>
    </r>
    <r>
      <rPr>
        <vertAlign val="subscript"/>
        <sz val="14"/>
        <rFont val="Arial"/>
        <family val="0"/>
      </rPr>
      <t xml:space="preserve">s</t>
    </r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a</t>
    </r>
  </si>
  <si>
    <t xml:space="preserve">nactive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active layer thickness L</t>
    </r>
    <r>
      <rPr>
        <vertAlign val="subscript"/>
        <sz val="14"/>
        <rFont val="Arial"/>
        <family val="0"/>
      </rPr>
      <t xml:space="preserve">a</t>
    </r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r</t>
    </r>
  </si>
  <si>
    <t xml:space="preserve">ar</t>
  </si>
  <si>
    <t xml:space="preserve">Coefficient in Manning-Strickler resistance relation</t>
  </si>
  <si>
    <t xml:space="preserve">R</t>
  </si>
  <si>
    <t xml:space="preserve">Rr</t>
  </si>
  <si>
    <t xml:space="preserve">Submerged specific gravity of gravel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lps</t>
  </si>
  <si>
    <t xml:space="preserve">Bed porosity, gravel</t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u</t>
    </r>
  </si>
  <si>
    <t xml:space="preserve">au</t>
  </si>
  <si>
    <t xml:space="preserve">Upwinding coefficient for load spatial derivatives in Exner equation (value &gt; 0.5 suggested)</t>
  </si>
  <si>
    <t xml:space="preserve">a</t>
  </si>
  <si>
    <t xml:space="preserve">atrans</t>
  </si>
  <si>
    <t xml:space="preserve">Coefficient for material transferred to substrate as bed aggrades</t>
  </si>
  <si>
    <r>
      <rPr>
        <sz val="14"/>
        <rFont val="Arial"/>
        <family val="0"/>
      </rPr>
      <t xml:space="preserve">Note: the upwinding coefficient a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 has the following properties:</t>
    </r>
  </si>
  <si>
    <t xml:space="preserve"> = 0.5 implies central difference scheme</t>
  </si>
  <si>
    <t xml:space="preserve">&gt; 0.5 implies upwinded scheme</t>
  </si>
  <si>
    <t xml:space="preserve">&lt; 0.5 implies downwinded scheme</t>
  </si>
  <si>
    <t xml:space="preserve">Note: the fractions fI,i transferred to the substrate as the bed aggrades are related to</t>
  </si>
  <si>
    <t xml:space="preserve">the surface layer fractions Fi and the bedload fractions pi as follows;</t>
  </si>
  <si>
    <t xml:space="preserve">fI,i = atrans*Fi + (1 - atrans)*pi</t>
  </si>
  <si>
    <t xml:space="preserve">The choice atrans = 1 transfers pure surface layer material to the substrate</t>
  </si>
  <si>
    <t xml:space="preserve">The choice atrans = 0 transfers pure bedload material to the substrate</t>
  </si>
  <si>
    <t xml:space="preserve">Results of Program</t>
  </si>
  <si>
    <t xml:space="preserve">time (yrs)</t>
  </si>
  <si>
    <t xml:space="preserve">0 yr</t>
  </si>
  <si>
    <t xml:space="preserve">16000 yr</t>
  </si>
  <si>
    <t xml:space="preserve">32000 yr</t>
  </si>
  <si>
    <t xml:space="preserve">48000 yr</t>
  </si>
  <si>
    <t xml:space="preserve">64000 yr</t>
  </si>
  <si>
    <t xml:space="preserve">80000 yr</t>
  </si>
  <si>
    <t xml:space="preserve">96000 yr</t>
  </si>
  <si>
    <t xml:space="preserve">final w.s.</t>
  </si>
  <si>
    <t xml:space="preserve">Node</t>
  </si>
  <si>
    <t xml:space="preserve">x (m)</t>
  </si>
  <si>
    <t xml:space="preserve">eta (m)</t>
  </si>
  <si>
    <t xml:space="preserve">xi (m)</t>
  </si>
  <si>
    <t xml:space="preserve">Data for plots</t>
  </si>
  <si>
    <t xml:space="preserve">Substrate distribution and</t>
  </si>
  <si>
    <t xml:space="preserve">elev m</t>
  </si>
  <si>
    <t xml:space="preserve">Dsg mm</t>
  </si>
  <si>
    <t xml:space="preserve">qbT/qbTf</t>
  </si>
  <si>
    <t xml:space="preserve">S</t>
  </si>
  <si>
    <t xml:space="preserve">final surface distribution at upstream and downstream nodes</t>
  </si>
  <si>
    <t xml:space="preserve">x</t>
  </si>
  <si>
    <t xml:space="preserve">Di mm</t>
  </si>
  <si>
    <t xml:space="preserve">Ffs</t>
  </si>
  <si>
    <t xml:space="preserve">pfeed</t>
  </si>
  <si>
    <t xml:space="preserve">Ffup</t>
  </si>
  <si>
    <t xml:space="preserve">Ffdwn</t>
  </si>
  <si>
    <t xml:space="preserve">Tested Input Parameters</t>
  </si>
  <si>
    <t xml:space="preserve">Case A</t>
  </si>
  <si>
    <t xml:space="preserve">Case B</t>
  </si>
  <si>
    <t xml:space="preserve">Case C</t>
  </si>
  <si>
    <t xml:space="preserve">Wilcock-Crowe bedload relation with mixture for e-book</t>
  </si>
  <si>
    <t xml:space="preserve">Wilcock-Crowe bedload relation with uniform sediment for e-book</t>
  </si>
  <si>
    <t xml:space="preserve">Parker bedload relation with mixture for e-book</t>
  </si>
  <si>
    <t xml:space="preserve">Uniform with same</t>
  </si>
  <si>
    <t xml:space="preserve">geometric mean (12.6 mm)</t>
  </si>
  <si>
    <t xml:space="preserve">These are the result of renormalizing</t>
  </si>
  <si>
    <t xml:space="preserve">as Case A</t>
  </si>
  <si>
    <t xml:space="preserve">the distributions used in the Wilcock-Crowe</t>
  </si>
  <si>
    <t xml:space="preserve">example to remove the s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i val="true"/>
      <sz val="14"/>
      <color rgb="FF0000FF"/>
      <name val="Arial"/>
      <family val="2"/>
    </font>
    <font>
      <b val="true"/>
      <sz val="14"/>
      <name val="Arial"/>
      <family val="0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i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4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.5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in Size Distributi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Data!$C$26</c:f>
              <c:strCache>
                <c:ptCount val="1"/>
                <c:pt idx="0">
                  <c:v>Feed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27:$B$38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InData!$C$27:$C$38</c:f>
              <c:numCache>
                <c:formatCode>General</c:formatCode>
                <c:ptCount val="12"/>
                <c:pt idx="0">
                  <c:v>100</c:v>
                </c:pt>
                <c:pt idx="1">
                  <c:v>97</c:v>
                </c:pt>
                <c:pt idx="2">
                  <c:v>90</c:v>
                </c:pt>
                <c:pt idx="3">
                  <c:v>65</c:v>
                </c:pt>
                <c:pt idx="4">
                  <c:v>45</c:v>
                </c:pt>
                <c:pt idx="5">
                  <c:v>30</c:v>
                </c:pt>
                <c:pt idx="6">
                  <c:v>20</c:v>
                </c:pt>
                <c:pt idx="7">
                  <c:v>18</c:v>
                </c:pt>
                <c:pt idx="8">
                  <c:v>15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Data!$D$26</c:f>
              <c:strCache>
                <c:ptCount val="1"/>
                <c:pt idx="0">
                  <c:v>Initial Surf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27:$B$34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D$27:$D$34</c:f>
              <c:numCache>
                <c:formatCode>General</c:formatCode>
                <c:ptCount val="8"/>
                <c:pt idx="0">
                  <c:v>100</c:v>
                </c:pt>
                <c:pt idx="1">
                  <c:v>97</c:v>
                </c:pt>
                <c:pt idx="2">
                  <c:v>90</c:v>
                </c:pt>
                <c:pt idx="3">
                  <c:v>65</c:v>
                </c:pt>
                <c:pt idx="4">
                  <c:v>45</c:v>
                </c:pt>
                <c:pt idx="5">
                  <c:v>30</c:v>
                </c:pt>
                <c:pt idx="6">
                  <c:v>20</c:v>
                </c:pt>
                <c:pt idx="7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Data!$E$26</c:f>
              <c:strCache>
                <c:ptCount val="1"/>
                <c:pt idx="0">
                  <c:v>Substrat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27:$B$38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InData!$E$27:$E$38</c:f>
              <c:numCache>
                <c:formatCode>General</c:formatCode>
                <c:ptCount val="12"/>
                <c:pt idx="0">
                  <c:v>100</c:v>
                </c:pt>
                <c:pt idx="1">
                  <c:v>97</c:v>
                </c:pt>
                <c:pt idx="2">
                  <c:v>90</c:v>
                </c:pt>
                <c:pt idx="3">
                  <c:v>65</c:v>
                </c:pt>
                <c:pt idx="4">
                  <c:v>45</c:v>
                </c:pt>
                <c:pt idx="5">
                  <c:v>30</c:v>
                </c:pt>
                <c:pt idx="6">
                  <c:v>20</c:v>
                </c:pt>
                <c:pt idx="7">
                  <c:v>18</c:v>
                </c:pt>
                <c:pt idx="8">
                  <c:v>15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97882378"/>
        <c:axId val="93727701"/>
      </c:scatterChart>
      <c:valAx>
        <c:axId val="97882378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01"/>
        <c:crossesAt val="0"/>
        <c:crossBetween val="midCat"/>
      </c:valAx>
      <c:valAx>
        <c:axId val="93727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G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G$7:$G$196</c:f>
              <c:numCache>
                <c:formatCode>General</c:formatCode>
                <c:ptCount val="190"/>
                <c:pt idx="0">
                  <c:v>250</c:v>
                </c:pt>
                <c:pt idx="1">
                  <c:v>240</c:v>
                </c:pt>
                <c:pt idx="2">
                  <c:v>230</c:v>
                </c:pt>
                <c:pt idx="3">
                  <c:v>220</c:v>
                </c:pt>
                <c:pt idx="4">
                  <c:v>210</c:v>
                </c:pt>
                <c:pt idx="5">
                  <c:v>200</c:v>
                </c:pt>
                <c:pt idx="6">
                  <c:v>190</c:v>
                </c:pt>
                <c:pt idx="7">
                  <c:v>180</c:v>
                </c:pt>
                <c:pt idx="8">
                  <c:v>170</c:v>
                </c:pt>
                <c:pt idx="9">
                  <c:v>160</c:v>
                </c:pt>
                <c:pt idx="10">
                  <c:v>150</c:v>
                </c:pt>
                <c:pt idx="11">
                  <c:v>140</c:v>
                </c:pt>
                <c:pt idx="12">
                  <c:v>130</c:v>
                </c:pt>
                <c:pt idx="13">
                  <c:v>120</c:v>
                </c:pt>
                <c:pt idx="14">
                  <c:v>110</c:v>
                </c:pt>
                <c:pt idx="15">
                  <c:v>100</c:v>
                </c:pt>
                <c:pt idx="16">
                  <c:v>90</c:v>
                </c:pt>
                <c:pt idx="17">
                  <c:v>80</c:v>
                </c:pt>
                <c:pt idx="18">
                  <c:v>70</c:v>
                </c:pt>
                <c:pt idx="19">
                  <c:v>60</c:v>
                </c:pt>
                <c:pt idx="20">
                  <c:v>50</c:v>
                </c:pt>
                <c:pt idx="21">
                  <c:v>40</c:v>
                </c:pt>
                <c:pt idx="22">
                  <c:v>30</c:v>
                </c:pt>
                <c:pt idx="23">
                  <c:v>20</c:v>
                </c:pt>
                <c:pt idx="24">
                  <c:v>1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K$6</c:f>
              <c:strCache>
                <c:ptCount val="1"/>
                <c:pt idx="0">
                  <c:v>16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K$7:$K$196</c:f>
              <c:numCache>
                <c:formatCode>General</c:formatCode>
                <c:ptCount val="190"/>
                <c:pt idx="0">
                  <c:v>189.608554372367</c:v>
                </c:pt>
                <c:pt idx="1">
                  <c:v>179.516573846033</c:v>
                </c:pt>
                <c:pt idx="2">
                  <c:v>169.771336794701</c:v>
                </c:pt>
                <c:pt idx="3">
                  <c:v>160.030493135085</c:v>
                </c:pt>
                <c:pt idx="4">
                  <c:v>150.63906386993</c:v>
                </c:pt>
                <c:pt idx="5">
                  <c:v>141.258109634761</c:v>
                </c:pt>
                <c:pt idx="6">
                  <c:v>132.230587044551</c:v>
                </c:pt>
                <c:pt idx="7">
                  <c:v>123.220487627057</c:v>
                </c:pt>
                <c:pt idx="8">
                  <c:v>114.568062132271</c:v>
                </c:pt>
                <c:pt idx="9">
                  <c:v>105.939307014576</c:v>
                </c:pt>
                <c:pt idx="10">
                  <c:v>97.6705546990919</c:v>
                </c:pt>
                <c:pt idx="11">
                  <c:v>89.4280417557014</c:v>
                </c:pt>
                <c:pt idx="12">
                  <c:v>81.5418274992524</c:v>
                </c:pt>
                <c:pt idx="13">
                  <c:v>73.6772025329057</c:v>
                </c:pt>
                <c:pt idx="14">
                  <c:v>66.2193944583057</c:v>
                </c:pt>
                <c:pt idx="15">
                  <c:v>58.8036660742517</c:v>
                </c:pt>
                <c:pt idx="16">
                  <c:v>51.808670479362</c:v>
                </c:pt>
                <c:pt idx="17">
                  <c:v>44.8777573193662</c:v>
                </c:pt>
                <c:pt idx="18">
                  <c:v>38.3795048834114</c:v>
                </c:pt>
                <c:pt idx="19">
                  <c:v>31.966308879525</c:v>
                </c:pt>
                <c:pt idx="20">
                  <c:v>25.9952535891941</c:v>
                </c:pt>
                <c:pt idx="21">
                  <c:v>20.1297301951342</c:v>
                </c:pt>
                <c:pt idx="22">
                  <c:v>14.7113568209548</c:v>
                </c:pt>
                <c:pt idx="23">
                  <c:v>9.43155969562266</c:v>
                </c:pt>
                <c:pt idx="24">
                  <c:v>4.56776237566442</c:v>
                </c:pt>
                <c:pt idx="2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O$6</c:f>
              <c:strCache>
                <c:ptCount val="1"/>
                <c:pt idx="0">
                  <c:v>3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O$7:$O$196</c:f>
              <c:numCache>
                <c:formatCode>General</c:formatCode>
                <c:ptCount val="190"/>
                <c:pt idx="0">
                  <c:v>163.658563604221</c:v>
                </c:pt>
                <c:pt idx="1">
                  <c:v>153.667358973681</c:v>
                </c:pt>
                <c:pt idx="2">
                  <c:v>144.224518849302</c:v>
                </c:pt>
                <c:pt idx="3">
                  <c:v>134.782464400765</c:v>
                </c:pt>
                <c:pt idx="4">
                  <c:v>125.887073445673</c:v>
                </c:pt>
                <c:pt idx="5">
                  <c:v>116.989536426034</c:v>
                </c:pt>
                <c:pt idx="6">
                  <c:v>108.631633840185</c:v>
                </c:pt>
                <c:pt idx="7">
                  <c:v>100.261019349256</c:v>
                </c:pt>
                <c:pt idx="8">
                  <c:v>92.4122889246225</c:v>
                </c:pt>
                <c:pt idx="9">
                  <c:v>84.5278355866988</c:v>
                </c:pt>
                <c:pt idx="10">
                  <c:v>77.2153378443229</c:v>
                </c:pt>
                <c:pt idx="11">
                  <c:v>69.8756688038878</c:v>
                </c:pt>
                <c:pt idx="12">
                  <c:v>63.1148148218804</c:v>
                </c:pt>
                <c:pt idx="13">
                  <c:v>56.3323770753697</c:v>
                </c:pt>
                <c:pt idx="14">
                  <c:v>50.1320209787007</c:v>
                </c:pt>
                <c:pt idx="15">
                  <c:v>43.9129259012221</c:v>
                </c:pt>
                <c:pt idx="16">
                  <c:v>38.2767107920077</c:v>
                </c:pt>
                <c:pt idx="17">
                  <c:v>32.6243096468261</c:v>
                </c:pt>
                <c:pt idx="18">
                  <c:v>27.5562865323355</c:v>
                </c:pt>
                <c:pt idx="19">
                  <c:v>22.4776043699913</c:v>
                </c:pt>
                <c:pt idx="20">
                  <c:v>17.9862989427661</c:v>
                </c:pt>
                <c:pt idx="21">
                  <c:v>13.4912203557012</c:v>
                </c:pt>
                <c:pt idx="22">
                  <c:v>9.6677187483976</c:v>
                </c:pt>
                <c:pt idx="23">
                  <c:v>5.90733585425089</c:v>
                </c:pt>
                <c:pt idx="24">
                  <c:v>2.79807249590956</c:v>
                </c:pt>
                <c:pt idx="2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S$6</c:f>
              <c:strCache>
                <c:ptCount val="1"/>
                <c:pt idx="0">
                  <c:v>48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S$7:$S$196</c:f>
              <c:numCache>
                <c:formatCode>General</c:formatCode>
                <c:ptCount val="190"/>
                <c:pt idx="0">
                  <c:v>152.847109849532</c:v>
                </c:pt>
                <c:pt idx="1">
                  <c:v>142.894485348331</c:v>
                </c:pt>
                <c:pt idx="2">
                  <c:v>133.567285276306</c:v>
                </c:pt>
                <c:pt idx="3">
                  <c:v>124.239035296399</c:v>
                </c:pt>
                <c:pt idx="4">
                  <c:v>115.531756875748</c:v>
                </c:pt>
                <c:pt idx="5">
                  <c:v>106.815156040978</c:v>
                </c:pt>
                <c:pt idx="6">
                  <c:v>98.7049878733802</c:v>
                </c:pt>
                <c:pt idx="7">
                  <c:v>90.5630558721848</c:v>
                </c:pt>
                <c:pt idx="8">
                  <c:v>82.9979864135194</c:v>
                </c:pt>
                <c:pt idx="9">
                  <c:v>75.4522361981524</c:v>
                </c:pt>
                <c:pt idx="10">
                  <c:v>68.4893831272673</c:v>
                </c:pt>
                <c:pt idx="11">
                  <c:v>61.5501609112897</c:v>
                </c:pt>
                <c:pt idx="12">
                  <c:v>55.1948934874726</c:v>
                </c:pt>
                <c:pt idx="13">
                  <c:v>48.8627943819623</c:v>
                </c:pt>
                <c:pt idx="14">
                  <c:v>43.1119404159841</c:v>
                </c:pt>
                <c:pt idx="15">
                  <c:v>37.3818275050801</c:v>
                </c:pt>
                <c:pt idx="16">
                  <c:v>32.2305480117906</c:v>
                </c:pt>
                <c:pt idx="17">
                  <c:v>27.0999195993803</c:v>
                </c:pt>
                <c:pt idx="18">
                  <c:v>22.5484764197808</c:v>
                </c:pt>
                <c:pt idx="19">
                  <c:v>18.0180823249498</c:v>
                </c:pt>
                <c:pt idx="20">
                  <c:v>14.1369718354263</c:v>
                </c:pt>
                <c:pt idx="21">
                  <c:v>10.3342917562478</c:v>
                </c:pt>
                <c:pt idx="22">
                  <c:v>7.20910904280147</c:v>
                </c:pt>
                <c:pt idx="23">
                  <c:v>4.21966253957715</c:v>
                </c:pt>
                <c:pt idx="24">
                  <c:v>1.90111697630025</c:v>
                </c:pt>
                <c:pt idx="2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W$6</c:f>
              <c:strCache>
                <c:ptCount val="1"/>
                <c:pt idx="0">
                  <c:v>6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W$7:$W$196</c:f>
              <c:numCache>
                <c:formatCode>General</c:formatCode>
                <c:ptCount val="190"/>
                <c:pt idx="0">
                  <c:v>148.034566196645</c:v>
                </c:pt>
                <c:pt idx="1">
                  <c:v>138.097961043287</c:v>
                </c:pt>
                <c:pt idx="2">
                  <c:v>128.818747910273</c:v>
                </c:pt>
                <c:pt idx="3">
                  <c:v>119.537643276542</c:v>
                </c:pt>
                <c:pt idx="4">
                  <c:v>110.908099045075</c:v>
                </c:pt>
                <c:pt idx="5">
                  <c:v>102.265743512763</c:v>
                </c:pt>
                <c:pt idx="6">
                  <c:v>94.2564843588167</c:v>
                </c:pt>
                <c:pt idx="7">
                  <c:v>86.2056127657535</c:v>
                </c:pt>
                <c:pt idx="8">
                  <c:v>78.7819873457031</c:v>
                </c:pt>
                <c:pt idx="9">
                  <c:v>71.3561077374639</c:v>
                </c:pt>
                <c:pt idx="10">
                  <c:v>64.5620125048957</c:v>
                </c:pt>
                <c:pt idx="11">
                  <c:v>57.7676248416911</c:v>
                </c:pt>
                <c:pt idx="12">
                  <c:v>51.603784131597</c:v>
                </c:pt>
                <c:pt idx="13">
                  <c:v>45.43660317466</c:v>
                </c:pt>
                <c:pt idx="14">
                  <c:v>39.8954580101481</c:v>
                </c:pt>
                <c:pt idx="15">
                  <c:v>34.3471165986862</c:v>
                </c:pt>
                <c:pt idx="16">
                  <c:v>29.4219950536648</c:v>
                </c:pt>
                <c:pt idx="17">
                  <c:v>24.4888684881028</c:v>
                </c:pt>
                <c:pt idx="18">
                  <c:v>20.1776656483201</c:v>
                </c:pt>
                <c:pt idx="19">
                  <c:v>15.9003946898595</c:v>
                </c:pt>
                <c:pt idx="20">
                  <c:v>12.3193077282902</c:v>
                </c:pt>
                <c:pt idx="21">
                  <c:v>8.80542524555045</c:v>
                </c:pt>
                <c:pt idx="22">
                  <c:v>6.0197544187123</c:v>
                </c:pt>
                <c:pt idx="23">
                  <c:v>3.36167946696894</c:v>
                </c:pt>
                <c:pt idx="24">
                  <c:v>1.4439494808737</c:v>
                </c:pt>
                <c:pt idx="2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A$6</c:f>
              <c:strCache>
                <c:ptCount val="1"/>
                <c:pt idx="0">
                  <c:v>80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A$7:$AA$196</c:f>
              <c:numCache>
                <c:formatCode>General</c:formatCode>
                <c:ptCount val="190"/>
                <c:pt idx="0">
                  <c:v>145.789190376289</c:v>
                </c:pt>
                <c:pt idx="1">
                  <c:v>135.859689436507</c:v>
                </c:pt>
                <c:pt idx="2">
                  <c:v>126.60175138278</c:v>
                </c:pt>
                <c:pt idx="3">
                  <c:v>117.341534341112</c:v>
                </c:pt>
                <c:pt idx="4">
                  <c:v>108.746388902188</c:v>
                </c:pt>
                <c:pt idx="5">
                  <c:v>100.136781024018</c:v>
                </c:pt>
                <c:pt idx="6">
                  <c:v>92.1718615301449</c:v>
                </c:pt>
                <c:pt idx="7">
                  <c:v>84.1605337739944</c:v>
                </c:pt>
                <c:pt idx="8">
                  <c:v>76.8010902790819</c:v>
                </c:pt>
                <c:pt idx="9">
                  <c:v>69.4275710204457</c:v>
                </c:pt>
                <c:pt idx="10">
                  <c:v>62.7097828712947</c:v>
                </c:pt>
                <c:pt idx="11">
                  <c:v>55.9787891102754</c:v>
                </c:pt>
                <c:pt idx="12">
                  <c:v>49.9013071564147</c:v>
                </c:pt>
                <c:pt idx="13">
                  <c:v>43.8064944854982</c:v>
                </c:pt>
                <c:pt idx="14">
                  <c:v>38.3600662396824</c:v>
                </c:pt>
                <c:pt idx="15">
                  <c:v>32.8919973160527</c:v>
                </c:pt>
                <c:pt idx="16">
                  <c:v>28.0694591671138</c:v>
                </c:pt>
                <c:pt idx="17">
                  <c:v>23.2240276878873</c:v>
                </c:pt>
                <c:pt idx="18">
                  <c:v>19.0213675452043</c:v>
                </c:pt>
                <c:pt idx="19">
                  <c:v>14.8739366326152</c:v>
                </c:pt>
                <c:pt idx="20">
                  <c:v>11.4180833534141</c:v>
                </c:pt>
                <c:pt idx="21">
                  <c:v>8.05189417101616</c:v>
                </c:pt>
                <c:pt idx="22">
                  <c:v>5.41091957295902</c:v>
                </c:pt>
                <c:pt idx="23">
                  <c:v>2.92379942696826</c:v>
                </c:pt>
                <c:pt idx="24">
                  <c:v>1.19225972827423</c:v>
                </c:pt>
                <c:pt idx="2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E$6</c:f>
              <c:strCache>
                <c:ptCount val="1"/>
                <c:pt idx="0">
                  <c:v>9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E$7:$AE$196</c:f>
              <c:numCache>
                <c:formatCode>General</c:formatCode>
                <c:ptCount val="190"/>
                <c:pt idx="0">
                  <c:v>144.710632977874</c:v>
                </c:pt>
                <c:pt idx="1">
                  <c:v>134.784446234597</c:v>
                </c:pt>
                <c:pt idx="2">
                  <c:v>125.536431995129</c:v>
                </c:pt>
                <c:pt idx="3">
                  <c:v>116.285955926615</c:v>
                </c:pt>
                <c:pt idx="4">
                  <c:v>107.706843266742</c:v>
                </c:pt>
                <c:pt idx="5">
                  <c:v>99.112477129161</c:v>
                </c:pt>
                <c:pt idx="6">
                  <c:v>91.1681558937446</c:v>
                </c:pt>
                <c:pt idx="7">
                  <c:v>83.1750943110615</c:v>
                </c:pt>
                <c:pt idx="8">
                  <c:v>75.8459261743397</c:v>
                </c:pt>
                <c:pt idx="9">
                  <c:v>68.4966696229551</c:v>
                </c:pt>
                <c:pt idx="10">
                  <c:v>61.8148265109206</c:v>
                </c:pt>
                <c:pt idx="11">
                  <c:v>55.1132502295334</c:v>
                </c:pt>
                <c:pt idx="12">
                  <c:v>49.0764220809912</c:v>
                </c:pt>
                <c:pt idx="13">
                  <c:v>43.0152552686775</c:v>
                </c:pt>
                <c:pt idx="14">
                  <c:v>37.6134650478811</c:v>
                </c:pt>
                <c:pt idx="15">
                  <c:v>32.1828536477354</c:v>
                </c:pt>
                <c:pt idx="16">
                  <c:v>27.4087671628237</c:v>
                </c:pt>
                <c:pt idx="17">
                  <c:v>22.604339076492</c:v>
                </c:pt>
                <c:pt idx="18">
                  <c:v>18.4527751206884</c:v>
                </c:pt>
                <c:pt idx="19">
                  <c:v>14.3676334516196</c:v>
                </c:pt>
                <c:pt idx="20">
                  <c:v>10.971119683969</c:v>
                </c:pt>
                <c:pt idx="21">
                  <c:v>7.67603745530891</c:v>
                </c:pt>
                <c:pt idx="22">
                  <c:v>5.10421692736392</c:v>
                </c:pt>
                <c:pt idx="23">
                  <c:v>2.70058627671688</c:v>
                </c:pt>
                <c:pt idx="24">
                  <c:v>1.06240269125221</c:v>
                </c:pt>
                <c:pt idx="25">
                  <c:v>0</c:v>
                </c:pt>
              </c:numCache>
            </c:numRef>
          </c:yVal>
          <c:smooth val="0"/>
        </c:ser>
        <c:axId val="12611279"/>
        <c:axId val="99520056"/>
      </c:scatterChart>
      <c:valAx>
        <c:axId val="12611279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56"/>
        <c:crossesAt val="0"/>
        <c:crossBetween val="midCat"/>
        <c:majorUnit val="10000"/>
      </c:valAx>
      <c:valAx>
        <c:axId val="995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J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J$7:$J$196</c:f>
              <c:numCache>
                <c:formatCode>General</c:formatCode>
                <c:ptCount val="190"/>
                <c:pt idx="0">
                  <c:v>0.005</c:v>
                </c:pt>
                <c:pt idx="1">
                  <c:v>0.005</c:v>
                </c:pt>
                <c:pt idx="2">
                  <c:v>0.005</c:v>
                </c:pt>
                <c:pt idx="3">
                  <c:v>0.005</c:v>
                </c:pt>
                <c:pt idx="4">
                  <c:v>0.005</c:v>
                </c:pt>
                <c:pt idx="5">
                  <c:v>0.005</c:v>
                </c:pt>
                <c:pt idx="6">
                  <c:v>0.005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5</c:v>
                </c:pt>
                <c:pt idx="11">
                  <c:v>0.005</c:v>
                </c:pt>
                <c:pt idx="12">
                  <c:v>0.005</c:v>
                </c:pt>
                <c:pt idx="13">
                  <c:v>0.005</c:v>
                </c:pt>
                <c:pt idx="14">
                  <c:v>0.005</c:v>
                </c:pt>
                <c:pt idx="15">
                  <c:v>0.005</c:v>
                </c:pt>
                <c:pt idx="16">
                  <c:v>0.005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05</c:v>
                </c:pt>
                <c:pt idx="25">
                  <c:v>0.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N$6</c:f>
              <c:strCache>
                <c:ptCount val="1"/>
                <c:pt idx="0">
                  <c:v>16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N$7:$N$196</c:f>
              <c:numCache>
                <c:formatCode>General</c:formatCode>
                <c:ptCount val="190"/>
                <c:pt idx="0">
                  <c:v>0.00504599418575492</c:v>
                </c:pt>
                <c:pt idx="1">
                  <c:v>0.00495931224418737</c:v>
                </c:pt>
                <c:pt idx="2">
                  <c:v>0.00487153190302635</c:v>
                </c:pt>
                <c:pt idx="3">
                  <c:v>0.00478308378005824</c:v>
                </c:pt>
                <c:pt idx="4">
                  <c:v>0.00469311513054385</c:v>
                </c:pt>
                <c:pt idx="5">
                  <c:v>0.00460214204079196</c:v>
                </c:pt>
                <c:pt idx="6">
                  <c:v>0.00450943170374857</c:v>
                </c:pt>
                <c:pt idx="7">
                  <c:v>0.00441566054910295</c:v>
                </c:pt>
                <c:pt idx="8">
                  <c:v>0.00432032720117226</c:v>
                </c:pt>
                <c:pt idx="9">
                  <c:v>0.00422441114913789</c:v>
                </c:pt>
                <c:pt idx="10">
                  <c:v>0.0041278520033175</c:v>
                </c:pt>
                <c:pt idx="11">
                  <c:v>0.00403221833357702</c:v>
                </c:pt>
                <c:pt idx="12">
                  <c:v>0.00393775020565929</c:v>
                </c:pt>
                <c:pt idx="13">
                  <c:v>0.00383065416025132</c:v>
                </c:pt>
                <c:pt idx="14">
                  <c:v>0.00371843072405574</c:v>
                </c:pt>
                <c:pt idx="15">
                  <c:v>0.00360273175640352</c:v>
                </c:pt>
                <c:pt idx="16">
                  <c:v>0.00348152900923432</c:v>
                </c:pt>
                <c:pt idx="17">
                  <c:v>0.00335734545984194</c:v>
                </c:pt>
                <c:pt idx="18">
                  <c:v>0.00322791727411488</c:v>
                </c:pt>
                <c:pt idx="19">
                  <c:v>0.00309611904644087</c:v>
                </c:pt>
                <c:pt idx="20">
                  <c:v>0.00295920164776284</c:v>
                </c:pt>
                <c:pt idx="21">
                  <c:v>0.00282103158331882</c:v>
                </c:pt>
                <c:pt idx="22">
                  <c:v>0.00267460068436803</c:v>
                </c:pt>
                <c:pt idx="23">
                  <c:v>0.00253595635838903</c:v>
                </c:pt>
                <c:pt idx="24">
                  <c:v>0.00235794959510722</c:v>
                </c:pt>
                <c:pt idx="25">
                  <c:v>0.002283935426974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R$6</c:f>
              <c:strCache>
                <c:ptCount val="1"/>
                <c:pt idx="0">
                  <c:v>3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R$7:$R$196</c:f>
              <c:numCache>
                <c:formatCode>General</c:formatCode>
                <c:ptCount val="190"/>
                <c:pt idx="0">
                  <c:v>0.00499560379390712</c:v>
                </c:pt>
                <c:pt idx="1">
                  <c:v>0.0048585141444268</c:v>
                </c:pt>
                <c:pt idx="2">
                  <c:v>0.00472122803638547</c:v>
                </c:pt>
                <c:pt idx="3">
                  <c:v>0.00458436713265647</c:v>
                </c:pt>
                <c:pt idx="4">
                  <c:v>0.00444823906753418</c:v>
                </c:pt>
                <c:pt idx="5">
                  <c:v>0.00431386815084943</c:v>
                </c:pt>
                <c:pt idx="6">
                  <c:v>0.00418213850205979</c:v>
                </c:pt>
                <c:pt idx="7">
                  <c:v>0.00405484621168631</c:v>
                </c:pt>
                <c:pt idx="8">
                  <c:v>0.00393330769269337</c:v>
                </c:pt>
                <c:pt idx="9">
                  <c:v>0.00379925086130221</c:v>
                </c:pt>
                <c:pt idx="10">
                  <c:v>0.00366305592457784</c:v>
                </c:pt>
                <c:pt idx="11">
                  <c:v>0.00352514624648343</c:v>
                </c:pt>
                <c:pt idx="12">
                  <c:v>0.00338583925369024</c:v>
                </c:pt>
                <c:pt idx="13">
                  <c:v>0.00324571590897351</c:v>
                </c:pt>
                <c:pt idx="14">
                  <c:v>0.00310488073994401</c:v>
                </c:pt>
                <c:pt idx="15">
                  <c:v>0.00296384645834094</c:v>
                </c:pt>
                <c:pt idx="16">
                  <c:v>0.00282217328292122</c:v>
                </c:pt>
                <c:pt idx="17">
                  <c:v>0.00268012612459614</c:v>
                </c:pt>
                <c:pt idx="18">
                  <c:v>0.00253669666113707</c:v>
                </c:pt>
                <c:pt idx="19">
                  <c:v>0.00239251789449106</c:v>
                </c:pt>
                <c:pt idx="20">
                  <c:v>0.00224661706161247</c:v>
                </c:pt>
                <c:pt idx="21">
                  <c:v>0.00207967064750676</c:v>
                </c:pt>
                <c:pt idx="22">
                  <c:v>0.00189599808519404</c:v>
                </c:pt>
                <c:pt idx="23">
                  <c:v>0.0017174396306022</c:v>
                </c:pt>
                <c:pt idx="24">
                  <c:v>0.00147686504275598</c:v>
                </c:pt>
                <c:pt idx="25">
                  <c:v>0.001399063671087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V$6</c:f>
              <c:strCache>
                <c:ptCount val="1"/>
                <c:pt idx="0">
                  <c:v>48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V$7:$V$196</c:f>
              <c:numCache>
                <c:formatCode>General</c:formatCode>
                <c:ptCount val="190"/>
                <c:pt idx="0">
                  <c:v>0.0049763128425013</c:v>
                </c:pt>
                <c:pt idx="1">
                  <c:v>0.00481995732600192</c:v>
                </c:pt>
                <c:pt idx="2">
                  <c:v>0.00466386427190315</c:v>
                </c:pt>
                <c:pt idx="3">
                  <c:v>0.00450888441147622</c:v>
                </c:pt>
                <c:pt idx="4">
                  <c:v>0.00435597263194964</c:v>
                </c:pt>
                <c:pt idx="5">
                  <c:v>0.00420669550812208</c:v>
                </c:pt>
                <c:pt idx="6">
                  <c:v>0.00406302863094449</c:v>
                </c:pt>
                <c:pt idx="7">
                  <c:v>0.00392675465512814</c:v>
                </c:pt>
                <c:pt idx="8">
                  <c:v>0.00377770974475712</c:v>
                </c:pt>
                <c:pt idx="9">
                  <c:v>0.00362715615761971</c:v>
                </c:pt>
                <c:pt idx="10">
                  <c:v>0.00347552462697782</c:v>
                </c:pt>
                <c:pt idx="11">
                  <c:v>0.00332362864173119</c:v>
                </c:pt>
                <c:pt idx="12">
                  <c:v>0.00317184824251361</c:v>
                </c:pt>
                <c:pt idx="13">
                  <c:v>0.00302074521861048</c:v>
                </c:pt>
                <c:pt idx="14">
                  <c:v>0.00287024898027617</c:v>
                </c:pt>
                <c:pt idx="15">
                  <c:v>0.00272035565972586</c:v>
                </c:pt>
                <c:pt idx="16">
                  <c:v>0.0025704848227065</c:v>
                </c:pt>
                <c:pt idx="17">
                  <c:v>0.00242052601183784</c:v>
                </c:pt>
                <c:pt idx="18">
                  <c:v>0.00227046762295752</c:v>
                </c:pt>
                <c:pt idx="19">
                  <c:v>0.00210288622262531</c:v>
                </c:pt>
                <c:pt idx="20">
                  <c:v>0.00192095835740213</c:v>
                </c:pt>
                <c:pt idx="21">
                  <c:v>0.00173197708576804</c:v>
                </c:pt>
                <c:pt idx="22">
                  <c:v>0.00152866944694869</c:v>
                </c:pt>
                <c:pt idx="23">
                  <c:v>0.00132701098009034</c:v>
                </c:pt>
                <c:pt idx="24">
                  <c:v>0.00105493065350198</c:v>
                </c:pt>
                <c:pt idx="25">
                  <c:v>0.0009505731507046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Z$6</c:f>
              <c:strCache>
                <c:ptCount val="1"/>
                <c:pt idx="0">
                  <c:v>6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Z$7:$Z$196</c:f>
              <c:numCache>
                <c:formatCode>General</c:formatCode>
                <c:ptCount val="190"/>
                <c:pt idx="0">
                  <c:v>0.00496830283341561</c:v>
                </c:pt>
                <c:pt idx="1">
                  <c:v>0.00480395508442093</c:v>
                </c:pt>
                <c:pt idx="2">
                  <c:v>0.00464008020367129</c:v>
                </c:pt>
                <c:pt idx="3">
                  <c:v>0.00447766321579088</c:v>
                </c:pt>
                <c:pt idx="4">
                  <c:v>0.00431797615560853</c:v>
                </c:pt>
                <c:pt idx="5">
                  <c:v>0.00416290506775443</c:v>
                </c:pt>
                <c:pt idx="6">
                  <c:v>0.00401503420954023</c:v>
                </c:pt>
                <c:pt idx="7">
                  <c:v>0.00386862612383518</c:v>
                </c:pt>
                <c:pt idx="8">
                  <c:v>0.00371237835889181</c:v>
                </c:pt>
                <c:pt idx="9">
                  <c:v>0.00355499603093195</c:v>
                </c:pt>
                <c:pt idx="10">
                  <c:v>0.00339712324407781</c:v>
                </c:pt>
                <c:pt idx="11">
                  <c:v>0.00323955979486523</c:v>
                </c:pt>
                <c:pt idx="12">
                  <c:v>0.00308275827975442</c:v>
                </c:pt>
                <c:pt idx="13">
                  <c:v>0.00292708454260083</c:v>
                </c:pt>
                <c:pt idx="14">
                  <c:v>0.0027723747962705</c:v>
                </c:pt>
                <c:pt idx="15">
                  <c:v>0.00261836903011919</c:v>
                </c:pt>
                <c:pt idx="16">
                  <c:v>0.0024645654506077</c:v>
                </c:pt>
                <c:pt idx="17">
                  <c:v>0.00231108588468543</c:v>
                </c:pt>
                <c:pt idx="18">
                  <c:v>0.00214712270598374</c:v>
                </c:pt>
                <c:pt idx="19">
                  <c:v>0.00196459402701086</c:v>
                </c:pt>
                <c:pt idx="20">
                  <c:v>0.00177374721931082</c:v>
                </c:pt>
                <c:pt idx="21">
                  <c:v>0.00157489352153355</c:v>
                </c:pt>
                <c:pt idx="22">
                  <c:v>0.00136094202632867</c:v>
                </c:pt>
                <c:pt idx="23">
                  <c:v>0.00114395746586927</c:v>
                </c:pt>
                <c:pt idx="24">
                  <c:v>0.00084042735080546</c:v>
                </c:pt>
                <c:pt idx="25">
                  <c:v>0.000721983256282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D$6</c:f>
              <c:strCache>
                <c:ptCount val="1"/>
                <c:pt idx="0">
                  <c:v>80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D$7:$AD$196</c:f>
              <c:numCache>
                <c:formatCode>General</c:formatCode>
                <c:ptCount val="190"/>
                <c:pt idx="0">
                  <c:v>0.00496475058759462</c:v>
                </c:pt>
                <c:pt idx="1">
                  <c:v>0.00479685998345786</c:v>
                </c:pt>
                <c:pt idx="2">
                  <c:v>0.00462953912306884</c:v>
                </c:pt>
                <c:pt idx="3">
                  <c:v>0.00446384107792047</c:v>
                </c:pt>
                <c:pt idx="4">
                  <c:v>0.00430118888490268</c:v>
                </c:pt>
                <c:pt idx="5">
                  <c:v>0.00414363248011722</c:v>
                </c:pt>
                <c:pt idx="6">
                  <c:v>0.00399406250415138</c:v>
                </c:pt>
                <c:pt idx="7">
                  <c:v>0.00384269367382316</c:v>
                </c:pt>
                <c:pt idx="8">
                  <c:v>0.00368324165580481</c:v>
                </c:pt>
                <c:pt idx="9">
                  <c:v>0.00352282791994088</c:v>
                </c:pt>
                <c:pt idx="10">
                  <c:v>0.00336219663699039</c:v>
                </c:pt>
                <c:pt idx="11">
                  <c:v>0.00320212017162434</c:v>
                </c:pt>
                <c:pt idx="12">
                  <c:v>0.00304307497388348</c:v>
                </c:pt>
                <c:pt idx="13">
                  <c:v>0.0028853116170675</c:v>
                </c:pt>
                <c:pt idx="14">
                  <c:v>0.00272862574714996</c:v>
                </c:pt>
                <c:pt idx="15">
                  <c:v>0.00257265328977845</c:v>
                </c:pt>
                <c:pt idx="16">
                  <c:v>0.00241699399116652</c:v>
                </c:pt>
                <c:pt idx="17">
                  <c:v>0.00226202453746638</c:v>
                </c:pt>
                <c:pt idx="18">
                  <c:v>0.00208752476390165</c:v>
                </c:pt>
                <c:pt idx="19">
                  <c:v>0.00190082319165649</c:v>
                </c:pt>
                <c:pt idx="20">
                  <c:v>0.00170551291267699</c:v>
                </c:pt>
                <c:pt idx="21">
                  <c:v>0.00150179341190127</c:v>
                </c:pt>
                <c:pt idx="22">
                  <c:v>0.00128202636284052</c:v>
                </c:pt>
                <c:pt idx="23">
                  <c:v>0.00105466803558799</c:v>
                </c:pt>
                <c:pt idx="24">
                  <c:v>0.000730953703257987</c:v>
                </c:pt>
                <c:pt idx="25">
                  <c:v>0.000596134326500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H$6</c:f>
              <c:strCache>
                <c:ptCount val="1"/>
                <c:pt idx="0">
                  <c:v>9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H$7:$AH$196</c:f>
              <c:numCache>
                <c:formatCode>General</c:formatCode>
                <c:ptCount val="190"/>
                <c:pt idx="0">
                  <c:v>0.00496309342761346</c:v>
                </c:pt>
                <c:pt idx="1">
                  <c:v>0.00479355035747447</c:v>
                </c:pt>
                <c:pt idx="2">
                  <c:v>0.00462462274304874</c:v>
                </c:pt>
                <c:pt idx="3">
                  <c:v>0.00445739739970465</c:v>
                </c:pt>
                <c:pt idx="4">
                  <c:v>0.00429336996334085</c:v>
                </c:pt>
                <c:pt idx="5">
                  <c:v>0.00413467214558798</c:v>
                </c:pt>
                <c:pt idx="6">
                  <c:v>0.0039843460320059</c:v>
                </c:pt>
                <c:pt idx="7">
                  <c:v>0.00383055784021951</c:v>
                </c:pt>
                <c:pt idx="8">
                  <c:v>0.00366960663309747</c:v>
                </c:pt>
                <c:pt idx="9">
                  <c:v>0.00350777542485914</c:v>
                </c:pt>
                <c:pt idx="10">
                  <c:v>0.00334585540093754</c:v>
                </c:pt>
                <c:pt idx="11">
                  <c:v>0.00318460169991451</c:v>
                </c:pt>
                <c:pt idx="12">
                  <c:v>0.00302449936850996</c:v>
                </c:pt>
                <c:pt idx="13">
                  <c:v>0.00286573992049796</c:v>
                </c:pt>
                <c:pt idx="14">
                  <c:v>0.00270810110003193</c:v>
                </c:pt>
                <c:pt idx="15">
                  <c:v>0.00255117519869174</c:v>
                </c:pt>
                <c:pt idx="16">
                  <c:v>0.00239462940040592</c:v>
                </c:pt>
                <c:pt idx="17">
                  <c:v>0.00223899878999195</c:v>
                </c:pt>
                <c:pt idx="18">
                  <c:v>0.00205917737029672</c:v>
                </c:pt>
                <c:pt idx="19">
                  <c:v>0.00187041489421888</c:v>
                </c:pt>
                <c:pt idx="20">
                  <c:v>0.00167290011006378</c:v>
                </c:pt>
                <c:pt idx="21">
                  <c:v>0.00146672688544934</c:v>
                </c:pt>
                <c:pt idx="22">
                  <c:v>0.00124386410045668</c:v>
                </c:pt>
                <c:pt idx="23">
                  <c:v>0.0010104550858904</c:v>
                </c:pt>
                <c:pt idx="24">
                  <c:v>0.000675148511426629</c:v>
                </c:pt>
                <c:pt idx="25">
                  <c:v>0.000531203609856671</c:v>
                </c:pt>
              </c:numCache>
            </c:numRef>
          </c:yVal>
          <c:smooth val="0"/>
        </c:ser>
        <c:axId val="16786263"/>
        <c:axId val="90374426"/>
      </c:scatterChart>
      <c:valAx>
        <c:axId val="16786263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426"/>
        <c:crossesAt val="1"/>
        <c:crossBetween val="midCat"/>
        <c:majorUnit val="10000"/>
      </c:valAx>
      <c:valAx>
        <c:axId val="90374426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Surface Geometric Mean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H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H$7:$H$196</c:f>
              <c:numCache>
                <c:formatCode>General</c:formatCode>
                <c:ptCount val="190"/>
                <c:pt idx="0">
                  <c:v>12.553345566348</c:v>
                </c:pt>
                <c:pt idx="1">
                  <c:v>12.553345566348</c:v>
                </c:pt>
                <c:pt idx="2">
                  <c:v>12.553345566348</c:v>
                </c:pt>
                <c:pt idx="3">
                  <c:v>12.553345566348</c:v>
                </c:pt>
                <c:pt idx="4">
                  <c:v>12.553345566348</c:v>
                </c:pt>
                <c:pt idx="5">
                  <c:v>12.553345566348</c:v>
                </c:pt>
                <c:pt idx="6">
                  <c:v>12.553345566348</c:v>
                </c:pt>
                <c:pt idx="7">
                  <c:v>12.553345566348</c:v>
                </c:pt>
                <c:pt idx="8">
                  <c:v>12.553345566348</c:v>
                </c:pt>
                <c:pt idx="9">
                  <c:v>12.553345566348</c:v>
                </c:pt>
                <c:pt idx="10">
                  <c:v>12.553345566348</c:v>
                </c:pt>
                <c:pt idx="11">
                  <c:v>12.553345566348</c:v>
                </c:pt>
                <c:pt idx="12">
                  <c:v>12.553345566348</c:v>
                </c:pt>
                <c:pt idx="13">
                  <c:v>12.553345566348</c:v>
                </c:pt>
                <c:pt idx="14">
                  <c:v>12.553345566348</c:v>
                </c:pt>
                <c:pt idx="15">
                  <c:v>12.553345566348</c:v>
                </c:pt>
                <c:pt idx="16">
                  <c:v>12.553345566348</c:v>
                </c:pt>
                <c:pt idx="17">
                  <c:v>12.553345566348</c:v>
                </c:pt>
                <c:pt idx="18">
                  <c:v>12.553345566348</c:v>
                </c:pt>
                <c:pt idx="19">
                  <c:v>12.553345566348</c:v>
                </c:pt>
                <c:pt idx="20">
                  <c:v>12.553345566348</c:v>
                </c:pt>
                <c:pt idx="21">
                  <c:v>12.553345566348</c:v>
                </c:pt>
                <c:pt idx="22">
                  <c:v>12.553345566348</c:v>
                </c:pt>
                <c:pt idx="23">
                  <c:v>12.553345566348</c:v>
                </c:pt>
                <c:pt idx="24">
                  <c:v>12.553345566348</c:v>
                </c:pt>
                <c:pt idx="25">
                  <c:v>12.553345566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L$6</c:f>
              <c:strCache>
                <c:ptCount val="1"/>
                <c:pt idx="0">
                  <c:v>16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L$7:$L$196</c:f>
              <c:numCache>
                <c:formatCode>General</c:formatCode>
                <c:ptCount val="190"/>
                <c:pt idx="0">
                  <c:v>27.5340022109994</c:v>
                </c:pt>
                <c:pt idx="1">
                  <c:v>27.2242963683203</c:v>
                </c:pt>
                <c:pt idx="2">
                  <c:v>26.9039113953944</c:v>
                </c:pt>
                <c:pt idx="3">
                  <c:v>26.5737510838695</c:v>
                </c:pt>
                <c:pt idx="4">
                  <c:v>26.2301683982091</c:v>
                </c:pt>
                <c:pt idx="5">
                  <c:v>25.8741454341944</c:v>
                </c:pt>
                <c:pt idx="6">
                  <c:v>25.5020298087071</c:v>
                </c:pt>
                <c:pt idx="7">
                  <c:v>25.1150582558383</c:v>
                </c:pt>
                <c:pt idx="8">
                  <c:v>24.709836362791</c:v>
                </c:pt>
                <c:pt idx="9">
                  <c:v>24.2882046061753</c:v>
                </c:pt>
                <c:pt idx="10">
                  <c:v>23.8474148966856</c:v>
                </c:pt>
                <c:pt idx="11">
                  <c:v>23.3907920734646</c:v>
                </c:pt>
                <c:pt idx="12">
                  <c:v>22.9163934986448</c:v>
                </c:pt>
                <c:pt idx="13">
                  <c:v>22.4274980207696</c:v>
                </c:pt>
                <c:pt idx="14">
                  <c:v>21.9217128693127</c:v>
                </c:pt>
                <c:pt idx="15">
                  <c:v>21.4081702890239</c:v>
                </c:pt>
                <c:pt idx="16">
                  <c:v>20.8835718012347</c:v>
                </c:pt>
                <c:pt idx="17">
                  <c:v>20.3609474692205</c:v>
                </c:pt>
                <c:pt idx="18">
                  <c:v>19.8387964446954</c:v>
                </c:pt>
                <c:pt idx="19">
                  <c:v>19.3304247583562</c:v>
                </c:pt>
                <c:pt idx="20">
                  <c:v>18.8347099561869</c:v>
                </c:pt>
                <c:pt idx="21">
                  <c:v>18.3592673248237</c:v>
                </c:pt>
                <c:pt idx="22">
                  <c:v>17.8969649463554</c:v>
                </c:pt>
                <c:pt idx="23">
                  <c:v>17.4509548186326</c:v>
                </c:pt>
                <c:pt idx="24">
                  <c:v>16.943089386702</c:v>
                </c:pt>
                <c:pt idx="25">
                  <c:v>16.710914974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P$6</c:f>
              <c:strCache>
                <c:ptCount val="1"/>
                <c:pt idx="0">
                  <c:v>3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P$7:$P$196</c:f>
              <c:numCache>
                <c:formatCode>General</c:formatCode>
                <c:ptCount val="190"/>
                <c:pt idx="0">
                  <c:v>27.3569618884894</c:v>
                </c:pt>
                <c:pt idx="1">
                  <c:v>26.8599848915891</c:v>
                </c:pt>
                <c:pt idx="2">
                  <c:v>26.3444859338644</c:v>
                </c:pt>
                <c:pt idx="3">
                  <c:v>25.8112492257922</c:v>
                </c:pt>
                <c:pt idx="4">
                  <c:v>25.2598182636007</c:v>
                </c:pt>
                <c:pt idx="5">
                  <c:v>24.6919481902348</c:v>
                </c:pt>
                <c:pt idx="6">
                  <c:v>24.1083647010385</c:v>
                </c:pt>
                <c:pt idx="7">
                  <c:v>23.5123789494396</c:v>
                </c:pt>
                <c:pt idx="8">
                  <c:v>22.9066202116359</c:v>
                </c:pt>
                <c:pt idx="9">
                  <c:v>22.295397642196</c:v>
                </c:pt>
                <c:pt idx="10">
                  <c:v>21.6839308326101</c:v>
                </c:pt>
                <c:pt idx="11">
                  <c:v>21.0786417384222</c:v>
                </c:pt>
                <c:pt idx="12">
                  <c:v>20.4861406425175</c:v>
                </c:pt>
                <c:pt idx="13">
                  <c:v>19.9138908605516</c:v>
                </c:pt>
                <c:pt idx="14">
                  <c:v>19.3673562180655</c:v>
                </c:pt>
                <c:pt idx="15">
                  <c:v>18.8513576029076</c:v>
                </c:pt>
                <c:pt idx="16">
                  <c:v>18.3654388575677</c:v>
                </c:pt>
                <c:pt idx="17">
                  <c:v>17.9063873830153</c:v>
                </c:pt>
                <c:pt idx="18">
                  <c:v>17.4635921029808</c:v>
                </c:pt>
                <c:pt idx="19">
                  <c:v>17.0232169255761</c:v>
                </c:pt>
                <c:pt idx="20">
                  <c:v>16.5676315494075</c:v>
                </c:pt>
                <c:pt idx="21">
                  <c:v>16.076300301116</c:v>
                </c:pt>
                <c:pt idx="22">
                  <c:v>15.5400043718571</c:v>
                </c:pt>
                <c:pt idx="23">
                  <c:v>14.9367920350375</c:v>
                </c:pt>
                <c:pt idx="24">
                  <c:v>14.2379752580773</c:v>
                </c:pt>
                <c:pt idx="25">
                  <c:v>13.9627956407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T$6</c:f>
              <c:strCache>
                <c:ptCount val="1"/>
                <c:pt idx="0">
                  <c:v>48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T$7:$T$196</c:f>
              <c:numCache>
                <c:formatCode>General</c:formatCode>
                <c:ptCount val="190"/>
                <c:pt idx="0">
                  <c:v>27.2890503289071</c:v>
                </c:pt>
                <c:pt idx="1">
                  <c:v>26.7191124944588</c:v>
                </c:pt>
                <c:pt idx="2">
                  <c:v>26.1265869675736</c:v>
                </c:pt>
                <c:pt idx="3">
                  <c:v>25.5125529682557</c:v>
                </c:pt>
                <c:pt idx="4">
                  <c:v>24.8782146885757</c:v>
                </c:pt>
                <c:pt idx="5">
                  <c:v>24.2263854742144</c:v>
                </c:pt>
                <c:pt idx="6">
                  <c:v>23.560400924931</c:v>
                </c:pt>
                <c:pt idx="7">
                  <c:v>22.8856288941209</c:v>
                </c:pt>
                <c:pt idx="8">
                  <c:v>22.2077965772157</c:v>
                </c:pt>
                <c:pt idx="9">
                  <c:v>21.5351948421225</c:v>
                </c:pt>
                <c:pt idx="10">
                  <c:v>20.8759267551649</c:v>
                </c:pt>
                <c:pt idx="11">
                  <c:v>20.2395946326262</c:v>
                </c:pt>
                <c:pt idx="12">
                  <c:v>19.6339434808915</c:v>
                </c:pt>
                <c:pt idx="13">
                  <c:v>19.0654569460494</c:v>
                </c:pt>
                <c:pt idx="14">
                  <c:v>18.5357068636691</c:v>
                </c:pt>
                <c:pt idx="15">
                  <c:v>18.0416234796525</c:v>
                </c:pt>
                <c:pt idx="16">
                  <c:v>17.5731154009811</c:v>
                </c:pt>
                <c:pt idx="17">
                  <c:v>17.1149214148551</c:v>
                </c:pt>
                <c:pt idx="18">
                  <c:v>16.6476642713933</c:v>
                </c:pt>
                <c:pt idx="19">
                  <c:v>16.1512841023923</c:v>
                </c:pt>
                <c:pt idx="20">
                  <c:v>15.6105960834027</c:v>
                </c:pt>
                <c:pt idx="21">
                  <c:v>15.0114355831745</c:v>
                </c:pt>
                <c:pt idx="22">
                  <c:v>14.3689945499513</c:v>
                </c:pt>
                <c:pt idx="23">
                  <c:v>13.6404107321691</c:v>
                </c:pt>
                <c:pt idx="24">
                  <c:v>12.7931882356144</c:v>
                </c:pt>
                <c:pt idx="25">
                  <c:v>12.34546415418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X$6</c:f>
              <c:strCache>
                <c:ptCount val="1"/>
                <c:pt idx="0">
                  <c:v>6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X$7:$X$196</c:f>
              <c:numCache>
                <c:formatCode>General</c:formatCode>
                <c:ptCount val="190"/>
                <c:pt idx="0">
                  <c:v>27.26083051349</c:v>
                </c:pt>
                <c:pt idx="1">
                  <c:v>26.6603971786913</c:v>
                </c:pt>
                <c:pt idx="2">
                  <c:v>26.0355083209557</c:v>
                </c:pt>
                <c:pt idx="3">
                  <c:v>25.387455855609</c:v>
                </c:pt>
                <c:pt idx="4">
                  <c:v>24.7182205389969</c:v>
                </c:pt>
                <c:pt idx="5">
                  <c:v>24.0312627111192</c:v>
                </c:pt>
                <c:pt idx="6">
                  <c:v>23.331199627169</c:v>
                </c:pt>
                <c:pt idx="7">
                  <c:v>22.6245486488881</c:v>
                </c:pt>
                <c:pt idx="8">
                  <c:v>21.9189293663501</c:v>
                </c:pt>
                <c:pt idx="9">
                  <c:v>21.223969025887</c:v>
                </c:pt>
                <c:pt idx="10">
                  <c:v>20.549463850671</c:v>
                </c:pt>
                <c:pt idx="11">
                  <c:v>19.9054952867645</c:v>
                </c:pt>
                <c:pt idx="12">
                  <c:v>19.2997240985893</c:v>
                </c:pt>
                <c:pt idx="13">
                  <c:v>18.7365346174918</c:v>
                </c:pt>
                <c:pt idx="14">
                  <c:v>18.2142331378563</c:v>
                </c:pt>
                <c:pt idx="15">
                  <c:v>17.7247578151387</c:v>
                </c:pt>
                <c:pt idx="16">
                  <c:v>17.2530059856629</c:v>
                </c:pt>
                <c:pt idx="17">
                  <c:v>16.7793244425287</c:v>
                </c:pt>
                <c:pt idx="18">
                  <c:v>16.2826386266942</c:v>
                </c:pt>
                <c:pt idx="19">
                  <c:v>15.7437225289211</c:v>
                </c:pt>
                <c:pt idx="20">
                  <c:v>15.1542356017436</c:v>
                </c:pt>
                <c:pt idx="21">
                  <c:v>14.5030669161635</c:v>
                </c:pt>
                <c:pt idx="22">
                  <c:v>13.8175380590193</c:v>
                </c:pt>
                <c:pt idx="23">
                  <c:v>12.9836643195229</c:v>
                </c:pt>
                <c:pt idx="24">
                  <c:v>11.9016492802429</c:v>
                </c:pt>
                <c:pt idx="25">
                  <c:v>11.19759325750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B$6</c:f>
              <c:strCache>
                <c:ptCount val="1"/>
                <c:pt idx="0">
                  <c:v>80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B$7:$AB$196</c:f>
              <c:numCache>
                <c:formatCode>General</c:formatCode>
                <c:ptCount val="190"/>
                <c:pt idx="0">
                  <c:v>27.2483117622944</c:v>
                </c:pt>
                <c:pt idx="1">
                  <c:v>26.6343170198039</c:v>
                </c:pt>
                <c:pt idx="2">
                  <c:v>25.995003296608</c:v>
                </c:pt>
                <c:pt idx="3">
                  <c:v>25.3317757677889</c:v>
                </c:pt>
                <c:pt idx="4">
                  <c:v>24.6469771046289</c:v>
                </c:pt>
                <c:pt idx="5">
                  <c:v>23.9443981908196</c:v>
                </c:pt>
                <c:pt idx="6">
                  <c:v>23.229267202108</c:v>
                </c:pt>
                <c:pt idx="7">
                  <c:v>22.5086711378393</c:v>
                </c:pt>
                <c:pt idx="8">
                  <c:v>21.791148478692</c:v>
                </c:pt>
                <c:pt idx="9">
                  <c:v>21.0869182441369</c:v>
                </c:pt>
                <c:pt idx="10">
                  <c:v>20.4065153899685</c:v>
                </c:pt>
                <c:pt idx="11">
                  <c:v>19.7600796658398</c:v>
                </c:pt>
                <c:pt idx="12">
                  <c:v>19.1550039048761</c:v>
                </c:pt>
                <c:pt idx="13">
                  <c:v>18.5943788816817</c:v>
                </c:pt>
                <c:pt idx="14">
                  <c:v>18.0747115080237</c:v>
                </c:pt>
                <c:pt idx="15">
                  <c:v>17.585447909616</c:v>
                </c:pt>
                <c:pt idx="16">
                  <c:v>17.1092827685574</c:v>
                </c:pt>
                <c:pt idx="17">
                  <c:v>16.6249166658514</c:v>
                </c:pt>
                <c:pt idx="18">
                  <c:v>16.1112606356863</c:v>
                </c:pt>
                <c:pt idx="19">
                  <c:v>15.5505548068102</c:v>
                </c:pt>
                <c:pt idx="20">
                  <c:v>14.9377310098798</c:v>
                </c:pt>
                <c:pt idx="21">
                  <c:v>14.2628826562882</c:v>
                </c:pt>
                <c:pt idx="22">
                  <c:v>13.5543785460753</c:v>
                </c:pt>
                <c:pt idx="23">
                  <c:v>12.6305097573982</c:v>
                </c:pt>
                <c:pt idx="24">
                  <c:v>11.3361484039574</c:v>
                </c:pt>
                <c:pt idx="25">
                  <c:v>10.32569488922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G$6</c:f>
              <c:strCache>
                <c:ptCount val="1"/>
                <c:pt idx="0">
                  <c:v>9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G$7:$AG$196</c:f>
              <c:numCache>
                <c:formatCode>General</c:formatCode>
                <c:ptCount val="190"/>
                <c:pt idx="0">
                  <c:v>0.962324309152016</c:v>
                </c:pt>
                <c:pt idx="1">
                  <c:v>0.924648356439158</c:v>
                </c:pt>
                <c:pt idx="2">
                  <c:v>0.88696893233939</c:v>
                </c:pt>
                <c:pt idx="3">
                  <c:v>0.849287176073828</c:v>
                </c:pt>
                <c:pt idx="4">
                  <c:v>0.811599905447123</c:v>
                </c:pt>
                <c:pt idx="5">
                  <c:v>0.773908589968374</c:v>
                </c:pt>
                <c:pt idx="6">
                  <c:v>0.736209845290364</c:v>
                </c:pt>
                <c:pt idx="7">
                  <c:v>0.698506965414949</c:v>
                </c:pt>
                <c:pt idx="8">
                  <c:v>0.66079310314067</c:v>
                </c:pt>
                <c:pt idx="9">
                  <c:v>0.62307315788004</c:v>
                </c:pt>
                <c:pt idx="10">
                  <c:v>0.585340361580295</c:v>
                </c:pt>
                <c:pt idx="11">
                  <c:v>0.547599797398812</c:v>
                </c:pt>
                <c:pt idx="12">
                  <c:v>0.50984480856205</c:v>
                </c:pt>
                <c:pt idx="13">
                  <c:v>0.472080711387891</c:v>
                </c:pt>
                <c:pt idx="14">
                  <c:v>0.434300755938743</c:v>
                </c:pt>
                <c:pt idx="15">
                  <c:v>0.396510833004393</c:v>
                </c:pt>
                <c:pt idx="16">
                  <c:v>0.358702674342165</c:v>
                </c:pt>
                <c:pt idx="17">
                  <c:v>0.320886717290001</c:v>
                </c:pt>
                <c:pt idx="18">
                  <c:v>0.283041428631363</c:v>
                </c:pt>
                <c:pt idx="19">
                  <c:v>0.245218303786008</c:v>
                </c:pt>
                <c:pt idx="20">
                  <c:v>0.207247879429767</c:v>
                </c:pt>
                <c:pt idx="21">
                  <c:v>0.169642729321682</c:v>
                </c:pt>
                <c:pt idx="22">
                  <c:v>0.130849396632694</c:v>
                </c:pt>
                <c:pt idx="23">
                  <c:v>0.0955310112110788</c:v>
                </c:pt>
                <c:pt idx="24">
                  <c:v>0.049678767279611</c:v>
                </c:pt>
                <c:pt idx="25">
                  <c:v>0.0353048754954285</c:v>
                </c:pt>
              </c:numCache>
            </c:numRef>
          </c:yVal>
          <c:smooth val="0"/>
        </c:ser>
        <c:axId val="60696213"/>
        <c:axId val="82146914"/>
      </c:scatterChart>
      <c:valAx>
        <c:axId val="60696213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14"/>
        <c:crossesAt val="1"/>
        <c:crossBetween val="midCat"/>
        <c:majorUnit val="10000"/>
      </c:valAx>
      <c:valAx>
        <c:axId val="82146914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Geometric Mea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of qbT/qbTf, where qbT = Bedload Transport Rate and qbTf = Upstream Bedload Feed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251998297309"/>
          <c:y val="0.243522629381751"/>
          <c:w val="0.814406659414463"/>
          <c:h val="0.671128487177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I$7:$I$196</c:f>
              <c:numCache>
                <c:formatCode>General</c:formatCode>
                <c:ptCount val="190"/>
                <c:pt idx="0">
                  <c:v>1.52528191690779</c:v>
                </c:pt>
                <c:pt idx="1">
                  <c:v>1.52528191690779</c:v>
                </c:pt>
                <c:pt idx="2">
                  <c:v>1.52528191690779</c:v>
                </c:pt>
                <c:pt idx="3">
                  <c:v>1.52528191690779</c:v>
                </c:pt>
                <c:pt idx="4">
                  <c:v>1.52528191690779</c:v>
                </c:pt>
                <c:pt idx="5">
                  <c:v>1.52528191690779</c:v>
                </c:pt>
                <c:pt idx="6">
                  <c:v>1.52528191690779</c:v>
                </c:pt>
                <c:pt idx="7">
                  <c:v>1.52528191690779</c:v>
                </c:pt>
                <c:pt idx="8">
                  <c:v>1.52528191690779</c:v>
                </c:pt>
                <c:pt idx="9">
                  <c:v>1.52528191690779</c:v>
                </c:pt>
                <c:pt idx="10">
                  <c:v>1.52528191690779</c:v>
                </c:pt>
                <c:pt idx="11">
                  <c:v>1.52528191690779</c:v>
                </c:pt>
                <c:pt idx="12">
                  <c:v>1.52528191690779</c:v>
                </c:pt>
                <c:pt idx="13">
                  <c:v>1.52528191690779</c:v>
                </c:pt>
                <c:pt idx="14">
                  <c:v>1.52528191690779</c:v>
                </c:pt>
                <c:pt idx="15">
                  <c:v>1.52528191690779</c:v>
                </c:pt>
                <c:pt idx="16">
                  <c:v>1.52528191690779</c:v>
                </c:pt>
                <c:pt idx="17">
                  <c:v>1.52528191690779</c:v>
                </c:pt>
                <c:pt idx="18">
                  <c:v>1.52528191690779</c:v>
                </c:pt>
                <c:pt idx="19">
                  <c:v>1.52528191690779</c:v>
                </c:pt>
                <c:pt idx="20">
                  <c:v>1.52528191690779</c:v>
                </c:pt>
                <c:pt idx="21">
                  <c:v>1.52528191690779</c:v>
                </c:pt>
                <c:pt idx="22">
                  <c:v>1.52528191690779</c:v>
                </c:pt>
                <c:pt idx="23">
                  <c:v>1.52528191690779</c:v>
                </c:pt>
                <c:pt idx="24">
                  <c:v>1.52528191690779</c:v>
                </c:pt>
                <c:pt idx="25">
                  <c:v>1.52528191690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M$6</c:f>
              <c:strCache>
                <c:ptCount val="1"/>
                <c:pt idx="0">
                  <c:v>16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M$7:$M$196</c:f>
              <c:numCache>
                <c:formatCode>General</c:formatCode>
                <c:ptCount val="190"/>
                <c:pt idx="0">
                  <c:v>0.980823737657809</c:v>
                </c:pt>
                <c:pt idx="1">
                  <c:v>0.961629107936923</c:v>
                </c:pt>
                <c:pt idx="2">
                  <c:v>0.942191262015251</c:v>
                </c:pt>
                <c:pt idx="3">
                  <c:v>0.922587410746566</c:v>
                </c:pt>
                <c:pt idx="4">
                  <c:v>0.902593779845259</c:v>
                </c:pt>
                <c:pt idx="5">
                  <c:v>0.882292257205126</c:v>
                </c:pt>
                <c:pt idx="6">
                  <c:v>0.861462830207427</c:v>
                </c:pt>
                <c:pt idx="7">
                  <c:v>0.840195511997562</c:v>
                </c:pt>
                <c:pt idx="8">
                  <c:v>0.818278100562676</c:v>
                </c:pt>
                <c:pt idx="9">
                  <c:v>0.795814923803014</c:v>
                </c:pt>
                <c:pt idx="10">
                  <c:v>0.772610488898642</c:v>
                </c:pt>
                <c:pt idx="11">
                  <c:v>0.748792648569057</c:v>
                </c:pt>
                <c:pt idx="12">
                  <c:v>0.724223867780052</c:v>
                </c:pt>
                <c:pt idx="13">
                  <c:v>0.698942198856791</c:v>
                </c:pt>
                <c:pt idx="14">
                  <c:v>0.672619955889745</c:v>
                </c:pt>
                <c:pt idx="15">
                  <c:v>0.645617151766171</c:v>
                </c:pt>
                <c:pt idx="16">
                  <c:v>0.617368894331646</c:v>
                </c:pt>
                <c:pt idx="17">
                  <c:v>0.58842314074631</c:v>
                </c:pt>
                <c:pt idx="18">
                  <c:v>0.558121685464381</c:v>
                </c:pt>
                <c:pt idx="19">
                  <c:v>0.527112716949512</c:v>
                </c:pt>
                <c:pt idx="20">
                  <c:v>0.49461028290216</c:v>
                </c:pt>
                <c:pt idx="21">
                  <c:v>0.461652591006804</c:v>
                </c:pt>
                <c:pt idx="22">
                  <c:v>0.426330015571345</c:v>
                </c:pt>
                <c:pt idx="23">
                  <c:v>0.393103375417449</c:v>
                </c:pt>
                <c:pt idx="24">
                  <c:v>0.349756632491421</c:v>
                </c:pt>
                <c:pt idx="25">
                  <c:v>0.331819003071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Q$6</c:f>
              <c:strCache>
                <c:ptCount val="1"/>
                <c:pt idx="0">
                  <c:v>3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Q$7:$Q$196</c:f>
              <c:numCache>
                <c:formatCode>General</c:formatCode>
                <c:ptCount val="190"/>
                <c:pt idx="0">
                  <c:v>0.969594335491928</c:v>
                </c:pt>
                <c:pt idx="1">
                  <c:v>0.939181760841095</c:v>
                </c:pt>
                <c:pt idx="2">
                  <c:v>0.908677464190503</c:v>
                </c:pt>
                <c:pt idx="3">
                  <c:v>0.878111216112373</c:v>
                </c:pt>
                <c:pt idx="4">
                  <c:v>0.847399728250627</c:v>
                </c:pt>
                <c:pt idx="5">
                  <c:v>0.816575633425489</c:v>
                </c:pt>
                <c:pt idx="6">
                  <c:v>0.785561733030927</c:v>
                </c:pt>
                <c:pt idx="7">
                  <c:v>0.754390107001818</c:v>
                </c:pt>
                <c:pt idx="8">
                  <c:v>0.723014455345059</c:v>
                </c:pt>
                <c:pt idx="9">
                  <c:v>0.691409671722345</c:v>
                </c:pt>
                <c:pt idx="10">
                  <c:v>0.659545972272755</c:v>
                </c:pt>
                <c:pt idx="11">
                  <c:v>0.627414119415269</c:v>
                </c:pt>
                <c:pt idx="12">
                  <c:v>0.594967375620359</c:v>
                </c:pt>
                <c:pt idx="13">
                  <c:v>0.562228450338733</c:v>
                </c:pt>
                <c:pt idx="14">
                  <c:v>0.529120368379312</c:v>
                </c:pt>
                <c:pt idx="15">
                  <c:v>0.495711540397135</c:v>
                </c:pt>
                <c:pt idx="16">
                  <c:v>0.461883467381624</c:v>
                </c:pt>
                <c:pt idx="17">
                  <c:v>0.427758094554761</c:v>
                </c:pt>
                <c:pt idx="18">
                  <c:v>0.393156342937498</c:v>
                </c:pt>
                <c:pt idx="19">
                  <c:v>0.358300872279628</c:v>
                </c:pt>
                <c:pt idx="20">
                  <c:v>0.322795349456652</c:v>
                </c:pt>
                <c:pt idx="21">
                  <c:v>0.287457474456627</c:v>
                </c:pt>
                <c:pt idx="22">
                  <c:v>0.250196177366949</c:v>
                </c:pt>
                <c:pt idx="23">
                  <c:v>0.216231958024966</c:v>
                </c:pt>
                <c:pt idx="24">
                  <c:v>0.170749027528614</c:v>
                </c:pt>
                <c:pt idx="25">
                  <c:v>0.1571805654775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U$6</c:f>
              <c:strCache>
                <c:ptCount val="1"/>
                <c:pt idx="0">
                  <c:v>480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U$7:$U$196</c:f>
              <c:numCache>
                <c:formatCode>General</c:formatCode>
                <c:ptCount val="190"/>
                <c:pt idx="0">
                  <c:v>0.96528290831953</c:v>
                </c:pt>
                <c:pt idx="1">
                  <c:v>0.930563045856002</c:v>
                </c:pt>
                <c:pt idx="2">
                  <c:v>0.895806480836186</c:v>
                </c:pt>
                <c:pt idx="3">
                  <c:v>0.861025147088219</c:v>
                </c:pt>
                <c:pt idx="4">
                  <c:v>0.826185459215279</c:v>
                </c:pt>
                <c:pt idx="5">
                  <c:v>0.791301933198566</c:v>
                </c:pt>
                <c:pt idx="6">
                  <c:v>0.756340182015124</c:v>
                </c:pt>
                <c:pt idx="7">
                  <c:v>0.721327366389109</c:v>
                </c:pt>
                <c:pt idx="8">
                  <c:v>0.686207625623938</c:v>
                </c:pt>
                <c:pt idx="9">
                  <c:v>0.651016232854739</c:v>
                </c:pt>
                <c:pt idx="10">
                  <c:v>0.615698137423126</c:v>
                </c:pt>
                <c:pt idx="11">
                  <c:v>0.580290179376417</c:v>
                </c:pt>
                <c:pt idx="12">
                  <c:v>0.544738783025831</c:v>
                </c:pt>
                <c:pt idx="13">
                  <c:v>0.509082856031503</c:v>
                </c:pt>
                <c:pt idx="14">
                  <c:v>0.473269939228241</c:v>
                </c:pt>
                <c:pt idx="15">
                  <c:v>0.437341346679327</c:v>
                </c:pt>
                <c:pt idx="16">
                  <c:v>0.40124199949358</c:v>
                </c:pt>
                <c:pt idx="17">
                  <c:v>0.36502300191736</c:v>
                </c:pt>
                <c:pt idx="18">
                  <c:v>0.328601428250974</c:v>
                </c:pt>
                <c:pt idx="19">
                  <c:v>0.292114972860948</c:v>
                </c:pt>
                <c:pt idx="20">
                  <c:v>0.255232657583865</c:v>
                </c:pt>
                <c:pt idx="21">
                  <c:v>0.218595757365601</c:v>
                </c:pt>
                <c:pt idx="22">
                  <c:v>0.180534960372788</c:v>
                </c:pt>
                <c:pt idx="23">
                  <c:v>0.145701417411107</c:v>
                </c:pt>
                <c:pt idx="24">
                  <c:v>0.100383597393114</c:v>
                </c:pt>
                <c:pt idx="25">
                  <c:v>0.0853493438985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Y$6</c:f>
              <c:strCache>
                <c:ptCount val="1"/>
                <c:pt idx="0">
                  <c:v>64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Y$7:$Y$196</c:f>
              <c:numCache>
                <c:formatCode>General</c:formatCode>
                <c:ptCount val="190"/>
                <c:pt idx="0">
                  <c:v>0.96349061878027</c:v>
                </c:pt>
                <c:pt idx="1">
                  <c:v>0.926980036702692</c:v>
                </c:pt>
                <c:pt idx="2">
                  <c:v>0.890453532016942</c:v>
                </c:pt>
                <c:pt idx="3">
                  <c:v>0.853916317746419</c:v>
                </c:pt>
                <c:pt idx="4">
                  <c:v>0.817353809550217</c:v>
                </c:pt>
                <c:pt idx="5">
                  <c:v>0.780772580340788</c:v>
                </c:pt>
                <c:pt idx="6">
                  <c:v>0.74415736316715</c:v>
                </c:pt>
                <c:pt idx="7">
                  <c:v>0.70752189648359</c:v>
                </c:pt>
                <c:pt idx="8">
                  <c:v>0.67083777140584</c:v>
                </c:pt>
                <c:pt idx="9">
                  <c:v>0.634124511472035</c:v>
                </c:pt>
                <c:pt idx="10">
                  <c:v>0.597354073483626</c:v>
                </c:pt>
                <c:pt idx="11">
                  <c:v>0.560546762686223</c:v>
                </c:pt>
                <c:pt idx="12">
                  <c:v>0.523675157703787</c:v>
                </c:pt>
                <c:pt idx="13">
                  <c:v>0.486760435946699</c:v>
                </c:pt>
                <c:pt idx="14">
                  <c:v>0.449775593975747</c:v>
                </c:pt>
                <c:pt idx="15">
                  <c:v>0.412742413192219</c:v>
                </c:pt>
                <c:pt idx="16">
                  <c:v>0.375633478066948</c:v>
                </c:pt>
                <c:pt idx="17">
                  <c:v>0.338472006609148</c:v>
                </c:pt>
                <c:pt idx="18">
                  <c:v>0.301227301351389</c:v>
                </c:pt>
                <c:pt idx="19">
                  <c:v>0.263935707900751</c:v>
                </c:pt>
                <c:pt idx="20">
                  <c:v>0.226433954687273</c:v>
                </c:pt>
                <c:pt idx="21">
                  <c:v>0.189221893062007</c:v>
                </c:pt>
                <c:pt idx="22">
                  <c:v>0.150742593340537</c:v>
                </c:pt>
                <c:pt idx="23">
                  <c:v>0.115673128028609</c:v>
                </c:pt>
                <c:pt idx="24">
                  <c:v>0.0699170495900264</c:v>
                </c:pt>
                <c:pt idx="25">
                  <c:v>0.0557301054439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AC$6</c:f>
              <c:strCache>
                <c:ptCount val="1"/>
                <c:pt idx="0">
                  <c:v>80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C$7:$AC$196</c:f>
              <c:numCache>
                <c:formatCode>General</c:formatCode>
                <c:ptCount val="190"/>
                <c:pt idx="0">
                  <c:v>146.572285271029</c:v>
                </c:pt>
                <c:pt idx="1">
                  <c:v>136.661014297217</c:v>
                </c:pt>
                <c:pt idx="2">
                  <c:v>127.427648218012</c:v>
                </c:pt>
                <c:pt idx="3">
                  <c:v>118.191112196766</c:v>
                </c:pt>
                <c:pt idx="4">
                  <c:v>109.624557468591</c:v>
                </c:pt>
                <c:pt idx="5">
                  <c:v>101.040327901889</c:v>
                </c:pt>
                <c:pt idx="6">
                  <c:v>93.1021126283063</c:v>
                </c:pt>
                <c:pt idx="7">
                  <c:v>85.1168624049025</c:v>
                </c:pt>
                <c:pt idx="8">
                  <c:v>77.7997263401654</c:v>
                </c:pt>
                <c:pt idx="9">
                  <c:v>70.4642176804914</c:v>
                </c:pt>
                <c:pt idx="10">
                  <c:v>63.7979731487922</c:v>
                </c:pt>
                <c:pt idx="11">
                  <c:v>57.1139459041542</c:v>
                </c:pt>
                <c:pt idx="12">
                  <c:v>51.0966848189543</c:v>
                </c:pt>
                <c:pt idx="13">
                  <c:v>45.0571022223113</c:v>
                </c:pt>
                <c:pt idx="14">
                  <c:v>39.6787966376164</c:v>
                </c:pt>
                <c:pt idx="15">
                  <c:v>34.2731782109293</c:v>
                </c:pt>
                <c:pt idx="16">
                  <c:v>29.5246346838248</c:v>
                </c:pt>
                <c:pt idx="17">
                  <c:v>24.7440767276221</c:v>
                </c:pt>
                <c:pt idx="18">
                  <c:v>20.6386190639363</c:v>
                </c:pt>
                <c:pt idx="19">
                  <c:v>16.6097406498947</c:v>
                </c:pt>
                <c:pt idx="20">
                  <c:v>13.2812745602489</c:v>
                </c:pt>
                <c:pt idx="21">
                  <c:v>10.0706046113001</c:v>
                </c:pt>
                <c:pt idx="22">
                  <c:v>7.61199367017768</c:v>
                </c:pt>
                <c:pt idx="23">
                  <c:v>5.3607911752574</c:v>
                </c:pt>
                <c:pt idx="24">
                  <c:v>4.04804786743021</c:v>
                </c:pt>
                <c:pt idx="25">
                  <c:v>3.179425800513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G$6</c:f>
              <c:strCache>
                <c:ptCount val="1"/>
                <c:pt idx="0">
                  <c:v>96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4000</c:v>
                </c:pt>
                <c:pt idx="23">
                  <c:v>46000</c:v>
                </c:pt>
                <c:pt idx="24">
                  <c:v>48000</c:v>
                </c:pt>
                <c:pt idx="25">
                  <c:v>50000</c:v>
                </c:pt>
              </c:numCache>
            </c:numRef>
          </c:xVal>
          <c:yVal>
            <c:numRef>
              <c:f>PlotData!$AG$7:$AG$196</c:f>
              <c:numCache>
                <c:formatCode>General</c:formatCode>
                <c:ptCount val="190"/>
                <c:pt idx="0">
                  <c:v>0.962324309152016</c:v>
                </c:pt>
                <c:pt idx="1">
                  <c:v>0.924648356439158</c:v>
                </c:pt>
                <c:pt idx="2">
                  <c:v>0.88696893233939</c:v>
                </c:pt>
                <c:pt idx="3">
                  <c:v>0.849287176073828</c:v>
                </c:pt>
                <c:pt idx="4">
                  <c:v>0.811599905447123</c:v>
                </c:pt>
                <c:pt idx="5">
                  <c:v>0.773908589968374</c:v>
                </c:pt>
                <c:pt idx="6">
                  <c:v>0.736209845290364</c:v>
                </c:pt>
                <c:pt idx="7">
                  <c:v>0.698506965414949</c:v>
                </c:pt>
                <c:pt idx="8">
                  <c:v>0.66079310314067</c:v>
                </c:pt>
                <c:pt idx="9">
                  <c:v>0.62307315788004</c:v>
                </c:pt>
                <c:pt idx="10">
                  <c:v>0.585340361580295</c:v>
                </c:pt>
                <c:pt idx="11">
                  <c:v>0.547599797398812</c:v>
                </c:pt>
                <c:pt idx="12">
                  <c:v>0.50984480856205</c:v>
                </c:pt>
                <c:pt idx="13">
                  <c:v>0.472080711387891</c:v>
                </c:pt>
                <c:pt idx="14">
                  <c:v>0.434300755938743</c:v>
                </c:pt>
                <c:pt idx="15">
                  <c:v>0.396510833004393</c:v>
                </c:pt>
                <c:pt idx="16">
                  <c:v>0.358702674342165</c:v>
                </c:pt>
                <c:pt idx="17">
                  <c:v>0.320886717290001</c:v>
                </c:pt>
                <c:pt idx="18">
                  <c:v>0.283041428631363</c:v>
                </c:pt>
                <c:pt idx="19">
                  <c:v>0.245218303786008</c:v>
                </c:pt>
                <c:pt idx="20">
                  <c:v>0.207247879429767</c:v>
                </c:pt>
                <c:pt idx="21">
                  <c:v>0.169642729321682</c:v>
                </c:pt>
                <c:pt idx="22">
                  <c:v>0.130849396632694</c:v>
                </c:pt>
                <c:pt idx="23">
                  <c:v>0.0955310112110788</c:v>
                </c:pt>
                <c:pt idx="24">
                  <c:v>0.049678767279611</c:v>
                </c:pt>
                <c:pt idx="25">
                  <c:v>0.0353048754954285</c:v>
                </c:pt>
              </c:numCache>
            </c:numRef>
          </c:yVal>
          <c:smooth val="0"/>
        </c:ser>
        <c:axId val="54028110"/>
        <c:axId val="65005304"/>
      </c:scatterChart>
      <c:valAx>
        <c:axId val="54028110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304"/>
        <c:crossesAt val="0"/>
        <c:crossBetween val="midCat"/>
        <c:majorUnit val="10000"/>
      </c:valAx>
      <c:valAx>
        <c:axId val="650053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qbT/qbTf</a:t>
                </a:r>
              </a:p>
            </c:rich>
          </c:tx>
          <c:layout>
            <c:manualLayout>
              <c:xMode val="edge"/>
              <c:yMode val="edge"/>
              <c:x val="0.0254930709927636"/>
              <c:y val="0.22828175733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386179823109"/>
          <c:y val="0.3767145981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lot of fractions finer in a) substrate (Ffs), b) sediment feed (pfeed) c) final surface at upstream node (Ffup) and d) final surface at downstream node (Ffdw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B$7</c:f>
              <c:strCache>
                <c:ptCount val="1"/>
                <c:pt idx="0">
                  <c:v>Ff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B$8:$B$19</c:f>
              <c:numCache>
                <c:formatCode>General</c:formatCode>
                <c:ptCount val="12"/>
                <c:pt idx="0">
                  <c:v>100</c:v>
                </c:pt>
                <c:pt idx="1">
                  <c:v>97</c:v>
                </c:pt>
                <c:pt idx="2">
                  <c:v>90</c:v>
                </c:pt>
                <c:pt idx="3">
                  <c:v>65</c:v>
                </c:pt>
                <c:pt idx="4">
                  <c:v>45</c:v>
                </c:pt>
                <c:pt idx="5">
                  <c:v>30</c:v>
                </c:pt>
                <c:pt idx="6">
                  <c:v>20</c:v>
                </c:pt>
                <c:pt idx="7">
                  <c:v>18</c:v>
                </c:pt>
                <c:pt idx="8">
                  <c:v>15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C$7</c:f>
              <c:strCache>
                <c:ptCount val="1"/>
                <c:pt idx="0">
                  <c:v>pfe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C$8:$C$19</c:f>
              <c:numCache>
                <c:formatCode>General</c:formatCode>
                <c:ptCount val="12"/>
                <c:pt idx="0">
                  <c:v>100</c:v>
                </c:pt>
                <c:pt idx="1">
                  <c:v>97.2970959742362</c:v>
                </c:pt>
                <c:pt idx="2">
                  <c:v>90.4179875259098</c:v>
                </c:pt>
                <c:pt idx="3">
                  <c:v>65.4046278542875</c:v>
                </c:pt>
                <c:pt idx="4">
                  <c:v>45.3187324655695</c:v>
                </c:pt>
                <c:pt idx="5">
                  <c:v>30.2340667594779</c:v>
                </c:pt>
                <c:pt idx="6">
                  <c:v>20.1690191589001</c:v>
                </c:pt>
                <c:pt idx="7">
                  <c:v>18.1545495242569</c:v>
                </c:pt>
                <c:pt idx="8">
                  <c:v>15.1308303804793</c:v>
                </c:pt>
                <c:pt idx="9">
                  <c:v>5.04552857176909</c:v>
                </c:pt>
                <c:pt idx="10">
                  <c:v>-1.68753899743024E-014</c:v>
                </c:pt>
                <c:pt idx="11">
                  <c:v>-1.68753899743024E-0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D$7</c:f>
              <c:strCache>
                <c:ptCount val="1"/>
                <c:pt idx="0">
                  <c:v>Ffu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D$8:$D$19</c:f>
              <c:numCache>
                <c:formatCode>General</c:formatCode>
                <c:ptCount val="12"/>
                <c:pt idx="0">
                  <c:v>100</c:v>
                </c:pt>
                <c:pt idx="1">
                  <c:v>81.8675507390565</c:v>
                </c:pt>
                <c:pt idx="2">
                  <c:v>68.5440852884725</c:v>
                </c:pt>
                <c:pt idx="3">
                  <c:v>44.1460702592023</c:v>
                </c:pt>
                <c:pt idx="4">
                  <c:v>28.55740462828</c:v>
                </c:pt>
                <c:pt idx="5">
                  <c:v>17.9193712050905</c:v>
                </c:pt>
                <c:pt idx="6">
                  <c:v>11.2736711274282</c:v>
                </c:pt>
                <c:pt idx="7">
                  <c:v>10.0202064228111</c:v>
                </c:pt>
                <c:pt idx="8">
                  <c:v>8.24443582842688</c:v>
                </c:pt>
                <c:pt idx="9">
                  <c:v>2.64863911738221</c:v>
                </c:pt>
                <c:pt idx="10">
                  <c:v>-2.22044604925031E-014</c:v>
                </c:pt>
                <c:pt idx="11">
                  <c:v>-2.22044604925031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Data!$E$7</c:f>
              <c:strCache>
                <c:ptCount val="1"/>
                <c:pt idx="0">
                  <c:v>Ffdw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E$8:$E$19</c:f>
              <c:numCache>
                <c:formatCode>General</c:formatCode>
                <c:ptCount val="12"/>
                <c:pt idx="0">
                  <c:v>100</c:v>
                </c:pt>
                <c:pt idx="1">
                  <c:v>99.9999999999996</c:v>
                </c:pt>
                <c:pt idx="2">
                  <c:v>99.9960519256192</c:v>
                </c:pt>
                <c:pt idx="3">
                  <c:v>80.059088734567</c:v>
                </c:pt>
                <c:pt idx="4">
                  <c:v>49.9547357647553</c:v>
                </c:pt>
                <c:pt idx="5">
                  <c:v>31.7760695473203</c:v>
                </c:pt>
                <c:pt idx="6">
                  <c:v>20.5760284153605</c:v>
                </c:pt>
                <c:pt idx="7">
                  <c:v>18.4103749644651</c:v>
                </c:pt>
                <c:pt idx="8">
                  <c:v>15.2451160443285</c:v>
                </c:pt>
                <c:pt idx="9">
                  <c:v>4.97894897033098</c:v>
                </c:pt>
                <c:pt idx="10">
                  <c:v>-1.77635683940025E-014</c:v>
                </c:pt>
                <c:pt idx="11">
                  <c:v>-1.77635683940025E-014</c:v>
                </c:pt>
              </c:numCache>
            </c:numRef>
          </c:yVal>
          <c:smooth val="1"/>
        </c:ser>
        <c:axId val="94245381"/>
        <c:axId val="15067825"/>
      </c:scatterChart>
      <c:valAx>
        <c:axId val="942453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825"/>
        <c:crossesAt val="0"/>
        <c:crossBetween val="midCat"/>
      </c:valAx>
      <c:valAx>
        <c:axId val="15067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Program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00400</xdr:colOff>
      <xdr:row>24</xdr:row>
      <xdr:rowOff>190800</xdr:rowOff>
    </xdr:from>
    <xdr:to>
      <xdr:col>20</xdr:col>
      <xdr:colOff>290160</xdr:colOff>
      <xdr:row>41</xdr:row>
      <xdr:rowOff>7920</xdr:rowOff>
    </xdr:to>
    <xdr:graphicFrame>
      <xdr:nvGraphicFramePr>
        <xdr:cNvPr id="0" name="Chart 3"/>
        <xdr:cNvGraphicFramePr/>
      </xdr:nvGraphicFramePr>
      <xdr:xfrm>
        <a:off x="9450000" y="5730480"/>
        <a:ext cx="4920480" cy="37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1" customFormat="false" ht="18" hidden="false" customHeight="false" outlineLevel="0" collapsed="false">
      <c r="F1" s="2"/>
    </row>
    <row r="2" customFormat="false" ht="18" hidden="false" customHeight="false" outlineLevel="0" collapsed="false">
      <c r="C2" s="3"/>
    </row>
    <row r="3" customFormat="false" ht="17.4" hidden="false" customHeight="false" outlineLevel="0" collapsed="false">
      <c r="C3" s="4" t="s">
        <v>0</v>
      </c>
    </row>
    <row r="5" customFormat="false" ht="17.4" hidden="false" customHeight="false" outlineLevel="0" collapsed="false">
      <c r="C5" s="1" t="s">
        <v>1</v>
      </c>
    </row>
    <row r="6" customFormat="false" ht="17.4" hidden="false" customHeight="false" outlineLevel="0" collapsed="false">
      <c r="D6" s="1" t="s">
        <v>2</v>
      </c>
    </row>
    <row r="8" customFormat="false" ht="19.8" hidden="false" customHeight="false" outlineLevel="0" collapsed="false">
      <c r="C8" s="1" t="s">
        <v>3</v>
      </c>
    </row>
    <row r="9" customFormat="false" ht="17.4" hidden="false" customHeight="false" outlineLevel="0" collapsed="false">
      <c r="D9" s="1" t="s">
        <v>4</v>
      </c>
    </row>
    <row r="11" customFormat="false" ht="17.4" hidden="false" customHeight="false" outlineLevel="0" collapsed="false">
      <c r="C11" s="1" t="s">
        <v>5</v>
      </c>
    </row>
    <row r="12" customFormat="false" ht="19.8" hidden="false" customHeight="false" outlineLevel="0" collapsed="false">
      <c r="D12" s="1" t="s">
        <v>6</v>
      </c>
    </row>
    <row r="13" customFormat="false" ht="17.4" hidden="false" customHeight="false" outlineLevel="0" collapsed="false">
      <c r="D13" s="1" t="s">
        <v>7</v>
      </c>
    </row>
    <row r="14" customFormat="false" ht="17.4" hidden="false" customHeight="false" outlineLevel="0" collapsed="false">
      <c r="D14" s="1" t="s">
        <v>8</v>
      </c>
    </row>
    <row r="16" customFormat="false" ht="17.4" hidden="false" customHeight="false" outlineLevel="0" collapsed="false">
      <c r="C16" s="1" t="s">
        <v>9</v>
      </c>
    </row>
    <row r="17" customFormat="false" ht="17.4" hidden="false" customHeight="false" outlineLevel="0" collapsed="false">
      <c r="D17" s="1" t="s">
        <v>10</v>
      </c>
    </row>
    <row r="19" customFormat="false" ht="17.4" hidden="false" customHeight="false" outlineLevel="0" collapsed="false">
      <c r="C19" s="1" t="s">
        <v>11</v>
      </c>
      <c r="L19" s="5"/>
    </row>
    <row r="20" customFormat="false" ht="17.4" hidden="false" customHeight="false" outlineLevel="0" collapsed="false">
      <c r="D20" s="1" t="s">
        <v>12</v>
      </c>
      <c r="L20" s="5"/>
    </row>
    <row r="21" customFormat="false" ht="17.4" hidden="false" customHeight="false" outlineLevel="0" collapsed="false">
      <c r="D21" s="1" t="s">
        <v>13</v>
      </c>
      <c r="L21" s="5"/>
    </row>
    <row r="23" customFormat="false" ht="17.4" hidden="false" customHeight="false" outlineLevel="0" collapsed="false">
      <c r="C23" s="1" t="s">
        <v>14</v>
      </c>
    </row>
    <row r="24" customFormat="false" ht="17.4" hidden="false" customHeight="false" outlineLevel="0" collapsed="false">
      <c r="D24" s="1" t="s">
        <v>15</v>
      </c>
    </row>
    <row r="26" customFormat="false" ht="17.4" hidden="false" customHeight="false" outlineLevel="0" collapsed="false">
      <c r="C26" s="1" t="s">
        <v>16</v>
      </c>
    </row>
    <row r="27" customFormat="false" ht="19.8" hidden="false" customHeight="false" outlineLevel="0" collapsed="false">
      <c r="D27" s="1" t="s">
        <v>17</v>
      </c>
    </row>
    <row r="29" customFormat="false" ht="17.4" hidden="false" customHeight="false" outlineLevel="0" collapsed="false">
      <c r="C29" s="1" t="s">
        <v>18</v>
      </c>
    </row>
    <row r="30" customFormat="false" ht="17.4" hidden="false" customHeight="false" outlineLevel="0" collapsed="false">
      <c r="D30" s="1" t="s">
        <v>19</v>
      </c>
    </row>
    <row r="31" customFormat="false" ht="17.4" hidden="false" customHeight="false" outlineLevel="0" collapsed="false">
      <c r="D31" s="1" t="s">
        <v>20</v>
      </c>
    </row>
    <row r="32" customFormat="false" ht="17.4" hidden="false" customHeight="false" outlineLevel="0" collapsed="false">
      <c r="D32" s="1" t="s">
        <v>21</v>
      </c>
    </row>
    <row r="33" customFormat="false" ht="17.4" hidden="false" customHeight="false" outlineLevel="0" collapsed="false">
      <c r="D33" s="1" t="s">
        <v>22</v>
      </c>
    </row>
    <row r="35" customFormat="false" ht="17.4" hidden="false" customHeight="false" outlineLevel="0" collapsed="false">
      <c r="C35" s="1" t="s">
        <v>23</v>
      </c>
    </row>
    <row r="36" customFormat="false" ht="17.4" hidden="false" customHeight="false" outlineLevel="0" collapsed="false">
      <c r="D36" s="1" t="s">
        <v>24</v>
      </c>
    </row>
    <row r="37" customFormat="false" ht="17.4" hidden="false" customHeight="false" outlineLevel="0" collapsed="false">
      <c r="D37" s="1" t="s">
        <v>25</v>
      </c>
    </row>
    <row r="38" customFormat="false" ht="17.4" hidden="false" customHeight="false" outlineLevel="0" collapsed="false">
      <c r="D38" s="1" t="s">
        <v>26</v>
      </c>
    </row>
    <row r="39" customFormat="false" ht="17.4" hidden="false" customHeight="false" outlineLevel="0" collapsed="false">
      <c r="D39" s="1" t="s">
        <v>27</v>
      </c>
    </row>
    <row r="41" customFormat="false" ht="17.4" hidden="false" customHeight="false" outlineLevel="0" collapsed="false">
      <c r="C41" s="1" t="s">
        <v>28</v>
      </c>
    </row>
    <row r="42" customFormat="false" ht="17.4" hidden="false" customHeight="false" outlineLevel="0" collapsed="false">
      <c r="D42" s="1" t="s">
        <v>29</v>
      </c>
    </row>
    <row r="43" customFormat="false" ht="17.4" hidden="false" customHeight="false" outlineLevel="0" collapsed="false">
      <c r="D43" s="1" t="s">
        <v>30</v>
      </c>
    </row>
    <row r="45" customFormat="false" ht="17.4" hidden="false" customHeight="false" outlineLevel="0" collapsed="false">
      <c r="C45" s="1" t="s">
        <v>31</v>
      </c>
    </row>
    <row r="47" customFormat="false" ht="17.4" hidden="false" customHeight="false" outlineLevel="0" collapsed="false">
      <c r="C47" s="1" t="s">
        <v>32</v>
      </c>
    </row>
    <row r="49" customFormat="false" ht="17.4" hidden="false" customHeight="false" outlineLevel="0" collapsed="false">
      <c r="C49" s="1" t="s">
        <v>33</v>
      </c>
    </row>
    <row r="50" customFormat="false" ht="17.4" hidden="false" customHeight="false" outlineLevel="0" collapsed="false">
      <c r="C50" s="1" t="s">
        <v>34</v>
      </c>
    </row>
    <row r="51" customFormat="false" ht="17.4" hidden="false" customHeight="false" outlineLevel="0" collapsed="false">
      <c r="C51" s="1" t="s">
        <v>35</v>
      </c>
    </row>
    <row r="52" customFormat="false" ht="17.4" hidden="false" customHeight="false" outlineLevel="0" collapsed="false">
      <c r="C52" s="1" t="s">
        <v>36</v>
      </c>
    </row>
    <row r="53" customFormat="false" ht="17.4" hidden="false" customHeight="false" outlineLevel="0" collapsed="false">
      <c r="C53" s="1" t="s">
        <v>37</v>
      </c>
    </row>
    <row r="55" customFormat="false" ht="17.4" hidden="false" customHeight="false" outlineLevel="0" collapsed="false">
      <c r="C55" s="1" t="s">
        <v>38</v>
      </c>
    </row>
    <row r="56" customFormat="false" ht="17.4" hidden="false" customHeight="false" outlineLevel="0" collapsed="false">
      <c r="D56" s="1" t="s">
        <v>39</v>
      </c>
    </row>
    <row r="57" customFormat="false" ht="17.4" hidden="false" customHeight="false" outlineLevel="0" collapsed="false">
      <c r="D57" s="1" t="s">
        <v>40</v>
      </c>
    </row>
    <row r="58" customFormat="false" ht="17.4" hidden="false" customHeight="false" outlineLevel="0" collapsed="false">
      <c r="D58" s="1" t="s">
        <v>41</v>
      </c>
    </row>
    <row r="59" customFormat="false" ht="17.4" hidden="false" customHeight="false" outlineLevel="0" collapsed="false">
      <c r="D59" s="1" t="s">
        <v>42</v>
      </c>
    </row>
    <row r="60" customFormat="false" ht="17.4" hidden="false" customHeight="false" outlineLevel="0" collapsed="false">
      <c r="D60" s="1" t="s">
        <v>43</v>
      </c>
    </row>
    <row r="61" customFormat="false" ht="17.4" hidden="false" customHeight="false" outlineLevel="0" collapsed="false">
      <c r="D61" s="1" t="s">
        <v>44</v>
      </c>
    </row>
    <row r="63" customFormat="false" ht="17.4" hidden="false" customHeight="false" outlineLevel="0" collapsed="false">
      <c r="C63" s="1" t="s">
        <v>45</v>
      </c>
    </row>
    <row r="64" customFormat="false" ht="17.4" hidden="false" customHeight="false" outlineLevel="0" collapsed="false">
      <c r="D64" s="1" t="s">
        <v>46</v>
      </c>
    </row>
    <row r="68" customFormat="false" ht="18" hidden="false" customHeight="false" outlineLevel="0" collapsed="false">
      <c r="C6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3" customFormat="false" ht="17.4" hidden="false" customHeight="false" outlineLevel="0" collapsed="false">
      <c r="B3" s="1" t="s">
        <v>188</v>
      </c>
    </row>
    <row r="4" customFormat="false" ht="17.4" hidden="false" customHeight="false" outlineLevel="0" collapsed="false">
      <c r="B4" s="1" t="s">
        <v>189</v>
      </c>
      <c r="K4" s="1" t="s">
        <v>190</v>
      </c>
      <c r="S4" s="1" t="s">
        <v>191</v>
      </c>
    </row>
    <row r="5" customFormat="false" ht="17.4" hidden="false" customHeight="false" outlineLevel="0" collapsed="false">
      <c r="B5" s="1" t="s">
        <v>192</v>
      </c>
      <c r="K5" s="1" t="s">
        <v>193</v>
      </c>
      <c r="S5" s="1" t="s">
        <v>194</v>
      </c>
    </row>
    <row r="7" customFormat="false" ht="17.4" hidden="false" customHeight="false" outlineLevel="0" collapsed="false">
      <c r="B7" s="1" t="s">
        <v>55</v>
      </c>
      <c r="K7" s="1" t="s">
        <v>55</v>
      </c>
      <c r="S7" s="1" t="s">
        <v>55</v>
      </c>
    </row>
    <row r="8" customFormat="false" ht="17.4" hidden="false" customHeight="false" outlineLevel="0" collapsed="false">
      <c r="B8" s="1" t="s">
        <v>58</v>
      </c>
      <c r="C8" s="1" t="n">
        <v>6</v>
      </c>
      <c r="K8" s="1" t="s">
        <v>58</v>
      </c>
      <c r="L8" s="1" t="n">
        <v>6</v>
      </c>
      <c r="S8" s="1" t="s">
        <v>58</v>
      </c>
      <c r="T8" s="1" t="n">
        <v>6</v>
      </c>
    </row>
    <row r="9" customFormat="false" ht="17.4" hidden="false" customHeight="false" outlineLevel="0" collapsed="false">
      <c r="B9" s="1" t="s">
        <v>62</v>
      </c>
      <c r="C9" s="1" t="n">
        <v>0.004</v>
      </c>
      <c r="K9" s="1" t="s">
        <v>62</v>
      </c>
      <c r="L9" s="1" t="n">
        <v>0.004</v>
      </c>
      <c r="S9" s="1" t="s">
        <v>62</v>
      </c>
      <c r="T9" s="1" t="n">
        <v>0.004</v>
      </c>
    </row>
    <row r="10" customFormat="false" ht="17.4" hidden="false" customHeight="false" outlineLevel="0" collapsed="false">
      <c r="B10" s="1" t="s">
        <v>66</v>
      </c>
      <c r="C10" s="1" t="n">
        <v>0.025</v>
      </c>
      <c r="K10" s="1" t="s">
        <v>66</v>
      </c>
      <c r="L10" s="1" t="n">
        <v>0.025</v>
      </c>
      <c r="S10" s="1" t="s">
        <v>66</v>
      </c>
      <c r="T10" s="1" t="n">
        <v>0.025</v>
      </c>
    </row>
    <row r="11" customFormat="false" ht="17.4" hidden="false" customHeight="false" outlineLevel="0" collapsed="false">
      <c r="B11" s="1" t="s">
        <v>70</v>
      </c>
      <c r="C11" s="1" t="n">
        <v>0</v>
      </c>
      <c r="K11" s="1" t="s">
        <v>70</v>
      </c>
      <c r="L11" s="1" t="n">
        <v>0</v>
      </c>
      <c r="S11" s="1" t="s">
        <v>70</v>
      </c>
      <c r="T11" s="1" t="n">
        <v>0</v>
      </c>
    </row>
    <row r="12" customFormat="false" ht="17.4" hidden="false" customHeight="false" outlineLevel="0" collapsed="false">
      <c r="B12" s="1" t="s">
        <v>74</v>
      </c>
      <c r="C12" s="1" t="n">
        <v>5</v>
      </c>
      <c r="K12" s="1" t="s">
        <v>74</v>
      </c>
      <c r="L12" s="1" t="n">
        <v>5</v>
      </c>
      <c r="S12" s="1" t="s">
        <v>74</v>
      </c>
      <c r="T12" s="1" t="n">
        <v>5</v>
      </c>
    </row>
    <row r="13" customFormat="false" ht="17.4" hidden="false" customHeight="false" outlineLevel="0" collapsed="false">
      <c r="B13" s="1" t="s">
        <v>77</v>
      </c>
      <c r="C13" s="1" t="n">
        <v>60</v>
      </c>
      <c r="K13" s="1" t="s">
        <v>77</v>
      </c>
      <c r="L13" s="1" t="n">
        <v>60</v>
      </c>
      <c r="S13" s="1" t="s">
        <v>77</v>
      </c>
      <c r="T13" s="1" t="n">
        <v>60</v>
      </c>
    </row>
    <row r="14" customFormat="false" ht="17.4" hidden="false" customHeight="false" outlineLevel="0" collapsed="false">
      <c r="B14" s="1" t="s">
        <v>80</v>
      </c>
      <c r="C14" s="1" t="n">
        <v>1</v>
      </c>
      <c r="K14" s="1" t="s">
        <v>80</v>
      </c>
      <c r="L14" s="1" t="n">
        <v>1</v>
      </c>
      <c r="S14" s="1" t="s">
        <v>80</v>
      </c>
      <c r="T14" s="1" t="n">
        <v>1</v>
      </c>
    </row>
    <row r="15" customFormat="false" ht="17.4" hidden="false" customHeight="false" outlineLevel="0" collapsed="false">
      <c r="B15" s="1" t="s">
        <v>83</v>
      </c>
      <c r="C15" s="1" t="n">
        <v>1.5</v>
      </c>
      <c r="K15" s="1" t="s">
        <v>83</v>
      </c>
      <c r="L15" s="1" t="n">
        <v>1.5</v>
      </c>
      <c r="S15" s="1" t="s">
        <v>83</v>
      </c>
      <c r="T15" s="1" t="n">
        <v>1.5</v>
      </c>
    </row>
    <row r="17" customFormat="false" ht="17.4" hidden="false" customHeight="false" outlineLevel="0" collapsed="false">
      <c r="B17" s="1" t="s">
        <v>79</v>
      </c>
      <c r="C17" s="1" t="n">
        <v>50000</v>
      </c>
      <c r="K17" s="1" t="s">
        <v>79</v>
      </c>
      <c r="L17" s="1" t="n">
        <v>50000</v>
      </c>
      <c r="S17" s="1" t="s">
        <v>79</v>
      </c>
      <c r="T17" s="1" t="n">
        <v>50000</v>
      </c>
    </row>
    <row r="18" customFormat="false" ht="17.4" hidden="false" customHeight="false" outlineLevel="0" collapsed="false">
      <c r="B18" s="1" t="s">
        <v>90</v>
      </c>
      <c r="C18" s="1" t="n">
        <v>0.005</v>
      </c>
      <c r="K18" s="1" t="s">
        <v>90</v>
      </c>
      <c r="L18" s="1" t="n">
        <v>0.005</v>
      </c>
      <c r="S18" s="1" t="s">
        <v>90</v>
      </c>
      <c r="T18" s="1" t="n">
        <v>0.005</v>
      </c>
    </row>
    <row r="19" customFormat="false" ht="17.4" hidden="false" customHeight="false" outlineLevel="0" collapsed="false">
      <c r="B19" s="1" t="s">
        <v>94</v>
      </c>
      <c r="C19" s="1" t="n">
        <v>292.2</v>
      </c>
      <c r="K19" s="1" t="s">
        <v>94</v>
      </c>
      <c r="L19" s="1" t="n">
        <v>292.2</v>
      </c>
      <c r="S19" s="1" t="s">
        <v>94</v>
      </c>
      <c r="T19" s="1" t="n">
        <v>292.2</v>
      </c>
    </row>
    <row r="20" customFormat="false" ht="17.4" hidden="false" customHeight="false" outlineLevel="0" collapsed="false">
      <c r="B20" s="1" t="s">
        <v>97</v>
      </c>
      <c r="C20" s="1" t="n">
        <v>25</v>
      </c>
      <c r="K20" s="1" t="s">
        <v>97</v>
      </c>
      <c r="L20" s="1" t="n">
        <v>25</v>
      </c>
      <c r="S20" s="1" t="s">
        <v>97</v>
      </c>
      <c r="T20" s="1" t="n">
        <v>25</v>
      </c>
    </row>
    <row r="21" customFormat="false" ht="17.4" hidden="false" customHeight="false" outlineLevel="0" collapsed="false">
      <c r="B21" s="1" t="s">
        <v>100</v>
      </c>
      <c r="C21" s="1" t="n">
        <v>20000</v>
      </c>
      <c r="K21" s="1" t="s">
        <v>100</v>
      </c>
      <c r="L21" s="1" t="n">
        <v>20000</v>
      </c>
      <c r="S21" s="1" t="s">
        <v>100</v>
      </c>
      <c r="T21" s="1" t="n">
        <v>20000</v>
      </c>
    </row>
    <row r="22" customFormat="false" ht="17.4" hidden="false" customHeight="false" outlineLevel="0" collapsed="false">
      <c r="B22" s="1" t="s">
        <v>102</v>
      </c>
      <c r="C22" s="1" t="n">
        <v>6</v>
      </c>
      <c r="K22" s="1" t="s">
        <v>102</v>
      </c>
      <c r="L22" s="1" t="n">
        <v>6</v>
      </c>
      <c r="S22" s="1" t="s">
        <v>102</v>
      </c>
      <c r="T22" s="1" t="n">
        <v>6</v>
      </c>
    </row>
    <row r="24" customFormat="false" ht="17.4" hidden="false" customHeight="false" outlineLevel="0" collapsed="false">
      <c r="A24" s="1" t="s">
        <v>107</v>
      </c>
      <c r="J24" s="1" t="s">
        <v>107</v>
      </c>
      <c r="R24" s="1" t="s">
        <v>107</v>
      </c>
    </row>
    <row r="25" customFormat="false" ht="17.4" hidden="false" customHeight="false" outlineLevel="0" collapsed="false">
      <c r="C25" s="1" t="s">
        <v>108</v>
      </c>
      <c r="D25" s="1" t="s">
        <v>109</v>
      </c>
      <c r="E25" s="1" t="s">
        <v>110</v>
      </c>
      <c r="L25" s="1" t="s">
        <v>108</v>
      </c>
      <c r="M25" s="1" t="s">
        <v>109</v>
      </c>
      <c r="N25" s="1" t="s">
        <v>110</v>
      </c>
      <c r="T25" s="1" t="s">
        <v>108</v>
      </c>
      <c r="U25" s="1" t="s">
        <v>109</v>
      </c>
      <c r="V25" s="1" t="s">
        <v>110</v>
      </c>
    </row>
    <row r="26" customFormat="false" ht="17.4" hidden="false" customHeight="false" outlineLevel="0" collapsed="false">
      <c r="B26" s="1" t="s">
        <v>111</v>
      </c>
      <c r="C26" s="1" t="s">
        <v>112</v>
      </c>
      <c r="D26" s="1" t="s">
        <v>113</v>
      </c>
      <c r="E26" s="1" t="s">
        <v>114</v>
      </c>
      <c r="K26" s="1" t="s">
        <v>111</v>
      </c>
      <c r="L26" s="1" t="s">
        <v>112</v>
      </c>
      <c r="M26" s="1" t="s">
        <v>113</v>
      </c>
      <c r="N26" s="1" t="s">
        <v>114</v>
      </c>
      <c r="S26" s="1" t="s">
        <v>111</v>
      </c>
      <c r="T26" s="1" t="s">
        <v>112</v>
      </c>
      <c r="U26" s="1" t="s">
        <v>113</v>
      </c>
      <c r="V26" s="1" t="s">
        <v>114</v>
      </c>
    </row>
    <row r="27" customFormat="false" ht="17.4" hidden="false" customHeight="false" outlineLevel="0" collapsed="false">
      <c r="B27" s="1" t="n">
        <v>256</v>
      </c>
      <c r="C27" s="1" t="n">
        <v>100</v>
      </c>
      <c r="D27" s="1" t="n">
        <v>100</v>
      </c>
      <c r="E27" s="1" t="n">
        <v>100</v>
      </c>
      <c r="K27" s="1" t="n">
        <v>256</v>
      </c>
      <c r="L27" s="1" t="n">
        <v>100</v>
      </c>
      <c r="M27" s="1" t="n">
        <v>100</v>
      </c>
      <c r="N27" s="1" t="n">
        <v>100</v>
      </c>
      <c r="S27" s="1" t="n">
        <v>256</v>
      </c>
      <c r="T27" s="1" t="n">
        <v>100</v>
      </c>
      <c r="U27" s="1" t="n">
        <v>100</v>
      </c>
      <c r="V27" s="1" t="n">
        <v>100</v>
      </c>
    </row>
    <row r="28" customFormat="false" ht="17.4" hidden="false" customHeight="false" outlineLevel="0" collapsed="false">
      <c r="B28" s="1" t="n">
        <v>128</v>
      </c>
      <c r="C28" s="1" t="n">
        <v>97</v>
      </c>
      <c r="D28" s="1" t="n">
        <v>97</v>
      </c>
      <c r="E28" s="1" t="n">
        <v>97</v>
      </c>
      <c r="K28" s="1" t="n">
        <v>128</v>
      </c>
      <c r="L28" s="1" t="n">
        <v>100</v>
      </c>
      <c r="M28" s="1" t="n">
        <v>100</v>
      </c>
      <c r="N28" s="1" t="n">
        <v>100</v>
      </c>
      <c r="S28" s="1" t="n">
        <v>128</v>
      </c>
      <c r="T28" s="1" t="n">
        <v>91.4634146341464</v>
      </c>
      <c r="U28" s="1" t="n">
        <v>91.4634146341464</v>
      </c>
      <c r="V28" s="1" t="n">
        <v>91.4634146341464</v>
      </c>
    </row>
    <row r="29" customFormat="false" ht="17.4" hidden="false" customHeight="false" outlineLevel="0" collapsed="false">
      <c r="B29" s="1" t="n">
        <v>64</v>
      </c>
      <c r="C29" s="1" t="n">
        <v>90</v>
      </c>
      <c r="D29" s="1" t="n">
        <v>90</v>
      </c>
      <c r="E29" s="1" t="n">
        <v>90</v>
      </c>
      <c r="K29" s="1" t="n">
        <v>64</v>
      </c>
      <c r="L29" s="1" t="n">
        <v>100</v>
      </c>
      <c r="M29" s="1" t="n">
        <v>100</v>
      </c>
      <c r="N29" s="1" t="n">
        <v>100</v>
      </c>
      <c r="S29" s="1" t="n">
        <v>64</v>
      </c>
      <c r="T29" s="1" t="n">
        <v>60.9756097560976</v>
      </c>
      <c r="U29" s="1" t="n">
        <v>60.9756097560976</v>
      </c>
      <c r="V29" s="1" t="n">
        <v>60.9756097560976</v>
      </c>
    </row>
    <row r="30" customFormat="false" ht="17.4" hidden="false" customHeight="false" outlineLevel="0" collapsed="false">
      <c r="B30" s="1" t="n">
        <v>32</v>
      </c>
      <c r="C30" s="1" t="n">
        <v>65</v>
      </c>
      <c r="D30" s="1" t="n">
        <v>65</v>
      </c>
      <c r="E30" s="1" t="n">
        <v>65</v>
      </c>
      <c r="K30" s="1" t="n">
        <v>32</v>
      </c>
      <c r="L30" s="1" t="n">
        <v>100</v>
      </c>
      <c r="M30" s="1" t="n">
        <v>100</v>
      </c>
      <c r="N30" s="1" t="n">
        <v>100</v>
      </c>
      <c r="S30" s="1" t="n">
        <v>32</v>
      </c>
      <c r="T30" s="1" t="n">
        <v>36.5853658536585</v>
      </c>
      <c r="U30" s="1" t="n">
        <v>36.5853658536585</v>
      </c>
      <c r="V30" s="1" t="n">
        <v>36.5853658536585</v>
      </c>
    </row>
    <row r="31" customFormat="false" ht="17.4" hidden="false" customHeight="false" outlineLevel="0" collapsed="false">
      <c r="B31" s="1" t="n">
        <v>16</v>
      </c>
      <c r="C31" s="1" t="n">
        <v>45</v>
      </c>
      <c r="D31" s="1" t="n">
        <v>45</v>
      </c>
      <c r="E31" s="1" t="n">
        <v>45</v>
      </c>
      <c r="K31" s="1" t="n">
        <v>13.2</v>
      </c>
      <c r="L31" s="1" t="n">
        <v>100</v>
      </c>
      <c r="M31" s="1" t="n">
        <v>100</v>
      </c>
      <c r="N31" s="1" t="n">
        <v>100</v>
      </c>
      <c r="O31" s="1" t="s">
        <v>195</v>
      </c>
      <c r="S31" s="1" t="n">
        <v>16</v>
      </c>
      <c r="T31" s="1" t="n">
        <v>18.2926829268293</v>
      </c>
      <c r="U31" s="1" t="n">
        <v>18.2926829268293</v>
      </c>
      <c r="V31" s="1" t="n">
        <v>18.2926829268293</v>
      </c>
    </row>
    <row r="32" customFormat="false" ht="17.4" hidden="false" customHeight="false" outlineLevel="0" collapsed="false">
      <c r="B32" s="1" t="n">
        <v>8</v>
      </c>
      <c r="C32" s="1" t="n">
        <v>30</v>
      </c>
      <c r="D32" s="1" t="n">
        <v>30</v>
      </c>
      <c r="E32" s="1" t="n">
        <v>30</v>
      </c>
      <c r="K32" s="1" t="n">
        <v>12</v>
      </c>
      <c r="L32" s="1" t="n">
        <v>0</v>
      </c>
      <c r="M32" s="1" t="n">
        <v>0</v>
      </c>
      <c r="N32" s="1" t="n">
        <v>0</v>
      </c>
      <c r="O32" s="1" t="s">
        <v>196</v>
      </c>
      <c r="S32" s="1" t="n">
        <v>8</v>
      </c>
      <c r="T32" s="1" t="n">
        <v>6.09756097560976</v>
      </c>
      <c r="U32" s="1" t="n">
        <v>6.09756097560976</v>
      </c>
      <c r="V32" s="1" t="n">
        <v>6.09756097560976</v>
      </c>
      <c r="W32" s="1" t="s">
        <v>197</v>
      </c>
    </row>
    <row r="33" customFormat="false" ht="17.4" hidden="false" customHeight="false" outlineLevel="0" collapsed="false">
      <c r="B33" s="1" t="n">
        <v>4</v>
      </c>
      <c r="C33" s="1" t="n">
        <v>20</v>
      </c>
      <c r="D33" s="1" t="n">
        <v>20</v>
      </c>
      <c r="E33" s="1" t="n">
        <v>20</v>
      </c>
      <c r="K33" s="1" t="n">
        <v>0</v>
      </c>
      <c r="L33" s="1" t="n">
        <v>0</v>
      </c>
      <c r="M33" s="1" t="n">
        <v>0</v>
      </c>
      <c r="N33" s="1" t="n">
        <v>0</v>
      </c>
      <c r="O33" s="1" t="s">
        <v>198</v>
      </c>
      <c r="S33" s="1" t="n">
        <v>4</v>
      </c>
      <c r="T33" s="1" t="n">
        <v>3.65853658536586</v>
      </c>
      <c r="U33" s="1" t="n">
        <v>3.65853658536586</v>
      </c>
      <c r="V33" s="1" t="n">
        <v>3.65853658536586</v>
      </c>
      <c r="W33" s="1" t="s">
        <v>199</v>
      </c>
    </row>
    <row r="34" customFormat="false" ht="17.4" hidden="false" customHeight="false" outlineLevel="0" collapsed="false">
      <c r="B34" s="1" t="n">
        <v>2</v>
      </c>
      <c r="C34" s="1" t="n">
        <v>18</v>
      </c>
      <c r="D34" s="1" t="n">
        <v>18</v>
      </c>
      <c r="E34" s="1" t="n">
        <v>18</v>
      </c>
      <c r="K34" s="1" t="n">
        <v>0</v>
      </c>
      <c r="L34" s="1" t="n">
        <v>0</v>
      </c>
      <c r="M34" s="1" t="n">
        <v>0</v>
      </c>
      <c r="N34" s="1" t="n">
        <v>0</v>
      </c>
      <c r="S34" s="1" t="n">
        <v>2</v>
      </c>
      <c r="T34" s="1" t="n">
        <v>0</v>
      </c>
      <c r="U34" s="1" t="n">
        <v>0</v>
      </c>
      <c r="V34" s="1" t="n">
        <v>0</v>
      </c>
      <c r="W34" s="1" t="s">
        <v>200</v>
      </c>
    </row>
    <row r="35" customFormat="false" ht="17.4" hidden="false" customHeight="false" outlineLevel="0" collapsed="false">
      <c r="B35" s="1" t="n">
        <v>1</v>
      </c>
      <c r="C35" s="1" t="n">
        <v>15</v>
      </c>
      <c r="D35" s="1" t="n">
        <v>15</v>
      </c>
      <c r="E35" s="1" t="n">
        <v>15</v>
      </c>
      <c r="K35" s="1" t="n">
        <v>0</v>
      </c>
      <c r="L35" s="1" t="n">
        <v>0</v>
      </c>
      <c r="M35" s="1" t="n">
        <v>0</v>
      </c>
      <c r="N35" s="1" t="n">
        <v>0</v>
      </c>
      <c r="S35" s="1" t="n">
        <v>1</v>
      </c>
      <c r="T35" s="1" t="n">
        <v>0</v>
      </c>
      <c r="U35" s="1" t="n">
        <v>0</v>
      </c>
      <c r="V35" s="1" t="n">
        <v>0</v>
      </c>
    </row>
    <row r="36" customFormat="false" ht="17.4" hidden="false" customHeight="false" outlineLevel="0" collapsed="false">
      <c r="B36" s="1" t="n">
        <v>0.5</v>
      </c>
      <c r="C36" s="1" t="n">
        <v>5</v>
      </c>
      <c r="D36" s="1" t="n">
        <v>5</v>
      </c>
      <c r="E36" s="1" t="n">
        <v>5</v>
      </c>
      <c r="K36" s="1" t="n">
        <v>0</v>
      </c>
      <c r="L36" s="1" t="n">
        <v>0</v>
      </c>
      <c r="M36" s="1" t="n">
        <v>0</v>
      </c>
      <c r="N36" s="1" t="n">
        <v>0</v>
      </c>
      <c r="S36" s="1" t="n">
        <v>0.5</v>
      </c>
      <c r="T36" s="1" t="n">
        <v>0</v>
      </c>
      <c r="U36" s="1" t="n">
        <v>0</v>
      </c>
      <c r="V36" s="1" t="n">
        <v>0</v>
      </c>
    </row>
    <row r="37" customFormat="false" ht="17.4" hidden="false" customHeight="false" outlineLevel="0" collapsed="false">
      <c r="B37" s="1" t="n">
        <v>0.25</v>
      </c>
      <c r="C37" s="1" t="n">
        <v>0</v>
      </c>
      <c r="D37" s="1" t="n">
        <v>0</v>
      </c>
      <c r="E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S37" s="1" t="n">
        <v>0.25</v>
      </c>
      <c r="T37" s="1" t="n">
        <v>0</v>
      </c>
      <c r="U37" s="1" t="n">
        <v>0</v>
      </c>
      <c r="V37" s="1" t="n">
        <v>0</v>
      </c>
    </row>
    <row r="38" customFormat="false" ht="17.4" hidden="false" customHeight="false" outlineLevel="0" collapsed="false">
      <c r="B38" s="1" t="n">
        <v>0.125</v>
      </c>
      <c r="C38" s="1" t="n">
        <v>0</v>
      </c>
      <c r="D38" s="1" t="n">
        <v>0</v>
      </c>
      <c r="E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S38" s="1" t="n">
        <v>0.125</v>
      </c>
      <c r="T38" s="1" t="n">
        <v>0</v>
      </c>
      <c r="U38" s="1" t="n">
        <v>0</v>
      </c>
      <c r="V38" s="1" t="n">
        <v>0</v>
      </c>
    </row>
    <row r="40" customFormat="false" ht="17.4" hidden="false" customHeight="false" outlineLevel="0" collapsed="false">
      <c r="B40" s="1" t="s">
        <v>130</v>
      </c>
      <c r="K40" s="1" t="s">
        <v>130</v>
      </c>
      <c r="S40" s="1" t="s">
        <v>130</v>
      </c>
    </row>
    <row r="41" customFormat="false" ht="17.4" hidden="false" customHeight="false" outlineLevel="0" collapsed="false">
      <c r="B41" s="1" t="s">
        <v>132</v>
      </c>
      <c r="C41" s="1" t="n">
        <v>2</v>
      </c>
      <c r="K41" s="1" t="s">
        <v>132</v>
      </c>
      <c r="L41" s="1" t="n">
        <v>2</v>
      </c>
      <c r="S41" s="1" t="s">
        <v>132</v>
      </c>
      <c r="T41" s="1" t="n">
        <v>2</v>
      </c>
    </row>
    <row r="42" customFormat="false" ht="17.4" hidden="false" customHeight="false" outlineLevel="0" collapsed="false">
      <c r="B42" s="1" t="s">
        <v>135</v>
      </c>
      <c r="C42" s="1" t="n">
        <v>2</v>
      </c>
      <c r="K42" s="1" t="s">
        <v>135</v>
      </c>
      <c r="L42" s="1" t="n">
        <v>2</v>
      </c>
      <c r="S42" s="1" t="s">
        <v>135</v>
      </c>
      <c r="T42" s="1" t="n">
        <v>2</v>
      </c>
    </row>
    <row r="43" customFormat="false" ht="17.4" hidden="false" customHeight="false" outlineLevel="0" collapsed="false">
      <c r="B43" s="1" t="s">
        <v>138</v>
      </c>
      <c r="C43" s="1" t="n">
        <v>8.1</v>
      </c>
      <c r="K43" s="1" t="s">
        <v>138</v>
      </c>
      <c r="L43" s="1" t="n">
        <v>8.1</v>
      </c>
      <c r="S43" s="1" t="s">
        <v>138</v>
      </c>
      <c r="T43" s="1" t="n">
        <v>8.1</v>
      </c>
    </row>
    <row r="44" customFormat="false" ht="17.4" hidden="false" customHeight="false" outlineLevel="0" collapsed="false">
      <c r="B44" s="1" t="s">
        <v>141</v>
      </c>
      <c r="C44" s="1" t="n">
        <v>1.65</v>
      </c>
      <c r="K44" s="1" t="s">
        <v>141</v>
      </c>
      <c r="L44" s="1" t="n">
        <v>1.65</v>
      </c>
      <c r="S44" s="1" t="s">
        <v>141</v>
      </c>
      <c r="T44" s="1" t="n">
        <v>1.65</v>
      </c>
    </row>
    <row r="45" customFormat="false" ht="17.4" hidden="false" customHeight="false" outlineLevel="0" collapsed="false">
      <c r="B45" s="1" t="s">
        <v>144</v>
      </c>
      <c r="C45" s="1" t="n">
        <v>0.4</v>
      </c>
      <c r="K45" s="1" t="s">
        <v>144</v>
      </c>
      <c r="L45" s="1" t="n">
        <v>0.4</v>
      </c>
      <c r="S45" s="1" t="s">
        <v>144</v>
      </c>
      <c r="T45" s="1" t="n">
        <v>0.4</v>
      </c>
    </row>
    <row r="46" customFormat="false" ht="17.4" hidden="false" customHeight="false" outlineLevel="0" collapsed="false">
      <c r="B46" s="1" t="s">
        <v>147</v>
      </c>
      <c r="C46" s="1" t="n">
        <v>0.75</v>
      </c>
      <c r="K46" s="1" t="s">
        <v>147</v>
      </c>
      <c r="L46" s="1" t="n">
        <v>0.75</v>
      </c>
      <c r="S46" s="1" t="s">
        <v>147</v>
      </c>
      <c r="T46" s="1" t="n">
        <v>0.75</v>
      </c>
    </row>
    <row r="47" customFormat="false" ht="17.4" hidden="false" customHeight="false" outlineLevel="0" collapsed="false">
      <c r="B47" s="1" t="s">
        <v>150</v>
      </c>
      <c r="C47" s="1" t="n">
        <v>0.5</v>
      </c>
      <c r="K47" s="1" t="s">
        <v>150</v>
      </c>
      <c r="L47" s="1" t="n">
        <v>0.5</v>
      </c>
      <c r="S47" s="1" t="s">
        <v>150</v>
      </c>
      <c r="T4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47</v>
      </c>
    </row>
    <row r="3" customFormat="false" ht="17.4" hidden="false" customHeight="false" outlineLevel="0" collapsed="false">
      <c r="B3" s="7" t="s">
        <v>48</v>
      </c>
    </row>
    <row r="4" customFormat="false" ht="17.4" hidden="false" customHeight="false" outlineLevel="0" collapsed="false">
      <c r="B4" s="1" t="s">
        <v>49</v>
      </c>
    </row>
    <row r="5" customFormat="false" ht="17.4" hidden="false" customHeight="false" outlineLevel="0" collapsed="false">
      <c r="B5" s="1" t="s">
        <v>50</v>
      </c>
    </row>
    <row r="7" customFormat="false" ht="17.4" hidden="false" customHeight="false" outlineLevel="0" collapsed="false">
      <c r="B7" s="1" t="s">
        <v>51</v>
      </c>
    </row>
    <row r="8" customFormat="false" ht="17.4" hidden="false" customHeight="false" outlineLevel="0" collapsed="false">
      <c r="B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14.1"/>
    <col collapsed="false" customWidth="true" hidden="false" outlineLevel="0" max="4" min="4" style="1" width="11.99"/>
    <col collapsed="false" customWidth="true" hidden="false" outlineLevel="0" max="5" min="5" style="1" width="12.66"/>
    <col collapsed="false" customWidth="false" hidden="false" outlineLevel="0" max="9" min="6" style="1" width="9.1"/>
    <col collapsed="false" customWidth="true" hidden="false" outlineLevel="0" max="10" min="10" style="1" width="12.66"/>
    <col collapsed="false" customWidth="false" hidden="false" outlineLevel="0" max="23" min="11" style="1" width="9.1"/>
    <col collapsed="false" customWidth="true" hidden="false" outlineLevel="0" max="24" min="24" style="1" width="6.77"/>
    <col collapsed="false" customWidth="true" hidden="false" outlineLevel="0" max="25" min="25" style="1" width="11.87"/>
    <col collapsed="false" customWidth="false" hidden="false" outlineLevel="0" max="257" min="26" style="1" width="9.1"/>
  </cols>
  <sheetData>
    <row r="1" customFormat="false" ht="18" hidden="false" customHeight="false" outlineLevel="0" collapsed="false">
      <c r="B1" s="2"/>
      <c r="C1" s="2"/>
      <c r="G1" s="2"/>
    </row>
    <row r="2" customFormat="false" ht="17.4" hidden="false" customHeight="false" outlineLevel="0" collapsed="false">
      <c r="A2" s="8" t="s">
        <v>53</v>
      </c>
    </row>
    <row r="3" customFormat="false" ht="17.4" hidden="false" customHeight="false" outlineLevel="0" collapsed="false">
      <c r="A3" s="8" t="s">
        <v>54</v>
      </c>
      <c r="D3" s="4"/>
    </row>
    <row r="5" customFormat="false" ht="18" hidden="false" customHeight="false" outlineLevel="0" collapsed="false">
      <c r="B5" s="6" t="s">
        <v>55</v>
      </c>
      <c r="G5" s="9"/>
      <c r="H5" s="10" t="s">
        <v>56</v>
      </c>
    </row>
    <row r="6" customFormat="false" ht="19.8" hidden="false" customHeight="false" outlineLevel="0" collapsed="false">
      <c r="A6" s="1" t="s">
        <v>57</v>
      </c>
      <c r="B6" s="1" t="s">
        <v>58</v>
      </c>
      <c r="C6" s="9" t="n">
        <v>6</v>
      </c>
      <c r="D6" s="1" t="s">
        <v>59</v>
      </c>
      <c r="G6" s="11"/>
      <c r="H6" s="10" t="s">
        <v>60</v>
      </c>
    </row>
    <row r="7" customFormat="false" ht="19.8" hidden="false" customHeight="false" outlineLevel="0" collapsed="false">
      <c r="A7" s="1" t="s">
        <v>61</v>
      </c>
      <c r="B7" s="1" t="s">
        <v>62</v>
      </c>
      <c r="C7" s="12" t="n">
        <v>0.004</v>
      </c>
      <c r="D7" s="1" t="s">
        <v>63</v>
      </c>
      <c r="G7" s="2" t="s">
        <v>64</v>
      </c>
    </row>
    <row r="8" customFormat="false" ht="19.8" hidden="false" customHeight="false" outlineLevel="0" collapsed="false">
      <c r="A8" s="1" t="s">
        <v>65</v>
      </c>
      <c r="B8" s="1" t="s">
        <v>66</v>
      </c>
      <c r="C8" s="13" t="n">
        <v>0.025</v>
      </c>
      <c r="D8" s="1" t="s">
        <v>67</v>
      </c>
      <c r="G8" s="2" t="s">
        <v>68</v>
      </c>
    </row>
    <row r="9" customFormat="false" ht="19.8" hidden="false" customHeight="false" outlineLevel="0" collapsed="false">
      <c r="A9" s="14" t="s">
        <v>69</v>
      </c>
      <c r="B9" s="1" t="s">
        <v>70</v>
      </c>
      <c r="C9" s="9" t="n">
        <v>0</v>
      </c>
      <c r="D9" s="1" t="s">
        <v>71</v>
      </c>
      <c r="I9" s="9" t="n">
        <v>2</v>
      </c>
      <c r="J9" s="2" t="s">
        <v>72</v>
      </c>
    </row>
    <row r="10" customFormat="false" ht="17.4" hidden="false" customHeight="false" outlineLevel="0" collapsed="false">
      <c r="A10" s="14" t="s">
        <v>73</v>
      </c>
      <c r="B10" s="1" t="s">
        <v>74</v>
      </c>
      <c r="C10" s="9" t="n">
        <v>5</v>
      </c>
      <c r="D10" s="1" t="s">
        <v>75</v>
      </c>
    </row>
    <row r="11" customFormat="false" ht="19.8" hidden="false" customHeight="false" outlineLevel="0" collapsed="false">
      <c r="A11" s="1" t="s">
        <v>76</v>
      </c>
      <c r="B11" s="1" t="s">
        <v>77</v>
      </c>
      <c r="C11" s="9" t="n">
        <v>60</v>
      </c>
      <c r="D11" s="1" t="s">
        <v>78</v>
      </c>
    </row>
    <row r="12" customFormat="false" ht="17.4" hidden="false" customHeight="false" outlineLevel="0" collapsed="false">
      <c r="A12" s="14" t="s">
        <v>79</v>
      </c>
      <c r="B12" s="1" t="s">
        <v>80</v>
      </c>
      <c r="C12" s="9" t="n">
        <v>1</v>
      </c>
      <c r="D12" s="1" t="s">
        <v>81</v>
      </c>
    </row>
    <row r="13" customFormat="false" ht="17.4" hidden="false" customHeight="false" outlineLevel="0" collapsed="false">
      <c r="A13" s="14" t="s">
        <v>82</v>
      </c>
      <c r="B13" s="1" t="s">
        <v>83</v>
      </c>
      <c r="C13" s="9" t="n">
        <v>1.5</v>
      </c>
      <c r="D13" s="1" t="s">
        <v>84</v>
      </c>
    </row>
    <row r="14" customFormat="false" ht="19.8" hidden="false" customHeight="false" outlineLevel="0" collapsed="false">
      <c r="A14" s="1" t="s">
        <v>85</v>
      </c>
      <c r="B14" s="1" t="s">
        <v>86</v>
      </c>
      <c r="C14" s="11" t="n">
        <f aca="false">C8*(1+C12)*C13*C7/C11/(1-AuxiliaryParameters!C9)/(InData!C10/1000/(60*60*24*365.25))</f>
        <v>52596</v>
      </c>
      <c r="D14" s="1" t="s">
        <v>87</v>
      </c>
    </row>
    <row r="15" customFormat="false" ht="17.4" hidden="false" customHeight="false" outlineLevel="0" collapsed="false">
      <c r="A15" s="1" t="s">
        <v>79</v>
      </c>
      <c r="B15" s="1" t="s">
        <v>79</v>
      </c>
      <c r="C15" s="9" t="n">
        <v>50000</v>
      </c>
      <c r="D15" s="1" t="s">
        <v>88</v>
      </c>
    </row>
    <row r="16" customFormat="false" ht="19.8" hidden="false" customHeight="false" outlineLevel="0" collapsed="false">
      <c r="A16" s="1" t="s">
        <v>89</v>
      </c>
      <c r="B16" s="1" t="s">
        <v>90</v>
      </c>
      <c r="C16" s="12" t="n">
        <v>0.005</v>
      </c>
      <c r="D16" s="1" t="s">
        <v>91</v>
      </c>
      <c r="J16" s="10"/>
      <c r="L16" s="1" t="s">
        <v>92</v>
      </c>
    </row>
    <row r="17" customFormat="false" ht="17.4" hidden="false" customHeight="false" outlineLevel="0" collapsed="false">
      <c r="A17" s="14" t="s">
        <v>93</v>
      </c>
      <c r="B17" s="1" t="s">
        <v>94</v>
      </c>
      <c r="C17" s="9" t="n">
        <f aca="false">7.305*40</f>
        <v>292.2</v>
      </c>
      <c r="D17" s="1" t="s">
        <v>95</v>
      </c>
      <c r="J17" s="10"/>
      <c r="L17" s="1" t="s">
        <v>96</v>
      </c>
    </row>
    <row r="18" customFormat="false" ht="17.4" hidden="false" customHeight="false" outlineLevel="0" collapsed="false">
      <c r="B18" s="1" t="s">
        <v>97</v>
      </c>
      <c r="C18" s="9" t="n">
        <v>25</v>
      </c>
      <c r="D18" s="1" t="s">
        <v>98</v>
      </c>
      <c r="L18" s="1" t="s">
        <v>99</v>
      </c>
    </row>
    <row r="19" customFormat="false" ht="17.4" hidden="false" customHeight="false" outlineLevel="0" collapsed="false">
      <c r="B19" s="1" t="s">
        <v>100</v>
      </c>
      <c r="C19" s="9" t="n">
        <v>20000</v>
      </c>
      <c r="D19" s="1" t="s">
        <v>101</v>
      </c>
    </row>
    <row r="20" customFormat="false" ht="17.4" hidden="false" customHeight="false" outlineLevel="0" collapsed="false">
      <c r="B20" s="1" t="s">
        <v>102</v>
      </c>
      <c r="C20" s="9" t="n">
        <v>6</v>
      </c>
      <c r="D20" s="1" t="s">
        <v>103</v>
      </c>
    </row>
    <row r="21" customFormat="false" ht="17.4" hidden="false" customHeight="false" outlineLevel="0" collapsed="false">
      <c r="C21" s="11" t="n">
        <f aca="false">C17*C19*C20/365.25</f>
        <v>96000</v>
      </c>
      <c r="D21" s="1" t="s">
        <v>104</v>
      </c>
      <c r="J21" s="10"/>
    </row>
    <row r="22" customFormat="false" ht="17.4" hidden="false" customHeight="false" outlineLevel="0" collapsed="false">
      <c r="I22" s="1" t="s">
        <v>94</v>
      </c>
      <c r="J22" s="11" t="n">
        <f aca="false">C17*60*60*24</f>
        <v>25246080</v>
      </c>
      <c r="K22" s="1" t="s">
        <v>105</v>
      </c>
      <c r="L22" s="1" t="s">
        <v>106</v>
      </c>
    </row>
    <row r="24" customFormat="false" ht="18" hidden="false" customHeight="false" outlineLevel="0" collapsed="false">
      <c r="A24" s="2" t="s">
        <v>107</v>
      </c>
    </row>
    <row r="25" customFormat="false" ht="17.4" hidden="false" customHeight="false" outlineLevel="0" collapsed="false">
      <c r="C25" s="1" t="s">
        <v>108</v>
      </c>
      <c r="D25" s="1" t="s">
        <v>109</v>
      </c>
      <c r="E25" s="1" t="s">
        <v>110</v>
      </c>
      <c r="J25" s="15"/>
    </row>
    <row r="26" customFormat="false" ht="34.8" hidden="false" customHeight="false" outlineLevel="0" collapsed="false">
      <c r="B26" s="1" t="s">
        <v>111</v>
      </c>
      <c r="C26" s="1" t="s">
        <v>112</v>
      </c>
      <c r="D26" s="16" t="s">
        <v>113</v>
      </c>
      <c r="E26" s="1" t="s">
        <v>114</v>
      </c>
      <c r="F26" s="1" t="s">
        <v>115</v>
      </c>
      <c r="J26" s="10"/>
    </row>
    <row r="27" customFormat="false" ht="17.4" hidden="false" customHeight="false" outlineLevel="0" collapsed="false">
      <c r="B27" s="9" t="n">
        <v>256</v>
      </c>
      <c r="C27" s="9" t="n">
        <v>100</v>
      </c>
      <c r="D27" s="9" t="n">
        <v>100</v>
      </c>
      <c r="E27" s="9" t="n">
        <v>100</v>
      </c>
      <c r="F27" s="1" t="s">
        <v>116</v>
      </c>
      <c r="J27" s="10"/>
    </row>
    <row r="28" customFormat="false" ht="17.4" hidden="false" customHeight="false" outlineLevel="0" collapsed="false">
      <c r="B28" s="9" t="n">
        <v>128</v>
      </c>
      <c r="C28" s="9" t="n">
        <v>97</v>
      </c>
      <c r="D28" s="9" t="n">
        <v>97</v>
      </c>
      <c r="E28" s="9" t="n">
        <v>97</v>
      </c>
      <c r="F28" s="1" t="s">
        <v>117</v>
      </c>
    </row>
    <row r="29" customFormat="false" ht="17.4" hidden="false" customHeight="false" outlineLevel="0" collapsed="false">
      <c r="B29" s="9" t="n">
        <v>64</v>
      </c>
      <c r="C29" s="9" t="n">
        <v>90</v>
      </c>
      <c r="D29" s="9" t="n">
        <v>90</v>
      </c>
      <c r="E29" s="9" t="n">
        <v>90</v>
      </c>
      <c r="F29" s="1" t="s">
        <v>118</v>
      </c>
    </row>
    <row r="30" customFormat="false" ht="17.4" hidden="false" customHeight="false" outlineLevel="0" collapsed="false">
      <c r="B30" s="9" t="n">
        <v>32</v>
      </c>
      <c r="C30" s="9" t="n">
        <v>65</v>
      </c>
      <c r="D30" s="9" t="n">
        <v>65</v>
      </c>
      <c r="E30" s="9" t="n">
        <v>65</v>
      </c>
    </row>
    <row r="31" customFormat="false" ht="17.4" hidden="false" customHeight="false" outlineLevel="0" collapsed="false">
      <c r="B31" s="9" t="n">
        <v>16</v>
      </c>
      <c r="C31" s="9" t="n">
        <v>45</v>
      </c>
      <c r="D31" s="9" t="n">
        <v>45</v>
      </c>
      <c r="E31" s="9" t="n">
        <v>45</v>
      </c>
    </row>
    <row r="32" customFormat="false" ht="17.4" hidden="false" customHeight="false" outlineLevel="0" collapsed="false">
      <c r="B32" s="9" t="n">
        <v>8</v>
      </c>
      <c r="C32" s="9" t="n">
        <v>30</v>
      </c>
      <c r="D32" s="9" t="n">
        <v>30</v>
      </c>
      <c r="E32" s="9" t="n">
        <v>30</v>
      </c>
    </row>
    <row r="33" customFormat="false" ht="17.4" hidden="false" customHeight="false" outlineLevel="0" collapsed="false">
      <c r="B33" s="9" t="n">
        <v>4</v>
      </c>
      <c r="C33" s="9" t="n">
        <v>20</v>
      </c>
      <c r="D33" s="9" t="n">
        <v>20</v>
      </c>
      <c r="E33" s="9" t="n">
        <v>20</v>
      </c>
      <c r="F33" s="1" t="s">
        <v>119</v>
      </c>
    </row>
    <row r="34" customFormat="false" ht="17.4" hidden="false" customHeight="false" outlineLevel="0" collapsed="false">
      <c r="B34" s="9" t="n">
        <v>2</v>
      </c>
      <c r="C34" s="9" t="n">
        <v>18</v>
      </c>
      <c r="D34" s="9" t="n">
        <v>18</v>
      </c>
      <c r="E34" s="9" t="n">
        <v>18</v>
      </c>
      <c r="F34" s="1" t="s">
        <v>120</v>
      </c>
    </row>
    <row r="35" customFormat="false" ht="17.4" hidden="false" customHeight="false" outlineLevel="0" collapsed="false">
      <c r="B35" s="9" t="n">
        <v>1</v>
      </c>
      <c r="C35" s="9" t="n">
        <v>15</v>
      </c>
      <c r="D35" s="9" t="n">
        <v>15</v>
      </c>
      <c r="E35" s="9" t="n">
        <v>15</v>
      </c>
      <c r="F35" s="1" t="s">
        <v>121</v>
      </c>
    </row>
    <row r="36" customFormat="false" ht="17.4" hidden="false" customHeight="false" outlineLevel="0" collapsed="false">
      <c r="B36" s="9" t="n">
        <v>0.5</v>
      </c>
      <c r="C36" s="9" t="n">
        <v>5</v>
      </c>
      <c r="D36" s="9" t="n">
        <v>5</v>
      </c>
      <c r="E36" s="9" t="n">
        <v>5</v>
      </c>
      <c r="F36" s="1" t="s">
        <v>122</v>
      </c>
    </row>
    <row r="37" customFormat="false" ht="17.4" hidden="false" customHeight="false" outlineLevel="0" collapsed="false">
      <c r="B37" s="9" t="n">
        <v>0.25</v>
      </c>
      <c r="C37" s="9" t="n">
        <v>0</v>
      </c>
      <c r="D37" s="9" t="n">
        <v>0</v>
      </c>
      <c r="E37" s="9" t="n">
        <v>0</v>
      </c>
      <c r="F37" s="1" t="s">
        <v>123</v>
      </c>
    </row>
    <row r="38" customFormat="false" ht="17.4" hidden="false" customHeight="false" outlineLevel="0" collapsed="false">
      <c r="B38" s="9" t="n">
        <v>0.125</v>
      </c>
      <c r="C38" s="9" t="n">
        <v>0</v>
      </c>
      <c r="D38" s="9" t="n">
        <v>0</v>
      </c>
      <c r="E38" s="9" t="n">
        <v>0</v>
      </c>
      <c r="F38" s="1" t="s">
        <v>124</v>
      </c>
    </row>
    <row r="39" customFormat="false" ht="17.4" hidden="false" customHeight="false" outlineLevel="0" collapsed="false">
      <c r="F39" s="1" t="s">
        <v>125</v>
      </c>
    </row>
    <row r="40" customFormat="false" ht="17.4" hidden="false" customHeight="false" outlineLevel="0" collapsed="false">
      <c r="B40" s="8" t="s">
        <v>126</v>
      </c>
    </row>
    <row r="41" customFormat="false" ht="17.4" hidden="false" customHeight="false" outlineLevel="0" collapsed="false">
      <c r="C41" s="8" t="s">
        <v>127</v>
      </c>
    </row>
    <row r="42" customFormat="false" ht="17.4" hidden="false" customHeight="false" outlineLevel="0" collapsed="false">
      <c r="C42" s="8" t="s">
        <v>128</v>
      </c>
    </row>
    <row r="43" customFormat="false" ht="17.4" hidden="false" customHeight="false" outlineLevel="0" collapsed="false">
      <c r="C43" s="8" t="s">
        <v>129</v>
      </c>
    </row>
    <row r="58" customFormat="false" ht="17.4" hidden="false" customHeight="false" outlineLevel="0" collapsed="false">
      <c r="B58" s="0"/>
      <c r="D58" s="0"/>
      <c r="G58" s="0"/>
      <c r="J58" s="0"/>
      <c r="O58" s="0"/>
    </row>
    <row r="59" customFormat="false" ht="17.4" hidden="false" customHeight="false" outlineLevel="0" collapsed="false">
      <c r="B59" s="0"/>
      <c r="D59" s="0"/>
      <c r="G59" s="0"/>
      <c r="J59" s="0"/>
      <c r="O59" s="0"/>
    </row>
    <row r="60" customFormat="false" ht="17.4" hidden="false" customHeight="false" outlineLevel="0" collapsed="false">
      <c r="B60" s="0"/>
      <c r="D60" s="0"/>
      <c r="G60" s="0"/>
      <c r="J60" s="0"/>
      <c r="O60" s="0"/>
    </row>
    <row r="61" customFormat="false" ht="17.4" hidden="false" customHeight="false" outlineLevel="0" collapsed="false">
      <c r="B61" s="0"/>
      <c r="D61" s="0"/>
      <c r="G61" s="0"/>
      <c r="J61" s="0"/>
      <c r="O61" s="0"/>
    </row>
    <row r="62" customFormat="false" ht="17.4" hidden="false" customHeight="false" outlineLevel="0" collapsed="false">
      <c r="B62" s="0"/>
      <c r="D62" s="0"/>
      <c r="G62" s="0"/>
      <c r="J62" s="0"/>
      <c r="O62" s="0"/>
    </row>
    <row r="63" customFormat="false" ht="17.4" hidden="false" customHeight="false" outlineLevel="0" collapsed="false">
      <c r="B63" s="0"/>
      <c r="D63" s="0"/>
      <c r="G63" s="0"/>
      <c r="J63" s="0"/>
      <c r="O63" s="0"/>
    </row>
    <row r="64" customFormat="false" ht="17.4" hidden="false" customHeight="false" outlineLevel="0" collapsed="false">
      <c r="B64" s="0"/>
      <c r="D64" s="0"/>
      <c r="G64" s="0"/>
      <c r="J64" s="0"/>
      <c r="O64" s="0"/>
    </row>
    <row r="65" customFormat="false" ht="17.4" hidden="false" customHeight="false" outlineLevel="0" collapsed="false">
      <c r="B65" s="0"/>
      <c r="D65" s="0"/>
      <c r="G65" s="0"/>
      <c r="J65" s="0"/>
      <c r="O65" s="0"/>
    </row>
    <row r="66" customFormat="false" ht="17.4" hidden="false" customHeight="false" outlineLevel="0" collapsed="false">
      <c r="B66" s="0"/>
      <c r="D66" s="0"/>
      <c r="G66" s="0"/>
      <c r="J66" s="0"/>
      <c r="O66" s="0"/>
    </row>
    <row r="67" customFormat="false" ht="17.4" hidden="false" customHeight="false" outlineLevel="0" collapsed="false">
      <c r="B67" s="0"/>
      <c r="D67" s="0"/>
      <c r="G67" s="0"/>
      <c r="J67" s="0"/>
      <c r="O67" s="0"/>
    </row>
    <row r="68" customFormat="false" ht="17.4" hidden="false" customHeight="false" outlineLevel="0" collapsed="false">
      <c r="B68" s="0"/>
      <c r="D68" s="0"/>
      <c r="G68" s="0"/>
      <c r="J68" s="0"/>
      <c r="O68" s="0"/>
    </row>
    <row r="69" customFormat="false" ht="17.4" hidden="false" customHeight="false" outlineLevel="0" collapsed="false">
      <c r="B69" s="0"/>
      <c r="D69" s="0"/>
      <c r="G69" s="0"/>
      <c r="J69" s="0"/>
      <c r="O69" s="0"/>
    </row>
    <row r="70" customFormat="false" ht="17.4" hidden="false" customHeight="false" outlineLevel="0" collapsed="false">
      <c r="B70" s="0"/>
      <c r="D70" s="0"/>
      <c r="G70" s="0"/>
      <c r="J70" s="0"/>
      <c r="O7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inFluv1DMix">
                <anchor moveWithCells="true" sizeWithCells="false">
                  <from>
                    <xdr:col>7</xdr:col>
                    <xdr:colOff>508680</xdr:colOff>
                    <xdr:row>15</xdr:row>
                    <xdr:rowOff>46080</xdr:rowOff>
                  </from>
                  <to>
                    <xdr:col>10</xdr:col>
                    <xdr:colOff>110160</xdr:colOff>
                    <xdr:row>17</xdr:row>
                    <xdr:rowOff>16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4" customFormat="false" ht="18" hidden="false" customHeight="false" outlineLevel="0" collapsed="false">
      <c r="B4" s="6" t="s">
        <v>130</v>
      </c>
    </row>
    <row r="5" customFormat="false" ht="19.8" hidden="false" customHeight="false" outlineLevel="0" collapsed="false">
      <c r="A5" s="1" t="s">
        <v>131</v>
      </c>
      <c r="B5" s="1" t="s">
        <v>132</v>
      </c>
      <c r="C5" s="9" t="n">
        <v>2</v>
      </c>
      <c r="D5" s="1" t="s">
        <v>133</v>
      </c>
    </row>
    <row r="6" customFormat="false" ht="19.8" hidden="false" customHeight="false" outlineLevel="0" collapsed="false">
      <c r="A6" s="1" t="s">
        <v>134</v>
      </c>
      <c r="B6" s="1" t="s">
        <v>135</v>
      </c>
      <c r="C6" s="9" t="n">
        <v>2</v>
      </c>
      <c r="D6" s="1" t="s">
        <v>136</v>
      </c>
    </row>
    <row r="7" customFormat="false" ht="19.8" hidden="false" customHeight="false" outlineLevel="0" collapsed="false">
      <c r="A7" s="14" t="s">
        <v>137</v>
      </c>
      <c r="B7" s="1" t="s">
        <v>138</v>
      </c>
      <c r="C7" s="9" t="n">
        <v>8.1</v>
      </c>
      <c r="D7" s="1" t="s">
        <v>139</v>
      </c>
    </row>
    <row r="8" customFormat="false" ht="17.4" hidden="false" customHeight="false" outlineLevel="0" collapsed="false">
      <c r="A8" s="1" t="s">
        <v>140</v>
      </c>
      <c r="B8" s="1" t="s">
        <v>141</v>
      </c>
      <c r="C8" s="9" t="n">
        <v>1.65</v>
      </c>
      <c r="D8" s="1" t="s">
        <v>142</v>
      </c>
    </row>
    <row r="9" customFormat="false" ht="19.8" hidden="false" customHeight="false" outlineLevel="0" collapsed="false">
      <c r="A9" s="14" t="s">
        <v>143</v>
      </c>
      <c r="B9" s="1" t="s">
        <v>144</v>
      </c>
      <c r="C9" s="9" t="n">
        <v>0.4</v>
      </c>
      <c r="D9" s="1" t="s">
        <v>145</v>
      </c>
    </row>
    <row r="10" customFormat="false" ht="19.8" hidden="false" customHeight="false" outlineLevel="0" collapsed="false">
      <c r="A10" s="1" t="s">
        <v>146</v>
      </c>
      <c r="B10" s="1" t="s">
        <v>147</v>
      </c>
      <c r="C10" s="9" t="n">
        <v>0.75</v>
      </c>
      <c r="D10" s="1" t="s">
        <v>148</v>
      </c>
    </row>
    <row r="11" customFormat="false" ht="17.4" hidden="false" customHeight="false" outlineLevel="0" collapsed="false">
      <c r="A11" s="14" t="s">
        <v>149</v>
      </c>
      <c r="B11" s="1" t="s">
        <v>150</v>
      </c>
      <c r="C11" s="9" t="n">
        <v>0.5</v>
      </c>
      <c r="D11" s="1" t="s">
        <v>151</v>
      </c>
    </row>
    <row r="14" customFormat="false" ht="19.8" hidden="false" customHeight="false" outlineLevel="0" collapsed="false">
      <c r="C14" s="1" t="s">
        <v>152</v>
      </c>
    </row>
    <row r="15" customFormat="false" ht="17.4" hidden="false" customHeight="false" outlineLevel="0" collapsed="false">
      <c r="D15" s="1" t="s">
        <v>153</v>
      </c>
    </row>
    <row r="16" customFormat="false" ht="17.4" hidden="false" customHeight="false" outlineLevel="0" collapsed="false">
      <c r="D16" s="1" t="s">
        <v>154</v>
      </c>
    </row>
    <row r="17" customFormat="false" ht="17.4" hidden="false" customHeight="false" outlineLevel="0" collapsed="false">
      <c r="D17" s="1" t="s">
        <v>155</v>
      </c>
    </row>
    <row r="19" customFormat="false" ht="17.4" hidden="false" customHeight="false" outlineLevel="0" collapsed="false">
      <c r="C19" s="1" t="s">
        <v>156</v>
      </c>
    </row>
    <row r="20" customFormat="false" ht="17.4" hidden="false" customHeight="false" outlineLevel="0" collapsed="false">
      <c r="D20" s="1" t="s">
        <v>157</v>
      </c>
    </row>
    <row r="21" customFormat="false" ht="17.4" hidden="false" customHeight="false" outlineLevel="0" collapsed="false">
      <c r="D21" s="1" t="s">
        <v>158</v>
      </c>
    </row>
    <row r="22" customFormat="false" ht="17.4" hidden="false" customHeight="false" outlineLevel="0" collapsed="false">
      <c r="D22" s="1" t="s">
        <v>159</v>
      </c>
    </row>
    <row r="23" customFormat="false" ht="17.4" hidden="false" customHeight="false" outlineLevel="0" collapsed="false">
      <c r="D23" s="1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161</v>
      </c>
    </row>
    <row r="9" customFormat="false" ht="13.2" hidden="false" customHeight="false" outlineLevel="0" collapsed="false">
      <c r="C9" s="0" t="s">
        <v>162</v>
      </c>
      <c r="D9" s="0" t="s">
        <v>163</v>
      </c>
      <c r="F9" s="0" t="s">
        <v>164</v>
      </c>
      <c r="H9" s="0" t="s">
        <v>165</v>
      </c>
      <c r="J9" s="0" t="s">
        <v>166</v>
      </c>
      <c r="L9" s="0" t="s">
        <v>167</v>
      </c>
      <c r="N9" s="0" t="s">
        <v>168</v>
      </c>
      <c r="P9" s="0" t="s">
        <v>169</v>
      </c>
      <c r="Q9" s="0" t="s">
        <v>170</v>
      </c>
    </row>
    <row r="12" customFormat="false" ht="13.2" hidden="false" customHeight="false" outlineLevel="0" collapsed="false">
      <c r="B12" s="0" t="s">
        <v>171</v>
      </c>
      <c r="C12" s="0" t="s">
        <v>172</v>
      </c>
      <c r="D12" s="0" t="s">
        <v>173</v>
      </c>
      <c r="E12" s="0" t="s">
        <v>172</v>
      </c>
      <c r="F12" s="0" t="s">
        <v>173</v>
      </c>
      <c r="G12" s="0" t="s">
        <v>172</v>
      </c>
      <c r="H12" s="0" t="s">
        <v>173</v>
      </c>
      <c r="I12" s="0" t="s">
        <v>172</v>
      </c>
      <c r="J12" s="0" t="s">
        <v>173</v>
      </c>
      <c r="K12" s="0" t="s">
        <v>172</v>
      </c>
      <c r="L12" s="0" t="s">
        <v>173</v>
      </c>
      <c r="M12" s="0" t="s">
        <v>172</v>
      </c>
      <c r="N12" s="0" t="s">
        <v>173</v>
      </c>
      <c r="O12" s="0" t="s">
        <v>172</v>
      </c>
      <c r="P12" s="0" t="s">
        <v>173</v>
      </c>
      <c r="Q12" s="0" t="s">
        <v>174</v>
      </c>
    </row>
    <row r="13" customFormat="false" ht="13.2" hidden="false" customHeight="false" outlineLevel="0" collapsed="false">
      <c r="B13" s="0" t="n">
        <v>1</v>
      </c>
      <c r="C13" s="0" t="n">
        <v>0</v>
      </c>
      <c r="D13" s="0" t="n">
        <v>250</v>
      </c>
      <c r="E13" s="0" t="n">
        <v>0</v>
      </c>
      <c r="F13" s="0" t="n">
        <v>189.608554372367</v>
      </c>
      <c r="G13" s="0" t="n">
        <v>0</v>
      </c>
      <c r="H13" s="0" t="n">
        <v>163.658563604221</v>
      </c>
      <c r="I13" s="0" t="n">
        <v>0</v>
      </c>
      <c r="J13" s="0" t="n">
        <v>152.847109849532</v>
      </c>
      <c r="K13" s="0" t="n">
        <v>0</v>
      </c>
      <c r="L13" s="0" t="n">
        <v>148.034566196645</v>
      </c>
      <c r="M13" s="0" t="n">
        <v>0</v>
      </c>
      <c r="N13" s="0" t="n">
        <v>145.789190376289</v>
      </c>
      <c r="O13" s="0" t="n">
        <v>0</v>
      </c>
      <c r="P13" s="0" t="n">
        <v>144.710632977874</v>
      </c>
    </row>
    <row r="14" customFormat="false" ht="13.2" hidden="false" customHeight="false" outlineLevel="0" collapsed="false">
      <c r="B14" s="0" t="n">
        <v>2</v>
      </c>
      <c r="C14" s="0" t="n">
        <v>2000</v>
      </c>
      <c r="D14" s="0" t="n">
        <v>240</v>
      </c>
      <c r="E14" s="0" t="n">
        <v>2000</v>
      </c>
      <c r="F14" s="0" t="n">
        <v>179.516573846033</v>
      </c>
      <c r="G14" s="0" t="n">
        <v>2000</v>
      </c>
      <c r="H14" s="0" t="n">
        <v>153.667358973681</v>
      </c>
      <c r="I14" s="0" t="n">
        <v>2000</v>
      </c>
      <c r="J14" s="0" t="n">
        <v>142.894485348331</v>
      </c>
      <c r="K14" s="0" t="n">
        <v>2000</v>
      </c>
      <c r="L14" s="0" t="n">
        <v>138.097961043287</v>
      </c>
      <c r="M14" s="0" t="n">
        <v>2000</v>
      </c>
      <c r="N14" s="0" t="n">
        <v>135.859689436507</v>
      </c>
      <c r="O14" s="0" t="n">
        <v>2000</v>
      </c>
      <c r="P14" s="0" t="n">
        <v>134.784446234597</v>
      </c>
    </row>
    <row r="15" customFormat="false" ht="13.2" hidden="false" customHeight="false" outlineLevel="0" collapsed="false">
      <c r="B15" s="0" t="n">
        <v>3</v>
      </c>
      <c r="C15" s="0" t="n">
        <v>4000</v>
      </c>
      <c r="D15" s="0" t="n">
        <v>230</v>
      </c>
      <c r="E15" s="0" t="n">
        <v>4000</v>
      </c>
      <c r="F15" s="0" t="n">
        <v>169.771336794701</v>
      </c>
      <c r="G15" s="0" t="n">
        <v>4000</v>
      </c>
      <c r="H15" s="0" t="n">
        <v>144.224518849302</v>
      </c>
      <c r="I15" s="0" t="n">
        <v>4000</v>
      </c>
      <c r="J15" s="0" t="n">
        <v>133.567285276306</v>
      </c>
      <c r="K15" s="0" t="n">
        <v>4000</v>
      </c>
      <c r="L15" s="0" t="n">
        <v>128.818747910273</v>
      </c>
      <c r="M15" s="0" t="n">
        <v>4000</v>
      </c>
      <c r="N15" s="0" t="n">
        <v>126.60175138278</v>
      </c>
      <c r="O15" s="0" t="n">
        <v>4000</v>
      </c>
      <c r="P15" s="0" t="n">
        <v>125.536431995129</v>
      </c>
    </row>
    <row r="16" customFormat="false" ht="13.2" hidden="false" customHeight="false" outlineLevel="0" collapsed="false">
      <c r="B16" s="0" t="n">
        <v>4</v>
      </c>
      <c r="C16" s="0" t="n">
        <v>6000</v>
      </c>
      <c r="D16" s="0" t="n">
        <v>220</v>
      </c>
      <c r="E16" s="0" t="n">
        <v>6000</v>
      </c>
      <c r="F16" s="0" t="n">
        <v>160.030493135085</v>
      </c>
      <c r="G16" s="0" t="n">
        <v>6000</v>
      </c>
      <c r="H16" s="0" t="n">
        <v>134.782464400765</v>
      </c>
      <c r="I16" s="0" t="n">
        <v>6000</v>
      </c>
      <c r="J16" s="0" t="n">
        <v>124.239035296399</v>
      </c>
      <c r="K16" s="0" t="n">
        <v>6000</v>
      </c>
      <c r="L16" s="0" t="n">
        <v>119.537643276542</v>
      </c>
      <c r="M16" s="0" t="n">
        <v>6000</v>
      </c>
      <c r="N16" s="0" t="n">
        <v>117.341534341112</v>
      </c>
      <c r="O16" s="0" t="n">
        <v>6000</v>
      </c>
      <c r="P16" s="0" t="n">
        <v>116.285955926615</v>
      </c>
    </row>
    <row r="17" customFormat="false" ht="13.2" hidden="false" customHeight="false" outlineLevel="0" collapsed="false">
      <c r="B17" s="0" t="n">
        <v>5</v>
      </c>
      <c r="C17" s="0" t="n">
        <v>8000</v>
      </c>
      <c r="D17" s="0" t="n">
        <v>210</v>
      </c>
      <c r="E17" s="0" t="n">
        <v>8000</v>
      </c>
      <c r="F17" s="0" t="n">
        <v>150.63906386993</v>
      </c>
      <c r="G17" s="0" t="n">
        <v>8000</v>
      </c>
      <c r="H17" s="0" t="n">
        <v>125.887073445673</v>
      </c>
      <c r="I17" s="0" t="n">
        <v>8000</v>
      </c>
      <c r="J17" s="0" t="n">
        <v>115.531756875748</v>
      </c>
      <c r="K17" s="0" t="n">
        <v>8000</v>
      </c>
      <c r="L17" s="0" t="n">
        <v>110.908099045075</v>
      </c>
      <c r="M17" s="0" t="n">
        <v>8000</v>
      </c>
      <c r="N17" s="0" t="n">
        <v>108.746388902188</v>
      </c>
      <c r="O17" s="0" t="n">
        <v>8000</v>
      </c>
      <c r="P17" s="0" t="n">
        <v>107.706843266742</v>
      </c>
    </row>
    <row r="18" customFormat="false" ht="13.2" hidden="false" customHeight="false" outlineLevel="0" collapsed="false">
      <c r="B18" s="0" t="n">
        <v>6</v>
      </c>
      <c r="C18" s="0" t="n">
        <v>10000</v>
      </c>
      <c r="D18" s="0" t="n">
        <v>200</v>
      </c>
      <c r="E18" s="0" t="n">
        <v>10000</v>
      </c>
      <c r="F18" s="0" t="n">
        <v>141.258109634761</v>
      </c>
      <c r="G18" s="0" t="n">
        <v>10000</v>
      </c>
      <c r="H18" s="0" t="n">
        <v>116.989536426034</v>
      </c>
      <c r="I18" s="0" t="n">
        <v>10000</v>
      </c>
      <c r="J18" s="0" t="n">
        <v>106.815156040978</v>
      </c>
      <c r="K18" s="0" t="n">
        <v>10000</v>
      </c>
      <c r="L18" s="0" t="n">
        <v>102.265743512763</v>
      </c>
      <c r="M18" s="0" t="n">
        <v>10000</v>
      </c>
      <c r="N18" s="0" t="n">
        <v>100.136781024018</v>
      </c>
      <c r="O18" s="0" t="n">
        <v>10000</v>
      </c>
      <c r="P18" s="0" t="n">
        <v>99.112477129161</v>
      </c>
    </row>
    <row r="19" customFormat="false" ht="13.2" hidden="false" customHeight="false" outlineLevel="0" collapsed="false">
      <c r="B19" s="0" t="n">
        <v>7</v>
      </c>
      <c r="C19" s="0" t="n">
        <v>12000</v>
      </c>
      <c r="D19" s="0" t="n">
        <v>190</v>
      </c>
      <c r="E19" s="0" t="n">
        <v>12000</v>
      </c>
      <c r="F19" s="0" t="n">
        <v>132.230587044551</v>
      </c>
      <c r="G19" s="0" t="n">
        <v>12000</v>
      </c>
      <c r="H19" s="0" t="n">
        <v>108.631633840185</v>
      </c>
      <c r="I19" s="0" t="n">
        <v>12000</v>
      </c>
      <c r="J19" s="0" t="n">
        <v>98.7049878733802</v>
      </c>
      <c r="K19" s="0" t="n">
        <v>12000</v>
      </c>
      <c r="L19" s="0" t="n">
        <v>94.2564843588167</v>
      </c>
      <c r="M19" s="0" t="n">
        <v>12000</v>
      </c>
      <c r="N19" s="0" t="n">
        <v>92.1718615301449</v>
      </c>
      <c r="O19" s="0" t="n">
        <v>12000</v>
      </c>
      <c r="P19" s="0" t="n">
        <v>91.1681558937446</v>
      </c>
    </row>
    <row r="20" customFormat="false" ht="13.2" hidden="false" customHeight="false" outlineLevel="0" collapsed="false">
      <c r="B20" s="0" t="n">
        <v>8</v>
      </c>
      <c r="C20" s="0" t="n">
        <v>14000</v>
      </c>
      <c r="D20" s="0" t="n">
        <v>180</v>
      </c>
      <c r="E20" s="0" t="n">
        <v>14000</v>
      </c>
      <c r="F20" s="0" t="n">
        <v>123.220487627057</v>
      </c>
      <c r="G20" s="0" t="n">
        <v>14000</v>
      </c>
      <c r="H20" s="0" t="n">
        <v>100.261019349256</v>
      </c>
      <c r="I20" s="0" t="n">
        <v>14000</v>
      </c>
      <c r="J20" s="0" t="n">
        <v>90.5630558721848</v>
      </c>
      <c r="K20" s="0" t="n">
        <v>14000</v>
      </c>
      <c r="L20" s="0" t="n">
        <v>86.2056127657535</v>
      </c>
      <c r="M20" s="0" t="n">
        <v>14000</v>
      </c>
      <c r="N20" s="0" t="n">
        <v>84.1605337739944</v>
      </c>
      <c r="O20" s="0" t="n">
        <v>14000</v>
      </c>
      <c r="P20" s="0" t="n">
        <v>83.1750943110615</v>
      </c>
    </row>
    <row r="21" customFormat="false" ht="13.2" hidden="false" customHeight="false" outlineLevel="0" collapsed="false">
      <c r="B21" s="0" t="n">
        <v>9</v>
      </c>
      <c r="C21" s="0" t="n">
        <v>16000</v>
      </c>
      <c r="D21" s="0" t="n">
        <v>170</v>
      </c>
      <c r="E21" s="0" t="n">
        <v>16000</v>
      </c>
      <c r="F21" s="0" t="n">
        <v>114.568062132271</v>
      </c>
      <c r="G21" s="0" t="n">
        <v>16000</v>
      </c>
      <c r="H21" s="0" t="n">
        <v>92.4122889246225</v>
      </c>
      <c r="I21" s="0" t="n">
        <v>16000</v>
      </c>
      <c r="J21" s="0" t="n">
        <v>82.9979864135194</v>
      </c>
      <c r="K21" s="0" t="n">
        <v>16000</v>
      </c>
      <c r="L21" s="0" t="n">
        <v>78.7819873457031</v>
      </c>
      <c r="M21" s="0" t="n">
        <v>16000</v>
      </c>
      <c r="N21" s="0" t="n">
        <v>76.8010902790819</v>
      </c>
      <c r="O21" s="0" t="n">
        <v>16000</v>
      </c>
      <c r="P21" s="0" t="n">
        <v>75.8459261743397</v>
      </c>
    </row>
    <row r="22" customFormat="false" ht="13.2" hidden="false" customHeight="false" outlineLevel="0" collapsed="false">
      <c r="B22" s="0" t="n">
        <v>10</v>
      </c>
      <c r="C22" s="0" t="n">
        <v>18000</v>
      </c>
      <c r="D22" s="0" t="n">
        <v>160</v>
      </c>
      <c r="E22" s="0" t="n">
        <v>18000</v>
      </c>
      <c r="F22" s="0" t="n">
        <v>105.939307014576</v>
      </c>
      <c r="G22" s="0" t="n">
        <v>18000</v>
      </c>
      <c r="H22" s="0" t="n">
        <v>84.5278355866988</v>
      </c>
      <c r="I22" s="0" t="n">
        <v>18000</v>
      </c>
      <c r="J22" s="0" t="n">
        <v>75.4522361981524</v>
      </c>
      <c r="K22" s="0" t="n">
        <v>18000</v>
      </c>
      <c r="L22" s="0" t="n">
        <v>71.3561077374639</v>
      </c>
      <c r="M22" s="0" t="n">
        <v>18000</v>
      </c>
      <c r="N22" s="0" t="n">
        <v>69.4275710204457</v>
      </c>
      <c r="O22" s="0" t="n">
        <v>18000</v>
      </c>
      <c r="P22" s="0" t="n">
        <v>68.4966696229551</v>
      </c>
    </row>
    <row r="23" customFormat="false" ht="13.2" hidden="false" customHeight="false" outlineLevel="0" collapsed="false">
      <c r="B23" s="0" t="n">
        <v>11</v>
      </c>
      <c r="C23" s="0" t="n">
        <v>20000</v>
      </c>
      <c r="D23" s="0" t="n">
        <v>150</v>
      </c>
      <c r="E23" s="0" t="n">
        <v>20000</v>
      </c>
      <c r="F23" s="0" t="n">
        <v>97.6705546990919</v>
      </c>
      <c r="G23" s="0" t="n">
        <v>20000</v>
      </c>
      <c r="H23" s="0" t="n">
        <v>77.2153378443229</v>
      </c>
      <c r="I23" s="0" t="n">
        <v>20000</v>
      </c>
      <c r="J23" s="0" t="n">
        <v>68.4893831272673</v>
      </c>
      <c r="K23" s="0" t="n">
        <v>20000</v>
      </c>
      <c r="L23" s="0" t="n">
        <v>64.5620125048957</v>
      </c>
      <c r="M23" s="0" t="n">
        <v>20000</v>
      </c>
      <c r="N23" s="0" t="n">
        <v>62.7097828712947</v>
      </c>
      <c r="O23" s="0" t="n">
        <v>20000</v>
      </c>
      <c r="P23" s="0" t="n">
        <v>61.8148265109206</v>
      </c>
    </row>
    <row r="24" customFormat="false" ht="13.2" hidden="false" customHeight="false" outlineLevel="0" collapsed="false">
      <c r="B24" s="0" t="n">
        <v>12</v>
      </c>
      <c r="C24" s="0" t="n">
        <v>22000</v>
      </c>
      <c r="D24" s="0" t="n">
        <v>140</v>
      </c>
      <c r="E24" s="0" t="n">
        <v>22000</v>
      </c>
      <c r="F24" s="0" t="n">
        <v>89.4280417557014</v>
      </c>
      <c r="G24" s="0" t="n">
        <v>22000</v>
      </c>
      <c r="H24" s="0" t="n">
        <v>69.8756688038878</v>
      </c>
      <c r="I24" s="0" t="n">
        <v>22000</v>
      </c>
      <c r="J24" s="0" t="n">
        <v>61.5501609112897</v>
      </c>
      <c r="K24" s="0" t="n">
        <v>22000</v>
      </c>
      <c r="L24" s="0" t="n">
        <v>57.7676248416911</v>
      </c>
      <c r="M24" s="0" t="n">
        <v>22000</v>
      </c>
      <c r="N24" s="0" t="n">
        <v>55.9787891102754</v>
      </c>
      <c r="O24" s="0" t="n">
        <v>22000</v>
      </c>
      <c r="P24" s="0" t="n">
        <v>55.1132502295334</v>
      </c>
    </row>
    <row r="25" customFormat="false" ht="13.2" hidden="false" customHeight="false" outlineLevel="0" collapsed="false">
      <c r="B25" s="0" t="n">
        <v>13</v>
      </c>
      <c r="C25" s="0" t="n">
        <v>24000</v>
      </c>
      <c r="D25" s="0" t="n">
        <v>130</v>
      </c>
      <c r="E25" s="0" t="n">
        <v>24000</v>
      </c>
      <c r="F25" s="0" t="n">
        <v>81.5418274992524</v>
      </c>
      <c r="G25" s="0" t="n">
        <v>24000</v>
      </c>
      <c r="H25" s="0" t="n">
        <v>63.1148148218804</v>
      </c>
      <c r="I25" s="0" t="n">
        <v>24000</v>
      </c>
      <c r="J25" s="0" t="n">
        <v>55.1948934874726</v>
      </c>
      <c r="K25" s="0" t="n">
        <v>24000</v>
      </c>
      <c r="L25" s="0" t="n">
        <v>51.603784131597</v>
      </c>
      <c r="M25" s="0" t="n">
        <v>24000</v>
      </c>
      <c r="N25" s="0" t="n">
        <v>49.9013071564147</v>
      </c>
      <c r="O25" s="0" t="n">
        <v>24000</v>
      </c>
      <c r="P25" s="0" t="n">
        <v>49.0764220809912</v>
      </c>
    </row>
    <row r="26" customFormat="false" ht="13.2" hidden="false" customHeight="false" outlineLevel="0" collapsed="false">
      <c r="B26" s="0" t="n">
        <v>14</v>
      </c>
      <c r="C26" s="0" t="n">
        <v>26000</v>
      </c>
      <c r="D26" s="0" t="n">
        <v>120</v>
      </c>
      <c r="E26" s="0" t="n">
        <v>26000</v>
      </c>
      <c r="F26" s="0" t="n">
        <v>73.6772025329057</v>
      </c>
      <c r="G26" s="0" t="n">
        <v>26000</v>
      </c>
      <c r="H26" s="0" t="n">
        <v>56.3323770753697</v>
      </c>
      <c r="I26" s="0" t="n">
        <v>26000</v>
      </c>
      <c r="J26" s="0" t="n">
        <v>48.8627943819623</v>
      </c>
      <c r="K26" s="0" t="n">
        <v>26000</v>
      </c>
      <c r="L26" s="0" t="n">
        <v>45.43660317466</v>
      </c>
      <c r="M26" s="0" t="n">
        <v>26000</v>
      </c>
      <c r="N26" s="0" t="n">
        <v>43.8064944854982</v>
      </c>
      <c r="O26" s="0" t="n">
        <v>26000</v>
      </c>
      <c r="P26" s="0" t="n">
        <v>43.0152552686775</v>
      </c>
    </row>
    <row r="27" customFormat="false" ht="13.2" hidden="false" customHeight="false" outlineLevel="0" collapsed="false">
      <c r="B27" s="0" t="n">
        <v>15</v>
      </c>
      <c r="C27" s="0" t="n">
        <v>28000</v>
      </c>
      <c r="D27" s="0" t="n">
        <v>110</v>
      </c>
      <c r="E27" s="0" t="n">
        <v>28000</v>
      </c>
      <c r="F27" s="0" t="n">
        <v>66.2193944583057</v>
      </c>
      <c r="G27" s="0" t="n">
        <v>28000</v>
      </c>
      <c r="H27" s="0" t="n">
        <v>50.1320209787007</v>
      </c>
      <c r="I27" s="0" t="n">
        <v>28000</v>
      </c>
      <c r="J27" s="0" t="n">
        <v>43.1119404159841</v>
      </c>
      <c r="K27" s="0" t="n">
        <v>28000</v>
      </c>
      <c r="L27" s="0" t="n">
        <v>39.8954580101481</v>
      </c>
      <c r="M27" s="0" t="n">
        <v>28000</v>
      </c>
      <c r="N27" s="0" t="n">
        <v>38.3600662396824</v>
      </c>
      <c r="O27" s="0" t="n">
        <v>28000</v>
      </c>
      <c r="P27" s="0" t="n">
        <v>37.6134650478811</v>
      </c>
    </row>
    <row r="28" customFormat="false" ht="13.2" hidden="false" customHeight="false" outlineLevel="0" collapsed="false">
      <c r="B28" s="0" t="n">
        <v>16</v>
      </c>
      <c r="C28" s="0" t="n">
        <v>30000</v>
      </c>
      <c r="D28" s="0" t="n">
        <v>100</v>
      </c>
      <c r="E28" s="0" t="n">
        <v>30000</v>
      </c>
      <c r="F28" s="0" t="n">
        <v>58.8036660742517</v>
      </c>
      <c r="G28" s="0" t="n">
        <v>30000</v>
      </c>
      <c r="H28" s="0" t="n">
        <v>43.9129259012221</v>
      </c>
      <c r="I28" s="0" t="n">
        <v>30000</v>
      </c>
      <c r="J28" s="0" t="n">
        <v>37.3818275050801</v>
      </c>
      <c r="K28" s="0" t="n">
        <v>30000</v>
      </c>
      <c r="L28" s="0" t="n">
        <v>34.3471165986862</v>
      </c>
      <c r="M28" s="0" t="n">
        <v>30000</v>
      </c>
      <c r="N28" s="0" t="n">
        <v>32.8919973160527</v>
      </c>
      <c r="O28" s="0" t="n">
        <v>30000</v>
      </c>
      <c r="P28" s="0" t="n">
        <v>32.1828536477354</v>
      </c>
    </row>
    <row r="29" customFormat="false" ht="13.2" hidden="false" customHeight="false" outlineLevel="0" collapsed="false">
      <c r="B29" s="0" t="n">
        <v>17</v>
      </c>
      <c r="C29" s="0" t="n">
        <v>32000</v>
      </c>
      <c r="D29" s="0" t="n">
        <v>90</v>
      </c>
      <c r="E29" s="0" t="n">
        <v>32000</v>
      </c>
      <c r="F29" s="0" t="n">
        <v>51.808670479362</v>
      </c>
      <c r="G29" s="0" t="n">
        <v>32000</v>
      </c>
      <c r="H29" s="0" t="n">
        <v>38.2767107920077</v>
      </c>
      <c r="I29" s="0" t="n">
        <v>32000</v>
      </c>
      <c r="J29" s="0" t="n">
        <v>32.2305480117906</v>
      </c>
      <c r="K29" s="0" t="n">
        <v>32000</v>
      </c>
      <c r="L29" s="0" t="n">
        <v>29.4219950536648</v>
      </c>
      <c r="M29" s="0" t="n">
        <v>32000</v>
      </c>
      <c r="N29" s="0" t="n">
        <v>28.0694591671138</v>
      </c>
      <c r="O29" s="0" t="n">
        <v>32000</v>
      </c>
      <c r="P29" s="0" t="n">
        <v>27.4087671628237</v>
      </c>
    </row>
    <row r="30" customFormat="false" ht="13.2" hidden="false" customHeight="false" outlineLevel="0" collapsed="false">
      <c r="B30" s="0" t="n">
        <v>18</v>
      </c>
      <c r="C30" s="0" t="n">
        <v>34000</v>
      </c>
      <c r="D30" s="0" t="n">
        <v>80</v>
      </c>
      <c r="E30" s="0" t="n">
        <v>34000</v>
      </c>
      <c r="F30" s="0" t="n">
        <v>44.8777573193662</v>
      </c>
      <c r="G30" s="0" t="n">
        <v>34000</v>
      </c>
      <c r="H30" s="0" t="n">
        <v>32.6243096468261</v>
      </c>
      <c r="I30" s="0" t="n">
        <v>34000</v>
      </c>
      <c r="J30" s="0" t="n">
        <v>27.0999195993803</v>
      </c>
      <c r="K30" s="0" t="n">
        <v>34000</v>
      </c>
      <c r="L30" s="0" t="n">
        <v>24.4888684881028</v>
      </c>
      <c r="M30" s="0" t="n">
        <v>34000</v>
      </c>
      <c r="N30" s="0" t="n">
        <v>23.2240276878873</v>
      </c>
      <c r="O30" s="0" t="n">
        <v>34000</v>
      </c>
      <c r="P30" s="0" t="n">
        <v>22.604339076492</v>
      </c>
    </row>
    <row r="31" customFormat="false" ht="13.2" hidden="false" customHeight="false" outlineLevel="0" collapsed="false">
      <c r="B31" s="0" t="n">
        <v>19</v>
      </c>
      <c r="C31" s="0" t="n">
        <v>36000</v>
      </c>
      <c r="D31" s="0" t="n">
        <v>70</v>
      </c>
      <c r="E31" s="0" t="n">
        <v>36000</v>
      </c>
      <c r="F31" s="0" t="n">
        <v>38.3795048834114</v>
      </c>
      <c r="G31" s="0" t="n">
        <v>36000</v>
      </c>
      <c r="H31" s="0" t="n">
        <v>27.5562865323355</v>
      </c>
      <c r="I31" s="0" t="n">
        <v>36000</v>
      </c>
      <c r="J31" s="0" t="n">
        <v>22.5484764197808</v>
      </c>
      <c r="K31" s="0" t="n">
        <v>36000</v>
      </c>
      <c r="L31" s="0" t="n">
        <v>20.1776656483201</v>
      </c>
      <c r="M31" s="0" t="n">
        <v>36000</v>
      </c>
      <c r="N31" s="0" t="n">
        <v>19.0213675452043</v>
      </c>
      <c r="O31" s="0" t="n">
        <v>36000</v>
      </c>
      <c r="P31" s="0" t="n">
        <v>18.4527751206884</v>
      </c>
    </row>
    <row r="32" customFormat="false" ht="13.2" hidden="false" customHeight="false" outlineLevel="0" collapsed="false">
      <c r="B32" s="0" t="n">
        <v>20</v>
      </c>
      <c r="C32" s="0" t="n">
        <v>38000</v>
      </c>
      <c r="D32" s="0" t="n">
        <v>60</v>
      </c>
      <c r="E32" s="0" t="n">
        <v>38000</v>
      </c>
      <c r="F32" s="0" t="n">
        <v>31.966308879525</v>
      </c>
      <c r="G32" s="0" t="n">
        <v>38000</v>
      </c>
      <c r="H32" s="0" t="n">
        <v>22.4776043699913</v>
      </c>
      <c r="I32" s="0" t="n">
        <v>38000</v>
      </c>
      <c r="J32" s="0" t="n">
        <v>18.0180823249498</v>
      </c>
      <c r="K32" s="0" t="n">
        <v>38000</v>
      </c>
      <c r="L32" s="0" t="n">
        <v>15.9003946898595</v>
      </c>
      <c r="M32" s="0" t="n">
        <v>38000</v>
      </c>
      <c r="N32" s="0" t="n">
        <v>14.8739366326152</v>
      </c>
      <c r="O32" s="0" t="n">
        <v>38000</v>
      </c>
      <c r="P32" s="0" t="n">
        <v>14.3676334516196</v>
      </c>
    </row>
    <row r="33" customFormat="false" ht="13.2" hidden="false" customHeight="false" outlineLevel="0" collapsed="false">
      <c r="B33" s="0" t="n">
        <v>21</v>
      </c>
      <c r="C33" s="0" t="n">
        <v>40000</v>
      </c>
      <c r="D33" s="0" t="n">
        <v>50</v>
      </c>
      <c r="E33" s="0" t="n">
        <v>40000</v>
      </c>
      <c r="F33" s="0" t="n">
        <v>25.9952535891941</v>
      </c>
      <c r="G33" s="0" t="n">
        <v>40000</v>
      </c>
      <c r="H33" s="0" t="n">
        <v>17.9862989427661</v>
      </c>
      <c r="I33" s="0" t="n">
        <v>40000</v>
      </c>
      <c r="J33" s="0" t="n">
        <v>14.1369718354263</v>
      </c>
      <c r="K33" s="0" t="n">
        <v>40000</v>
      </c>
      <c r="L33" s="0" t="n">
        <v>12.3193077282902</v>
      </c>
      <c r="M33" s="0" t="n">
        <v>40000</v>
      </c>
      <c r="N33" s="0" t="n">
        <v>11.4180833534141</v>
      </c>
      <c r="O33" s="0" t="n">
        <v>40000</v>
      </c>
      <c r="P33" s="0" t="n">
        <v>10.971119683969</v>
      </c>
    </row>
    <row r="34" customFormat="false" ht="13.2" hidden="false" customHeight="false" outlineLevel="0" collapsed="false">
      <c r="B34" s="0" t="n">
        <v>22</v>
      </c>
      <c r="C34" s="0" t="n">
        <v>42000</v>
      </c>
      <c r="D34" s="0" t="n">
        <v>40</v>
      </c>
      <c r="E34" s="0" t="n">
        <v>42000</v>
      </c>
      <c r="F34" s="0" t="n">
        <v>20.1297301951342</v>
      </c>
      <c r="G34" s="0" t="n">
        <v>42000</v>
      </c>
      <c r="H34" s="0" t="n">
        <v>13.4912203557012</v>
      </c>
      <c r="I34" s="0" t="n">
        <v>42000</v>
      </c>
      <c r="J34" s="0" t="n">
        <v>10.3342917562478</v>
      </c>
      <c r="K34" s="0" t="n">
        <v>42000</v>
      </c>
      <c r="L34" s="0" t="n">
        <v>8.80542524555045</v>
      </c>
      <c r="M34" s="0" t="n">
        <v>42000</v>
      </c>
      <c r="N34" s="0" t="n">
        <v>8.05189417101616</v>
      </c>
      <c r="O34" s="0" t="n">
        <v>42000</v>
      </c>
      <c r="P34" s="0" t="n">
        <v>7.67603745530891</v>
      </c>
    </row>
    <row r="35" customFormat="false" ht="13.2" hidden="false" customHeight="false" outlineLevel="0" collapsed="false">
      <c r="B35" s="0" t="n">
        <v>23</v>
      </c>
      <c r="C35" s="0" t="n">
        <v>44000</v>
      </c>
      <c r="D35" s="0" t="n">
        <v>30</v>
      </c>
      <c r="E35" s="0" t="n">
        <v>44000</v>
      </c>
      <c r="F35" s="0" t="n">
        <v>14.7113568209548</v>
      </c>
      <c r="G35" s="0" t="n">
        <v>44000</v>
      </c>
      <c r="H35" s="0" t="n">
        <v>9.6677187483976</v>
      </c>
      <c r="I35" s="0" t="n">
        <v>44000</v>
      </c>
      <c r="J35" s="0" t="n">
        <v>7.20910904280147</v>
      </c>
      <c r="K35" s="0" t="n">
        <v>44000</v>
      </c>
      <c r="L35" s="0" t="n">
        <v>6.0197544187123</v>
      </c>
      <c r="M35" s="0" t="n">
        <v>44000</v>
      </c>
      <c r="N35" s="0" t="n">
        <v>5.41091957295902</v>
      </c>
      <c r="O35" s="0" t="n">
        <v>44000</v>
      </c>
      <c r="P35" s="0" t="n">
        <v>5.10421692736392</v>
      </c>
    </row>
    <row r="36" customFormat="false" ht="13.2" hidden="false" customHeight="false" outlineLevel="0" collapsed="false">
      <c r="B36" s="0" t="n">
        <v>24</v>
      </c>
      <c r="C36" s="0" t="n">
        <v>46000</v>
      </c>
      <c r="D36" s="0" t="n">
        <v>20</v>
      </c>
      <c r="E36" s="0" t="n">
        <v>46000</v>
      </c>
      <c r="F36" s="0" t="n">
        <v>9.43155969562266</v>
      </c>
      <c r="G36" s="0" t="n">
        <v>46000</v>
      </c>
      <c r="H36" s="0" t="n">
        <v>5.90733585425089</v>
      </c>
      <c r="I36" s="0" t="n">
        <v>46000</v>
      </c>
      <c r="J36" s="0" t="n">
        <v>4.21966253957715</v>
      </c>
      <c r="K36" s="0" t="n">
        <v>46000</v>
      </c>
      <c r="L36" s="0" t="n">
        <v>3.36167946696894</v>
      </c>
      <c r="M36" s="0" t="n">
        <v>46000</v>
      </c>
      <c r="N36" s="0" t="n">
        <v>2.92379942696826</v>
      </c>
      <c r="O36" s="0" t="n">
        <v>46000</v>
      </c>
      <c r="P36" s="0" t="n">
        <v>2.70058627671688</v>
      </c>
    </row>
    <row r="37" customFormat="false" ht="13.2" hidden="false" customHeight="false" outlineLevel="0" collapsed="false">
      <c r="B37" s="0" t="n">
        <v>25</v>
      </c>
      <c r="C37" s="0" t="n">
        <v>48000</v>
      </c>
      <c r="D37" s="0" t="n">
        <v>10</v>
      </c>
      <c r="E37" s="0" t="n">
        <v>48000</v>
      </c>
      <c r="F37" s="0" t="n">
        <v>4.56776237566442</v>
      </c>
      <c r="G37" s="0" t="n">
        <v>48000</v>
      </c>
      <c r="H37" s="0" t="n">
        <v>2.79807249590956</v>
      </c>
      <c r="I37" s="0" t="n">
        <v>48000</v>
      </c>
      <c r="J37" s="0" t="n">
        <v>1.90111697630025</v>
      </c>
      <c r="K37" s="0" t="n">
        <v>48000</v>
      </c>
      <c r="L37" s="0" t="n">
        <v>1.4439494808737</v>
      </c>
      <c r="M37" s="0" t="n">
        <v>48000</v>
      </c>
      <c r="N37" s="0" t="n">
        <v>1.19225972827423</v>
      </c>
      <c r="O37" s="0" t="n">
        <v>48000</v>
      </c>
      <c r="P37" s="0" t="n">
        <v>1.06240269125221</v>
      </c>
    </row>
    <row r="38" customFormat="false" ht="13.2" hidden="false" customHeight="false" outlineLevel="0" collapsed="false">
      <c r="B38" s="0" t="n">
        <v>26</v>
      </c>
      <c r="C38" s="0" t="n">
        <v>50000</v>
      </c>
      <c r="D38" s="0" t="n">
        <v>0</v>
      </c>
      <c r="E38" s="0" t="n">
        <v>50000</v>
      </c>
      <c r="F38" s="0" t="n">
        <v>0</v>
      </c>
      <c r="G38" s="0" t="n">
        <v>50000</v>
      </c>
      <c r="H38" s="0" t="n">
        <v>0</v>
      </c>
      <c r="I38" s="0" t="n">
        <v>50000</v>
      </c>
      <c r="J38" s="0" t="n">
        <v>0</v>
      </c>
      <c r="K38" s="0" t="n">
        <v>50000</v>
      </c>
      <c r="L38" s="0" t="n">
        <v>0</v>
      </c>
      <c r="M38" s="0" t="n">
        <v>50000</v>
      </c>
      <c r="N38" s="0" t="n">
        <v>0</v>
      </c>
      <c r="O38" s="0" t="n">
        <v>50000</v>
      </c>
      <c r="P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13.1"/>
    <col collapsed="false" customWidth="true" hidden="false" outlineLevel="0" max="4" min="4" style="0" width="8.99"/>
  </cols>
  <sheetData>
    <row r="3" customFormat="false" ht="13.2" hidden="false" customHeight="false" outlineLevel="0" collapsed="false">
      <c r="C3" s="0" t="s">
        <v>175</v>
      </c>
    </row>
    <row r="5" customFormat="false" ht="13.2" hidden="false" customHeight="false" outlineLevel="0" collapsed="false">
      <c r="A5" s="0" t="s">
        <v>176</v>
      </c>
      <c r="G5" s="0" t="s">
        <v>177</v>
      </c>
      <c r="H5" s="0" t="s">
        <v>178</v>
      </c>
      <c r="I5" s="0" t="s">
        <v>179</v>
      </c>
      <c r="J5" s="0" t="s">
        <v>180</v>
      </c>
      <c r="K5" s="0" t="s">
        <v>177</v>
      </c>
      <c r="L5" s="0" t="s">
        <v>178</v>
      </c>
      <c r="M5" s="0" t="s">
        <v>179</v>
      </c>
      <c r="N5" s="0" t="s">
        <v>180</v>
      </c>
      <c r="O5" s="0" t="s">
        <v>177</v>
      </c>
      <c r="P5" s="0" t="s">
        <v>178</v>
      </c>
      <c r="Q5" s="0" t="s">
        <v>179</v>
      </c>
      <c r="R5" s="0" t="s">
        <v>180</v>
      </c>
      <c r="S5" s="0" t="s">
        <v>177</v>
      </c>
      <c r="T5" s="0" t="s">
        <v>178</v>
      </c>
      <c r="U5" s="0" t="s">
        <v>179</v>
      </c>
      <c r="V5" s="0" t="s">
        <v>180</v>
      </c>
      <c r="W5" s="0" t="s">
        <v>177</v>
      </c>
      <c r="X5" s="0" t="s">
        <v>178</v>
      </c>
      <c r="Y5" s="0" t="s">
        <v>179</v>
      </c>
      <c r="Z5" s="0" t="s">
        <v>180</v>
      </c>
      <c r="AA5" s="0" t="s">
        <v>177</v>
      </c>
      <c r="AB5" s="0" t="s">
        <v>178</v>
      </c>
      <c r="AC5" s="0" t="s">
        <v>179</v>
      </c>
      <c r="AD5" s="0" t="s">
        <v>180</v>
      </c>
      <c r="AE5" s="0" t="s">
        <v>177</v>
      </c>
      <c r="AF5" s="0" t="s">
        <v>178</v>
      </c>
      <c r="AG5" s="0" t="s">
        <v>179</v>
      </c>
      <c r="AH5" s="0" t="s">
        <v>180</v>
      </c>
    </row>
    <row r="6" customFormat="false" ht="13.2" hidden="false" customHeight="false" outlineLevel="0" collapsed="false">
      <c r="A6" s="0" t="s">
        <v>181</v>
      </c>
      <c r="F6" s="0" t="s">
        <v>182</v>
      </c>
      <c r="G6" s="0" t="s">
        <v>163</v>
      </c>
      <c r="H6" s="0" t="s">
        <v>163</v>
      </c>
      <c r="I6" s="0" t="s">
        <v>163</v>
      </c>
      <c r="J6" s="0" t="s">
        <v>163</v>
      </c>
      <c r="K6" s="0" t="s">
        <v>164</v>
      </c>
      <c r="L6" s="0" t="s">
        <v>164</v>
      </c>
      <c r="M6" s="0" t="s">
        <v>164</v>
      </c>
      <c r="N6" s="0" t="s">
        <v>164</v>
      </c>
      <c r="O6" s="0" t="s">
        <v>165</v>
      </c>
      <c r="P6" s="0" t="s">
        <v>165</v>
      </c>
      <c r="Q6" s="0" t="s">
        <v>165</v>
      </c>
      <c r="R6" s="0" t="s">
        <v>165</v>
      </c>
      <c r="S6" s="0" t="s">
        <v>166</v>
      </c>
      <c r="T6" s="0" t="s">
        <v>166</v>
      </c>
      <c r="U6" s="0" t="s">
        <v>166</v>
      </c>
      <c r="V6" s="0" t="s">
        <v>166</v>
      </c>
      <c r="W6" s="0" t="s">
        <v>167</v>
      </c>
      <c r="X6" s="0" t="s">
        <v>167</v>
      </c>
      <c r="Y6" s="0" t="s">
        <v>167</v>
      </c>
      <c r="Z6" s="0" t="s">
        <v>167</v>
      </c>
      <c r="AA6" s="0" t="s">
        <v>168</v>
      </c>
      <c r="AB6" s="0" t="s">
        <v>168</v>
      </c>
      <c r="AC6" s="0" t="s">
        <v>168</v>
      </c>
      <c r="AD6" s="0" t="s">
        <v>168</v>
      </c>
      <c r="AE6" s="0" t="s">
        <v>169</v>
      </c>
      <c r="AF6" s="0" t="s">
        <v>169</v>
      </c>
      <c r="AG6" s="0" t="s">
        <v>169</v>
      </c>
      <c r="AH6" s="0" t="s">
        <v>169</v>
      </c>
      <c r="AI6" s="0" t="s">
        <v>170</v>
      </c>
    </row>
    <row r="7" customFormat="false" ht="13.2" hidden="false" customHeight="false" outlineLevel="0" collapsed="false">
      <c r="A7" s="0" t="s">
        <v>183</v>
      </c>
      <c r="B7" s="0" t="s">
        <v>184</v>
      </c>
      <c r="C7" s="0" t="s">
        <v>185</v>
      </c>
      <c r="D7" s="0" t="s">
        <v>186</v>
      </c>
      <c r="E7" s="0" t="s">
        <v>187</v>
      </c>
      <c r="F7" s="0" t="n">
        <v>0</v>
      </c>
      <c r="G7" s="0" t="n">
        <v>250</v>
      </c>
      <c r="H7" s="0" t="n">
        <v>12.553345566348</v>
      </c>
      <c r="I7" s="0" t="n">
        <v>1.52528191690779</v>
      </c>
      <c r="J7" s="0" t="n">
        <v>0.005</v>
      </c>
      <c r="K7" s="0" t="n">
        <v>189.608554372367</v>
      </c>
      <c r="L7" s="0" t="n">
        <v>27.5340022109994</v>
      </c>
      <c r="M7" s="0" t="n">
        <v>0.980823737657809</v>
      </c>
      <c r="N7" s="0" t="n">
        <v>0.00504599418575492</v>
      </c>
      <c r="O7" s="0" t="n">
        <v>163.658563604221</v>
      </c>
      <c r="P7" s="0" t="n">
        <v>27.3569618884894</v>
      </c>
      <c r="Q7" s="0" t="n">
        <v>0.969594335491928</v>
      </c>
      <c r="R7" s="0" t="n">
        <v>0.00499560379390712</v>
      </c>
      <c r="S7" s="0" t="n">
        <v>152.847109849532</v>
      </c>
      <c r="T7" s="0" t="n">
        <v>27.2890503289071</v>
      </c>
      <c r="U7" s="0" t="n">
        <v>0.96528290831953</v>
      </c>
      <c r="V7" s="0" t="n">
        <v>0.0049763128425013</v>
      </c>
      <c r="W7" s="0" t="n">
        <v>148.034566196645</v>
      </c>
      <c r="X7" s="0" t="n">
        <v>27.26083051349</v>
      </c>
      <c r="Y7" s="0" t="n">
        <v>0.96349061878027</v>
      </c>
      <c r="Z7" s="0" t="n">
        <v>0.00496830283341561</v>
      </c>
      <c r="AA7" s="0" t="n">
        <v>145.789190376289</v>
      </c>
      <c r="AB7" s="0" t="n">
        <v>27.2483117622944</v>
      </c>
      <c r="AC7" s="0" t="n">
        <v>146.572285271029</v>
      </c>
      <c r="AD7" s="0" t="n">
        <v>0.00496475058759462</v>
      </c>
      <c r="AE7" s="0" t="n">
        <v>144.710632977874</v>
      </c>
      <c r="AF7" s="0" t="n">
        <v>27.2424708397364</v>
      </c>
      <c r="AG7" s="0" t="n">
        <v>0.962324309152016</v>
      </c>
      <c r="AH7" s="0" t="n">
        <v>0.00496309342761346</v>
      </c>
    </row>
    <row r="8" customFormat="false" ht="13.2" hidden="false" customHeight="false" outlineLevel="0" collapsed="false">
      <c r="A8" s="0" t="n">
        <v>256</v>
      </c>
      <c r="B8" s="0" t="n">
        <v>100</v>
      </c>
      <c r="C8" s="0" t="n">
        <v>100</v>
      </c>
      <c r="D8" s="0" t="n">
        <v>100</v>
      </c>
      <c r="E8" s="0" t="n">
        <v>100</v>
      </c>
      <c r="F8" s="0" t="n">
        <v>2000</v>
      </c>
      <c r="G8" s="0" t="n">
        <v>240</v>
      </c>
      <c r="H8" s="0" t="n">
        <v>12.553345566348</v>
      </c>
      <c r="I8" s="0" t="n">
        <v>1.52528191690779</v>
      </c>
      <c r="J8" s="0" t="n">
        <v>0.005</v>
      </c>
      <c r="K8" s="0" t="n">
        <v>179.516573846033</v>
      </c>
      <c r="L8" s="0" t="n">
        <v>27.2242963683203</v>
      </c>
      <c r="M8" s="0" t="n">
        <v>0.961629107936923</v>
      </c>
      <c r="N8" s="0" t="n">
        <v>0.00495931224418737</v>
      </c>
      <c r="O8" s="0" t="n">
        <v>153.667358973681</v>
      </c>
      <c r="P8" s="0" t="n">
        <v>26.8599848915891</v>
      </c>
      <c r="Q8" s="0" t="n">
        <v>0.939181760841095</v>
      </c>
      <c r="R8" s="0" t="n">
        <v>0.0048585141444268</v>
      </c>
      <c r="S8" s="0" t="n">
        <v>142.894485348331</v>
      </c>
      <c r="T8" s="0" t="n">
        <v>26.7191124944588</v>
      </c>
      <c r="U8" s="0" t="n">
        <v>0.930563045856002</v>
      </c>
      <c r="V8" s="0" t="n">
        <v>0.00481995732600192</v>
      </c>
      <c r="W8" s="0" t="n">
        <v>138.097961043287</v>
      </c>
      <c r="X8" s="0" t="n">
        <v>26.6603971786913</v>
      </c>
      <c r="Y8" s="0" t="n">
        <v>0.926980036702692</v>
      </c>
      <c r="Z8" s="0" t="n">
        <v>0.00480395508442093</v>
      </c>
      <c r="AA8" s="0" t="n">
        <v>135.859689436507</v>
      </c>
      <c r="AB8" s="0" t="n">
        <v>26.6343170198039</v>
      </c>
      <c r="AC8" s="0" t="n">
        <v>136.661014297217</v>
      </c>
      <c r="AD8" s="0" t="n">
        <v>0.00479685998345786</v>
      </c>
      <c r="AE8" s="0" t="n">
        <v>134.784446234597</v>
      </c>
      <c r="AF8" s="0" t="n">
        <v>26.6221416990573</v>
      </c>
      <c r="AG8" s="0" t="n">
        <v>0.924648356439158</v>
      </c>
      <c r="AH8" s="0" t="n">
        <v>0.00479355035747447</v>
      </c>
    </row>
    <row r="9" customFormat="false" ht="13.2" hidden="false" customHeight="false" outlineLevel="0" collapsed="false">
      <c r="A9" s="0" t="n">
        <v>128</v>
      </c>
      <c r="B9" s="0" t="n">
        <v>97</v>
      </c>
      <c r="C9" s="0" t="n">
        <v>97.2970959742362</v>
      </c>
      <c r="D9" s="0" t="n">
        <v>81.8675507390565</v>
      </c>
      <c r="E9" s="0" t="n">
        <v>99.9999999999996</v>
      </c>
      <c r="F9" s="0" t="n">
        <v>4000</v>
      </c>
      <c r="G9" s="0" t="n">
        <v>230</v>
      </c>
      <c r="H9" s="0" t="n">
        <v>12.553345566348</v>
      </c>
      <c r="I9" s="0" t="n">
        <v>1.52528191690779</v>
      </c>
      <c r="J9" s="0" t="n">
        <v>0.005</v>
      </c>
      <c r="K9" s="0" t="n">
        <v>169.771336794701</v>
      </c>
      <c r="L9" s="0" t="n">
        <v>26.9039113953944</v>
      </c>
      <c r="M9" s="0" t="n">
        <v>0.942191262015251</v>
      </c>
      <c r="N9" s="0" t="n">
        <v>0.00487153190302635</v>
      </c>
      <c r="O9" s="0" t="n">
        <v>144.224518849302</v>
      </c>
      <c r="P9" s="0" t="n">
        <v>26.3444859338644</v>
      </c>
      <c r="Q9" s="0" t="n">
        <v>0.908677464190503</v>
      </c>
      <c r="R9" s="0" t="n">
        <v>0.00472122803638547</v>
      </c>
      <c r="S9" s="0" t="n">
        <v>133.567285276306</v>
      </c>
      <c r="T9" s="0" t="n">
        <v>26.1265869675736</v>
      </c>
      <c r="U9" s="0" t="n">
        <v>0.895806480836186</v>
      </c>
      <c r="V9" s="0" t="n">
        <v>0.00466386427190315</v>
      </c>
      <c r="W9" s="0" t="n">
        <v>128.818747910273</v>
      </c>
      <c r="X9" s="0" t="n">
        <v>26.0355083209557</v>
      </c>
      <c r="Y9" s="0" t="n">
        <v>0.890453532016942</v>
      </c>
      <c r="Z9" s="0" t="n">
        <v>0.00464008020367129</v>
      </c>
      <c r="AA9" s="0" t="n">
        <v>126.60175138278</v>
      </c>
      <c r="AB9" s="0" t="n">
        <v>25.995003296608</v>
      </c>
      <c r="AC9" s="0" t="n">
        <v>127.427648218012</v>
      </c>
      <c r="AD9" s="0" t="n">
        <v>0.00462953912306884</v>
      </c>
      <c r="AE9" s="0" t="n">
        <v>125.536431995129</v>
      </c>
      <c r="AF9" s="0" t="n">
        <v>25.9760824858126</v>
      </c>
      <c r="AG9" s="0" t="n">
        <v>0.88696893233939</v>
      </c>
      <c r="AH9" s="0" t="n">
        <v>0.00462462274304874</v>
      </c>
    </row>
    <row r="10" customFormat="false" ht="13.2" hidden="false" customHeight="false" outlineLevel="0" collapsed="false">
      <c r="A10" s="0" t="n">
        <v>64</v>
      </c>
      <c r="B10" s="0" t="n">
        <v>90</v>
      </c>
      <c r="C10" s="0" t="n">
        <v>90.4179875259098</v>
      </c>
      <c r="D10" s="0" t="n">
        <v>68.5440852884725</v>
      </c>
      <c r="E10" s="0" t="n">
        <v>99.9960519256192</v>
      </c>
      <c r="F10" s="0" t="n">
        <v>6000</v>
      </c>
      <c r="G10" s="0" t="n">
        <v>220</v>
      </c>
      <c r="H10" s="0" t="n">
        <v>12.553345566348</v>
      </c>
      <c r="I10" s="0" t="n">
        <v>1.52528191690779</v>
      </c>
      <c r="J10" s="0" t="n">
        <v>0.005</v>
      </c>
      <c r="K10" s="0" t="n">
        <v>160.030493135085</v>
      </c>
      <c r="L10" s="0" t="n">
        <v>26.5737510838695</v>
      </c>
      <c r="M10" s="0" t="n">
        <v>0.922587410746566</v>
      </c>
      <c r="N10" s="0" t="n">
        <v>0.00478308378005824</v>
      </c>
      <c r="O10" s="0" t="n">
        <v>134.782464400765</v>
      </c>
      <c r="P10" s="0" t="n">
        <v>25.8112492257922</v>
      </c>
      <c r="Q10" s="0" t="n">
        <v>0.878111216112373</v>
      </c>
      <c r="R10" s="0" t="n">
        <v>0.00458436713265647</v>
      </c>
      <c r="S10" s="0" t="n">
        <v>124.239035296399</v>
      </c>
      <c r="T10" s="0" t="n">
        <v>25.5125529682557</v>
      </c>
      <c r="U10" s="0" t="n">
        <v>0.861025147088219</v>
      </c>
      <c r="V10" s="0" t="n">
        <v>0.00450888441147622</v>
      </c>
      <c r="W10" s="0" t="n">
        <v>119.537643276542</v>
      </c>
      <c r="X10" s="0" t="n">
        <v>25.387455855609</v>
      </c>
      <c r="Y10" s="0" t="n">
        <v>0.853916317746419</v>
      </c>
      <c r="Z10" s="0" t="n">
        <v>0.00447766321579088</v>
      </c>
      <c r="AA10" s="0" t="n">
        <v>117.341534341112</v>
      </c>
      <c r="AB10" s="0" t="n">
        <v>25.3317757677889</v>
      </c>
      <c r="AC10" s="0" t="n">
        <v>118.191112196766</v>
      </c>
      <c r="AD10" s="0" t="n">
        <v>0.00446384107792047</v>
      </c>
      <c r="AE10" s="0" t="n">
        <v>116.285955926615</v>
      </c>
      <c r="AF10" s="0" t="n">
        <v>25.3057556188204</v>
      </c>
      <c r="AG10" s="0" t="n">
        <v>0.849287176073828</v>
      </c>
      <c r="AH10" s="0" t="n">
        <v>0.00445739739970465</v>
      </c>
    </row>
    <row r="11" customFormat="false" ht="13.2" hidden="false" customHeight="false" outlineLevel="0" collapsed="false">
      <c r="A11" s="0" t="n">
        <v>32</v>
      </c>
      <c r="B11" s="0" t="n">
        <v>65</v>
      </c>
      <c r="C11" s="0" t="n">
        <v>65.4046278542875</v>
      </c>
      <c r="D11" s="0" t="n">
        <v>44.1460702592023</v>
      </c>
      <c r="E11" s="0" t="n">
        <v>80.059088734567</v>
      </c>
      <c r="F11" s="0" t="n">
        <v>8000</v>
      </c>
      <c r="G11" s="0" t="n">
        <v>210</v>
      </c>
      <c r="H11" s="0" t="n">
        <v>12.553345566348</v>
      </c>
      <c r="I11" s="0" t="n">
        <v>1.52528191690779</v>
      </c>
      <c r="J11" s="0" t="n">
        <v>0.005</v>
      </c>
      <c r="K11" s="0" t="n">
        <v>150.63906386993</v>
      </c>
      <c r="L11" s="0" t="n">
        <v>26.2301683982091</v>
      </c>
      <c r="M11" s="0" t="n">
        <v>0.902593779845259</v>
      </c>
      <c r="N11" s="0" t="n">
        <v>0.00469311513054385</v>
      </c>
      <c r="O11" s="0" t="n">
        <v>125.887073445673</v>
      </c>
      <c r="P11" s="0" t="n">
        <v>25.2598182636007</v>
      </c>
      <c r="Q11" s="0" t="n">
        <v>0.847399728250627</v>
      </c>
      <c r="R11" s="0" t="n">
        <v>0.00444823906753418</v>
      </c>
      <c r="S11" s="0" t="n">
        <v>115.531756875748</v>
      </c>
      <c r="T11" s="0" t="n">
        <v>24.8782146885757</v>
      </c>
      <c r="U11" s="0" t="n">
        <v>0.826185459215279</v>
      </c>
      <c r="V11" s="0" t="n">
        <v>0.00435597263194964</v>
      </c>
      <c r="W11" s="0" t="n">
        <v>110.908099045075</v>
      </c>
      <c r="X11" s="0" t="n">
        <v>24.7182205389969</v>
      </c>
      <c r="Y11" s="0" t="n">
        <v>0.817353809550217</v>
      </c>
      <c r="Z11" s="0" t="n">
        <v>0.00431797615560853</v>
      </c>
      <c r="AA11" s="0" t="n">
        <v>108.746388902188</v>
      </c>
      <c r="AB11" s="0" t="n">
        <v>24.6469771046289</v>
      </c>
      <c r="AC11" s="0" t="n">
        <v>109.624557468591</v>
      </c>
      <c r="AD11" s="0" t="n">
        <v>0.00430118888490268</v>
      </c>
      <c r="AE11" s="0" t="n">
        <v>107.706843266742</v>
      </c>
      <c r="AF11" s="0" t="n">
        <v>24.6136756942613</v>
      </c>
      <c r="AG11" s="0" t="n">
        <v>0.811599905447123</v>
      </c>
      <c r="AH11" s="0" t="n">
        <v>0.00429336996334085</v>
      </c>
    </row>
    <row r="12" customFormat="false" ht="13.2" hidden="false" customHeight="false" outlineLevel="0" collapsed="false">
      <c r="A12" s="0" t="n">
        <v>16</v>
      </c>
      <c r="B12" s="0" t="n">
        <v>45</v>
      </c>
      <c r="C12" s="0" t="n">
        <v>45.3187324655695</v>
      </c>
      <c r="D12" s="0" t="n">
        <v>28.55740462828</v>
      </c>
      <c r="E12" s="0" t="n">
        <v>49.9547357647553</v>
      </c>
      <c r="F12" s="0" t="n">
        <v>10000</v>
      </c>
      <c r="G12" s="0" t="n">
        <v>200</v>
      </c>
      <c r="H12" s="0" t="n">
        <v>12.553345566348</v>
      </c>
      <c r="I12" s="0" t="n">
        <v>1.52528191690779</v>
      </c>
      <c r="J12" s="0" t="n">
        <v>0.005</v>
      </c>
      <c r="K12" s="0" t="n">
        <v>141.258109634761</v>
      </c>
      <c r="L12" s="0" t="n">
        <v>25.8741454341944</v>
      </c>
      <c r="M12" s="0" t="n">
        <v>0.882292257205126</v>
      </c>
      <c r="N12" s="0" t="n">
        <v>0.00460214204079196</v>
      </c>
      <c r="O12" s="0" t="n">
        <v>116.989536426034</v>
      </c>
      <c r="P12" s="0" t="n">
        <v>24.6919481902348</v>
      </c>
      <c r="Q12" s="0" t="n">
        <v>0.816575633425489</v>
      </c>
      <c r="R12" s="0" t="n">
        <v>0.00431386815084943</v>
      </c>
      <c r="S12" s="0" t="n">
        <v>106.815156040978</v>
      </c>
      <c r="T12" s="0" t="n">
        <v>24.2263854742144</v>
      </c>
      <c r="U12" s="0" t="n">
        <v>0.791301933198566</v>
      </c>
      <c r="V12" s="0" t="n">
        <v>0.00420669550812208</v>
      </c>
      <c r="W12" s="0" t="n">
        <v>102.265743512763</v>
      </c>
      <c r="X12" s="0" t="n">
        <v>24.0312627111192</v>
      </c>
      <c r="Y12" s="0" t="n">
        <v>0.780772580340788</v>
      </c>
      <c r="Z12" s="0" t="n">
        <v>0.00416290506775443</v>
      </c>
      <c r="AA12" s="0" t="n">
        <v>100.136781024018</v>
      </c>
      <c r="AB12" s="0" t="n">
        <v>23.9443981908196</v>
      </c>
      <c r="AC12" s="0" t="n">
        <v>101.040327901889</v>
      </c>
      <c r="AD12" s="0" t="n">
        <v>0.00414363248011722</v>
      </c>
      <c r="AE12" s="0" t="n">
        <v>99.112477129161</v>
      </c>
      <c r="AF12" s="0" t="n">
        <v>23.9037979342513</v>
      </c>
      <c r="AG12" s="0" t="n">
        <v>0.773908589968374</v>
      </c>
      <c r="AH12" s="0" t="n">
        <v>0.00413467214558798</v>
      </c>
    </row>
    <row r="13" customFormat="false" ht="13.2" hidden="false" customHeight="false" outlineLevel="0" collapsed="false">
      <c r="A13" s="0" t="n">
        <v>8</v>
      </c>
      <c r="B13" s="0" t="n">
        <v>30</v>
      </c>
      <c r="C13" s="0" t="n">
        <v>30.2340667594779</v>
      </c>
      <c r="D13" s="0" t="n">
        <v>17.9193712050905</v>
      </c>
      <c r="E13" s="0" t="n">
        <v>31.7760695473203</v>
      </c>
      <c r="F13" s="0" t="n">
        <v>12000</v>
      </c>
      <c r="G13" s="0" t="n">
        <v>190</v>
      </c>
      <c r="H13" s="0" t="n">
        <v>12.553345566348</v>
      </c>
      <c r="I13" s="0" t="n">
        <v>1.52528191690779</v>
      </c>
      <c r="J13" s="0" t="n">
        <v>0.005</v>
      </c>
      <c r="K13" s="0" t="n">
        <v>132.230587044551</v>
      </c>
      <c r="L13" s="0" t="n">
        <v>25.5020298087071</v>
      </c>
      <c r="M13" s="0" t="n">
        <v>0.861462830207427</v>
      </c>
      <c r="N13" s="0" t="n">
        <v>0.00450943170374857</v>
      </c>
      <c r="O13" s="0" t="n">
        <v>108.631633840185</v>
      </c>
      <c r="P13" s="0" t="n">
        <v>24.1083647010385</v>
      </c>
      <c r="Q13" s="0" t="n">
        <v>0.785561733030927</v>
      </c>
      <c r="R13" s="0" t="n">
        <v>0.00418213850205979</v>
      </c>
      <c r="S13" s="0" t="n">
        <v>98.7049878733802</v>
      </c>
      <c r="T13" s="0" t="n">
        <v>23.560400924931</v>
      </c>
      <c r="U13" s="0" t="n">
        <v>0.756340182015124</v>
      </c>
      <c r="V13" s="0" t="n">
        <v>0.00406302863094449</v>
      </c>
      <c r="W13" s="0" t="n">
        <v>94.2564843588167</v>
      </c>
      <c r="X13" s="0" t="n">
        <v>23.331199627169</v>
      </c>
      <c r="Y13" s="0" t="n">
        <v>0.74415736316715</v>
      </c>
      <c r="Z13" s="0" t="n">
        <v>0.00401503420954023</v>
      </c>
      <c r="AA13" s="0" t="n">
        <v>92.1718615301449</v>
      </c>
      <c r="AB13" s="0" t="n">
        <v>23.229267202108</v>
      </c>
      <c r="AC13" s="0" t="n">
        <v>93.1021126283063</v>
      </c>
      <c r="AD13" s="0" t="n">
        <v>0.00399406250415138</v>
      </c>
      <c r="AE13" s="0" t="n">
        <v>91.1681558937446</v>
      </c>
      <c r="AF13" s="0" t="n">
        <v>23.1816443555921</v>
      </c>
      <c r="AG13" s="0" t="n">
        <v>0.736209845290364</v>
      </c>
      <c r="AH13" s="0" t="n">
        <v>0.0039843460320059</v>
      </c>
    </row>
    <row r="14" customFormat="false" ht="13.2" hidden="false" customHeight="false" outlineLevel="0" collapsed="false">
      <c r="A14" s="0" t="n">
        <v>4</v>
      </c>
      <c r="B14" s="0" t="n">
        <v>20</v>
      </c>
      <c r="C14" s="0" t="n">
        <v>20.1690191589001</v>
      </c>
      <c r="D14" s="0" t="n">
        <v>11.2736711274282</v>
      </c>
      <c r="E14" s="0" t="n">
        <v>20.5760284153605</v>
      </c>
      <c r="F14" s="0" t="n">
        <v>14000</v>
      </c>
      <c r="G14" s="0" t="n">
        <v>180</v>
      </c>
      <c r="H14" s="0" t="n">
        <v>12.553345566348</v>
      </c>
      <c r="I14" s="0" t="n">
        <v>1.52528191690779</v>
      </c>
      <c r="J14" s="0" t="n">
        <v>0.005</v>
      </c>
      <c r="K14" s="0" t="n">
        <v>123.220487627057</v>
      </c>
      <c r="L14" s="0" t="n">
        <v>25.1150582558383</v>
      </c>
      <c r="M14" s="0" t="n">
        <v>0.840195511997562</v>
      </c>
      <c r="N14" s="0" t="n">
        <v>0.00441566054910295</v>
      </c>
      <c r="O14" s="0" t="n">
        <v>100.261019349256</v>
      </c>
      <c r="P14" s="0" t="n">
        <v>23.5123789494396</v>
      </c>
      <c r="Q14" s="0" t="n">
        <v>0.754390107001818</v>
      </c>
      <c r="R14" s="0" t="n">
        <v>0.00405484621168631</v>
      </c>
      <c r="S14" s="0" t="n">
        <v>90.5630558721848</v>
      </c>
      <c r="T14" s="0" t="n">
        <v>22.8856288941209</v>
      </c>
      <c r="U14" s="0" t="n">
        <v>0.721327366389109</v>
      </c>
      <c r="V14" s="0" t="n">
        <v>0.00392675465512814</v>
      </c>
      <c r="W14" s="0" t="n">
        <v>86.2056127657535</v>
      </c>
      <c r="X14" s="0" t="n">
        <v>22.6245486488881</v>
      </c>
      <c r="Y14" s="0" t="n">
        <v>0.70752189648359</v>
      </c>
      <c r="Z14" s="0" t="n">
        <v>0.00386862612383518</v>
      </c>
      <c r="AA14" s="0" t="n">
        <v>84.1605337739944</v>
      </c>
      <c r="AB14" s="0" t="n">
        <v>22.5086711378393</v>
      </c>
      <c r="AC14" s="0" t="n">
        <v>85.1168624049025</v>
      </c>
      <c r="AD14" s="0" t="n">
        <v>0.00384269367382316</v>
      </c>
      <c r="AE14" s="0" t="n">
        <v>83.1750943110615</v>
      </c>
      <c r="AF14" s="0" t="n">
        <v>22.4545816998694</v>
      </c>
      <c r="AG14" s="0" t="n">
        <v>0.698506965414949</v>
      </c>
      <c r="AH14" s="0" t="n">
        <v>0.00383055784021951</v>
      </c>
    </row>
    <row r="15" customFormat="false" ht="13.2" hidden="false" customHeight="false" outlineLevel="0" collapsed="false">
      <c r="A15" s="0" t="n">
        <v>2</v>
      </c>
      <c r="B15" s="0" t="n">
        <v>18</v>
      </c>
      <c r="C15" s="0" t="n">
        <v>18.1545495242569</v>
      </c>
      <c r="D15" s="0" t="n">
        <v>10.0202064228111</v>
      </c>
      <c r="E15" s="0" t="n">
        <v>18.4103749644651</v>
      </c>
      <c r="F15" s="0" t="n">
        <v>16000</v>
      </c>
      <c r="G15" s="0" t="n">
        <v>170</v>
      </c>
      <c r="H15" s="0" t="n">
        <v>12.553345566348</v>
      </c>
      <c r="I15" s="0" t="n">
        <v>1.52528191690779</v>
      </c>
      <c r="J15" s="0" t="n">
        <v>0.005</v>
      </c>
      <c r="K15" s="0" t="n">
        <v>114.568062132271</v>
      </c>
      <c r="L15" s="0" t="n">
        <v>24.709836362791</v>
      </c>
      <c r="M15" s="0" t="n">
        <v>0.818278100562676</v>
      </c>
      <c r="N15" s="0" t="n">
        <v>0.00432032720117226</v>
      </c>
      <c r="O15" s="0" t="n">
        <v>92.4122889246225</v>
      </c>
      <c r="P15" s="0" t="n">
        <v>22.9066202116359</v>
      </c>
      <c r="Q15" s="0" t="n">
        <v>0.723014455345059</v>
      </c>
      <c r="R15" s="0" t="n">
        <v>0.00393330769269337</v>
      </c>
      <c r="S15" s="0" t="n">
        <v>82.9979864135194</v>
      </c>
      <c r="T15" s="0" t="n">
        <v>22.2077965772157</v>
      </c>
      <c r="U15" s="0" t="n">
        <v>0.686207625623938</v>
      </c>
      <c r="V15" s="0" t="n">
        <v>0.00377770974475712</v>
      </c>
      <c r="W15" s="0" t="n">
        <v>78.7819873457031</v>
      </c>
      <c r="X15" s="0" t="n">
        <v>21.9189293663501</v>
      </c>
      <c r="Y15" s="0" t="n">
        <v>0.67083777140584</v>
      </c>
      <c r="Z15" s="0" t="n">
        <v>0.00371237835889181</v>
      </c>
      <c r="AA15" s="0" t="n">
        <v>76.8010902790819</v>
      </c>
      <c r="AB15" s="0" t="n">
        <v>21.791148478692</v>
      </c>
      <c r="AC15" s="0" t="n">
        <v>77.7997263401654</v>
      </c>
      <c r="AD15" s="0" t="n">
        <v>0.00368324165580481</v>
      </c>
      <c r="AE15" s="0" t="n">
        <v>75.8459261743397</v>
      </c>
      <c r="AF15" s="0" t="n">
        <v>21.7315921216667</v>
      </c>
      <c r="AG15" s="0" t="n">
        <v>0.66079310314067</v>
      </c>
      <c r="AH15" s="0" t="n">
        <v>0.00366960663309747</v>
      </c>
    </row>
    <row r="16" customFormat="false" ht="13.2" hidden="false" customHeight="false" outlineLevel="0" collapsed="false">
      <c r="A16" s="0" t="n">
        <v>1</v>
      </c>
      <c r="B16" s="0" t="n">
        <v>15</v>
      </c>
      <c r="C16" s="0" t="n">
        <v>15.1308303804793</v>
      </c>
      <c r="D16" s="0" t="n">
        <v>8.24443582842688</v>
      </c>
      <c r="E16" s="0" t="n">
        <v>15.2451160443285</v>
      </c>
      <c r="F16" s="0" t="n">
        <v>18000</v>
      </c>
      <c r="G16" s="0" t="n">
        <v>160</v>
      </c>
      <c r="H16" s="0" t="n">
        <v>12.553345566348</v>
      </c>
      <c r="I16" s="0" t="n">
        <v>1.52528191690779</v>
      </c>
      <c r="J16" s="0" t="n">
        <v>0.005</v>
      </c>
      <c r="K16" s="0" t="n">
        <v>105.939307014576</v>
      </c>
      <c r="L16" s="0" t="n">
        <v>24.2882046061753</v>
      </c>
      <c r="M16" s="0" t="n">
        <v>0.795814923803014</v>
      </c>
      <c r="N16" s="0" t="n">
        <v>0.00422441114913789</v>
      </c>
      <c r="O16" s="0" t="n">
        <v>84.5278355866988</v>
      </c>
      <c r="P16" s="0" t="n">
        <v>22.295397642196</v>
      </c>
      <c r="Q16" s="0" t="n">
        <v>0.691409671722345</v>
      </c>
      <c r="R16" s="0" t="n">
        <v>0.00379925086130221</v>
      </c>
      <c r="S16" s="0" t="n">
        <v>75.4522361981524</v>
      </c>
      <c r="T16" s="0" t="n">
        <v>21.5351948421225</v>
      </c>
      <c r="U16" s="0" t="n">
        <v>0.651016232854739</v>
      </c>
      <c r="V16" s="0" t="n">
        <v>0.00362715615761971</v>
      </c>
      <c r="W16" s="0" t="n">
        <v>71.3561077374639</v>
      </c>
      <c r="X16" s="0" t="n">
        <v>21.223969025887</v>
      </c>
      <c r="Y16" s="0" t="n">
        <v>0.634124511472035</v>
      </c>
      <c r="Z16" s="0" t="n">
        <v>0.00355499603093195</v>
      </c>
      <c r="AA16" s="0" t="n">
        <v>69.4275710204457</v>
      </c>
      <c r="AB16" s="0" t="n">
        <v>21.0869182441369</v>
      </c>
      <c r="AC16" s="0" t="n">
        <v>70.4642176804914</v>
      </c>
      <c r="AD16" s="0" t="n">
        <v>0.00352282791994088</v>
      </c>
      <c r="AE16" s="0" t="n">
        <v>68.4966696229551</v>
      </c>
      <c r="AF16" s="0" t="n">
        <v>21.0231711332931</v>
      </c>
      <c r="AG16" s="0" t="n">
        <v>0.62307315788004</v>
      </c>
      <c r="AH16" s="0" t="n">
        <v>0.00350777542485914</v>
      </c>
    </row>
    <row r="17" customFormat="false" ht="13.2" hidden="false" customHeight="false" outlineLevel="0" collapsed="false">
      <c r="A17" s="0" t="n">
        <v>0.5</v>
      </c>
      <c r="B17" s="0" t="n">
        <v>5</v>
      </c>
      <c r="C17" s="0" t="n">
        <v>5.04552857176909</v>
      </c>
      <c r="D17" s="0" t="n">
        <v>2.64863911738221</v>
      </c>
      <c r="E17" s="0" t="n">
        <v>4.97894897033098</v>
      </c>
      <c r="F17" s="0" t="n">
        <v>20000</v>
      </c>
      <c r="G17" s="0" t="n">
        <v>150</v>
      </c>
      <c r="H17" s="0" t="n">
        <v>12.553345566348</v>
      </c>
      <c r="I17" s="0" t="n">
        <v>1.52528191690779</v>
      </c>
      <c r="J17" s="0" t="n">
        <v>0.005</v>
      </c>
      <c r="K17" s="0" t="n">
        <v>97.6705546990919</v>
      </c>
      <c r="L17" s="0" t="n">
        <v>23.8474148966856</v>
      </c>
      <c r="M17" s="0" t="n">
        <v>0.772610488898642</v>
      </c>
      <c r="N17" s="0" t="n">
        <v>0.0041278520033175</v>
      </c>
      <c r="O17" s="0" t="n">
        <v>77.2153378443229</v>
      </c>
      <c r="P17" s="0" t="n">
        <v>21.6839308326101</v>
      </c>
      <c r="Q17" s="0" t="n">
        <v>0.659545972272755</v>
      </c>
      <c r="R17" s="0" t="n">
        <v>0.00366305592457784</v>
      </c>
      <c r="S17" s="0" t="n">
        <v>68.4893831272673</v>
      </c>
      <c r="T17" s="0" t="n">
        <v>20.8759267551649</v>
      </c>
      <c r="U17" s="0" t="n">
        <v>0.615698137423126</v>
      </c>
      <c r="V17" s="0" t="n">
        <v>0.00347552462697782</v>
      </c>
      <c r="W17" s="0" t="n">
        <v>64.5620125048957</v>
      </c>
      <c r="X17" s="0" t="n">
        <v>20.549463850671</v>
      </c>
      <c r="Y17" s="0" t="n">
        <v>0.597354073483626</v>
      </c>
      <c r="Z17" s="0" t="n">
        <v>0.00339712324407781</v>
      </c>
      <c r="AA17" s="0" t="n">
        <v>62.7097828712947</v>
      </c>
      <c r="AB17" s="0" t="n">
        <v>20.4065153899685</v>
      </c>
      <c r="AC17" s="0" t="n">
        <v>63.7979731487922</v>
      </c>
      <c r="AD17" s="0" t="n">
        <v>0.00336219663699039</v>
      </c>
      <c r="AE17" s="0" t="n">
        <v>61.8148265109206</v>
      </c>
      <c r="AF17" s="0" t="n">
        <v>20.3401903124607</v>
      </c>
      <c r="AG17" s="0" t="n">
        <v>0.585340361580295</v>
      </c>
      <c r="AH17" s="0" t="n">
        <v>0.00334585540093754</v>
      </c>
    </row>
    <row r="18" customFormat="false" ht="13.2" hidden="false" customHeight="false" outlineLevel="0" collapsed="false">
      <c r="A18" s="0" t="n">
        <v>0.25</v>
      </c>
      <c r="B18" s="0" t="n">
        <v>0</v>
      </c>
      <c r="C18" s="0" t="n">
        <v>-1.68753899743024E-014</v>
      </c>
      <c r="D18" s="0" t="n">
        <v>-2.22044604925031E-014</v>
      </c>
      <c r="E18" s="0" t="n">
        <v>-1.77635683940025E-014</v>
      </c>
      <c r="F18" s="0" t="n">
        <v>22000</v>
      </c>
      <c r="G18" s="0" t="n">
        <v>140</v>
      </c>
      <c r="H18" s="0" t="n">
        <v>12.553345566348</v>
      </c>
      <c r="I18" s="0" t="n">
        <v>1.52528191690779</v>
      </c>
      <c r="J18" s="0" t="n">
        <v>0.005</v>
      </c>
      <c r="K18" s="0" t="n">
        <v>89.4280417557014</v>
      </c>
      <c r="L18" s="0" t="n">
        <v>23.3907920734646</v>
      </c>
      <c r="M18" s="0" t="n">
        <v>0.748792648569057</v>
      </c>
      <c r="N18" s="0" t="n">
        <v>0.00403221833357702</v>
      </c>
      <c r="O18" s="0" t="n">
        <v>69.8756688038878</v>
      </c>
      <c r="P18" s="0" t="n">
        <v>21.0786417384222</v>
      </c>
      <c r="Q18" s="0" t="n">
        <v>0.627414119415269</v>
      </c>
      <c r="R18" s="0" t="n">
        <v>0.00352514624648343</v>
      </c>
      <c r="S18" s="0" t="n">
        <v>61.5501609112897</v>
      </c>
      <c r="T18" s="0" t="n">
        <v>20.2395946326262</v>
      </c>
      <c r="U18" s="0" t="n">
        <v>0.580290179376417</v>
      </c>
      <c r="V18" s="0" t="n">
        <v>0.00332362864173119</v>
      </c>
      <c r="W18" s="0" t="n">
        <v>57.7676248416911</v>
      </c>
      <c r="X18" s="0" t="n">
        <v>19.9054952867645</v>
      </c>
      <c r="Y18" s="0" t="n">
        <v>0.560546762686223</v>
      </c>
      <c r="Z18" s="0" t="n">
        <v>0.00323955979486523</v>
      </c>
      <c r="AA18" s="0" t="n">
        <v>55.9787891102754</v>
      </c>
      <c r="AB18" s="0" t="n">
        <v>19.7600796658398</v>
      </c>
      <c r="AC18" s="0" t="n">
        <v>57.1139459041542</v>
      </c>
      <c r="AD18" s="0" t="n">
        <v>0.00320212017162434</v>
      </c>
      <c r="AE18" s="0" t="n">
        <v>55.1132502295334</v>
      </c>
      <c r="AF18" s="0" t="n">
        <v>19.6927800670719</v>
      </c>
      <c r="AG18" s="0" t="n">
        <v>0.547599797398812</v>
      </c>
      <c r="AH18" s="0" t="n">
        <v>0.00318460169991451</v>
      </c>
    </row>
    <row r="19" customFormat="false" ht="13.2" hidden="false" customHeight="false" outlineLevel="0" collapsed="false">
      <c r="A19" s="0" t="n">
        <v>0.125</v>
      </c>
      <c r="B19" s="0" t="n">
        <v>0</v>
      </c>
      <c r="C19" s="0" t="n">
        <v>-1.68753899743024E-014</v>
      </c>
      <c r="D19" s="0" t="n">
        <v>-2.22044604925031E-014</v>
      </c>
      <c r="E19" s="0" t="n">
        <v>-1.77635683940025E-014</v>
      </c>
      <c r="F19" s="0" t="n">
        <v>24000</v>
      </c>
      <c r="G19" s="0" t="n">
        <v>130</v>
      </c>
      <c r="H19" s="0" t="n">
        <v>12.553345566348</v>
      </c>
      <c r="I19" s="0" t="n">
        <v>1.52528191690779</v>
      </c>
      <c r="J19" s="0" t="n">
        <v>0.005</v>
      </c>
      <c r="K19" s="0" t="n">
        <v>81.5418274992524</v>
      </c>
      <c r="L19" s="0" t="n">
        <v>22.9163934986448</v>
      </c>
      <c r="M19" s="0" t="n">
        <v>0.724223867780052</v>
      </c>
      <c r="N19" s="0" t="n">
        <v>0.00393775020565929</v>
      </c>
      <c r="O19" s="0" t="n">
        <v>63.1148148218804</v>
      </c>
      <c r="P19" s="0" t="n">
        <v>20.4861406425175</v>
      </c>
      <c r="Q19" s="0" t="n">
        <v>0.594967375620359</v>
      </c>
      <c r="R19" s="0" t="n">
        <v>0.00338583925369024</v>
      </c>
      <c r="S19" s="0" t="n">
        <v>55.1948934874726</v>
      </c>
      <c r="T19" s="0" t="n">
        <v>19.6339434808915</v>
      </c>
      <c r="U19" s="0" t="n">
        <v>0.544738783025831</v>
      </c>
      <c r="V19" s="0" t="n">
        <v>0.00317184824251361</v>
      </c>
      <c r="W19" s="0" t="n">
        <v>51.603784131597</v>
      </c>
      <c r="X19" s="0" t="n">
        <v>19.2997240985893</v>
      </c>
      <c r="Y19" s="0" t="n">
        <v>0.523675157703787</v>
      </c>
      <c r="Z19" s="0" t="n">
        <v>0.00308275827975442</v>
      </c>
      <c r="AA19" s="0" t="n">
        <v>49.9013071564147</v>
      </c>
      <c r="AB19" s="0" t="n">
        <v>19.1550039048761</v>
      </c>
      <c r="AC19" s="0" t="n">
        <v>51.0966848189543</v>
      </c>
      <c r="AD19" s="0" t="n">
        <v>0.00304307497388348</v>
      </c>
      <c r="AE19" s="0" t="n">
        <v>49.0764220809912</v>
      </c>
      <c r="AF19" s="0" t="n">
        <v>19.0881502093702</v>
      </c>
      <c r="AG19" s="0" t="n">
        <v>0.50984480856205</v>
      </c>
      <c r="AH19" s="0" t="n">
        <v>0.00302449936850996</v>
      </c>
    </row>
    <row r="20" customFormat="false" ht="13.2" hidden="false" customHeight="false" outlineLevel="0" collapsed="false">
      <c r="F20" s="0" t="n">
        <v>26000</v>
      </c>
      <c r="G20" s="0" t="n">
        <v>120</v>
      </c>
      <c r="H20" s="0" t="n">
        <v>12.553345566348</v>
      </c>
      <c r="I20" s="0" t="n">
        <v>1.52528191690779</v>
      </c>
      <c r="J20" s="0" t="n">
        <v>0.005</v>
      </c>
      <c r="K20" s="0" t="n">
        <v>73.6772025329057</v>
      </c>
      <c r="L20" s="0" t="n">
        <v>22.4274980207696</v>
      </c>
      <c r="M20" s="0" t="n">
        <v>0.698942198856791</v>
      </c>
      <c r="N20" s="0" t="n">
        <v>0.00383065416025132</v>
      </c>
      <c r="O20" s="0" t="n">
        <v>56.3323770753697</v>
      </c>
      <c r="P20" s="0" t="n">
        <v>19.9138908605516</v>
      </c>
      <c r="Q20" s="0" t="n">
        <v>0.562228450338733</v>
      </c>
      <c r="R20" s="0" t="n">
        <v>0.00324571590897351</v>
      </c>
      <c r="S20" s="0" t="n">
        <v>48.8627943819623</v>
      </c>
      <c r="T20" s="0" t="n">
        <v>19.0654569460494</v>
      </c>
      <c r="U20" s="0" t="n">
        <v>0.509082856031503</v>
      </c>
      <c r="V20" s="0" t="n">
        <v>0.00302074521861048</v>
      </c>
      <c r="W20" s="0" t="n">
        <v>45.43660317466</v>
      </c>
      <c r="X20" s="0" t="n">
        <v>18.7365346174918</v>
      </c>
      <c r="Y20" s="0" t="n">
        <v>0.486760435946699</v>
      </c>
      <c r="Z20" s="0" t="n">
        <v>0.00292708454260083</v>
      </c>
      <c r="AA20" s="0" t="n">
        <v>43.8064944854982</v>
      </c>
      <c r="AB20" s="0" t="n">
        <v>18.5943788816817</v>
      </c>
      <c r="AC20" s="0" t="n">
        <v>45.0571022223113</v>
      </c>
      <c r="AD20" s="0" t="n">
        <v>0.0028853116170675</v>
      </c>
      <c r="AE20" s="0" t="n">
        <v>43.0152552686775</v>
      </c>
      <c r="AF20" s="0" t="n">
        <v>18.5287072547598</v>
      </c>
      <c r="AG20" s="0" t="n">
        <v>0.472080711387891</v>
      </c>
      <c r="AH20" s="0" t="n">
        <v>0.00286573992049796</v>
      </c>
    </row>
    <row r="21" customFormat="false" ht="13.2" hidden="false" customHeight="false" outlineLevel="0" collapsed="false">
      <c r="F21" s="0" t="n">
        <v>28000</v>
      </c>
      <c r="G21" s="0" t="n">
        <v>110</v>
      </c>
      <c r="H21" s="0" t="n">
        <v>12.553345566348</v>
      </c>
      <c r="I21" s="0" t="n">
        <v>1.52528191690779</v>
      </c>
      <c r="J21" s="0" t="n">
        <v>0.005</v>
      </c>
      <c r="K21" s="0" t="n">
        <v>66.2193944583057</v>
      </c>
      <c r="L21" s="0" t="n">
        <v>21.9217128693127</v>
      </c>
      <c r="M21" s="0" t="n">
        <v>0.672619955889745</v>
      </c>
      <c r="N21" s="0" t="n">
        <v>0.00371843072405574</v>
      </c>
      <c r="O21" s="0" t="n">
        <v>50.1320209787007</v>
      </c>
      <c r="P21" s="0" t="n">
        <v>19.3673562180655</v>
      </c>
      <c r="Q21" s="0" t="n">
        <v>0.529120368379312</v>
      </c>
      <c r="R21" s="0" t="n">
        <v>0.00310488073994401</v>
      </c>
      <c r="S21" s="0" t="n">
        <v>43.1119404159841</v>
      </c>
      <c r="T21" s="0" t="n">
        <v>18.5357068636691</v>
      </c>
      <c r="U21" s="0" t="n">
        <v>0.473269939228241</v>
      </c>
      <c r="V21" s="0" t="n">
        <v>0.00287024898027617</v>
      </c>
      <c r="W21" s="0" t="n">
        <v>39.8954580101481</v>
      </c>
      <c r="X21" s="0" t="n">
        <v>18.2142331378563</v>
      </c>
      <c r="Y21" s="0" t="n">
        <v>0.449775593975747</v>
      </c>
      <c r="Z21" s="0" t="n">
        <v>0.0027723747962705</v>
      </c>
      <c r="AA21" s="0" t="n">
        <v>38.3600662396824</v>
      </c>
      <c r="AB21" s="0" t="n">
        <v>18.0747115080237</v>
      </c>
      <c r="AC21" s="0" t="n">
        <v>39.6787966376164</v>
      </c>
      <c r="AD21" s="0" t="n">
        <v>0.00272862574714996</v>
      </c>
      <c r="AE21" s="0" t="n">
        <v>37.6134650478811</v>
      </c>
      <c r="AF21" s="0" t="n">
        <v>18.0100424530861</v>
      </c>
      <c r="AG21" s="0" t="n">
        <v>0.434300755938743</v>
      </c>
      <c r="AH21" s="0" t="n">
        <v>0.00270810110003193</v>
      </c>
    </row>
    <row r="22" customFormat="false" ht="13.2" hidden="false" customHeight="false" outlineLevel="0" collapsed="false">
      <c r="F22" s="0" t="n">
        <v>30000</v>
      </c>
      <c r="G22" s="0" t="n">
        <v>100</v>
      </c>
      <c r="H22" s="0" t="n">
        <v>12.553345566348</v>
      </c>
      <c r="I22" s="0" t="n">
        <v>1.52528191690779</v>
      </c>
      <c r="J22" s="0" t="n">
        <v>0.005</v>
      </c>
      <c r="K22" s="0" t="n">
        <v>58.8036660742517</v>
      </c>
      <c r="L22" s="0" t="n">
        <v>21.4081702890239</v>
      </c>
      <c r="M22" s="0" t="n">
        <v>0.645617151766171</v>
      </c>
      <c r="N22" s="0" t="n">
        <v>0.00360273175640352</v>
      </c>
      <c r="O22" s="0" t="n">
        <v>43.9129259012221</v>
      </c>
      <c r="P22" s="0" t="n">
        <v>18.8513576029076</v>
      </c>
      <c r="Q22" s="0" t="n">
        <v>0.495711540397135</v>
      </c>
      <c r="R22" s="0" t="n">
        <v>0.00296384645834094</v>
      </c>
      <c r="S22" s="0" t="n">
        <v>37.3818275050801</v>
      </c>
      <c r="T22" s="0" t="n">
        <v>18.0416234796525</v>
      </c>
      <c r="U22" s="0" t="n">
        <v>0.437341346679327</v>
      </c>
      <c r="V22" s="0" t="n">
        <v>0.00272035565972586</v>
      </c>
      <c r="W22" s="0" t="n">
        <v>34.3471165986862</v>
      </c>
      <c r="X22" s="0" t="n">
        <v>17.7247578151387</v>
      </c>
      <c r="Y22" s="0" t="n">
        <v>0.412742413192219</v>
      </c>
      <c r="Z22" s="0" t="n">
        <v>0.00261836903011919</v>
      </c>
      <c r="AA22" s="0" t="n">
        <v>32.8919973160527</v>
      </c>
      <c r="AB22" s="0" t="n">
        <v>17.585447909616</v>
      </c>
      <c r="AC22" s="0" t="n">
        <v>34.2731782109293</v>
      </c>
      <c r="AD22" s="0" t="n">
        <v>0.00257265328977845</v>
      </c>
      <c r="AE22" s="0" t="n">
        <v>32.1828536477354</v>
      </c>
      <c r="AF22" s="0" t="n">
        <v>17.5203921614946</v>
      </c>
      <c r="AG22" s="0" t="n">
        <v>0.396510833004393</v>
      </c>
      <c r="AH22" s="0" t="n">
        <v>0.00255117519869174</v>
      </c>
    </row>
    <row r="23" customFormat="false" ht="13.2" hidden="false" customHeight="false" outlineLevel="0" collapsed="false">
      <c r="F23" s="0" t="n">
        <v>32000</v>
      </c>
      <c r="G23" s="0" t="n">
        <v>90</v>
      </c>
      <c r="H23" s="0" t="n">
        <v>12.553345566348</v>
      </c>
      <c r="I23" s="0" t="n">
        <v>1.52528191690779</v>
      </c>
      <c r="J23" s="0" t="n">
        <v>0.005</v>
      </c>
      <c r="K23" s="0" t="n">
        <v>51.808670479362</v>
      </c>
      <c r="L23" s="0" t="n">
        <v>20.8835718012347</v>
      </c>
      <c r="M23" s="0" t="n">
        <v>0.617368894331646</v>
      </c>
      <c r="N23" s="0" t="n">
        <v>0.00348152900923432</v>
      </c>
      <c r="O23" s="0" t="n">
        <v>38.2767107920077</v>
      </c>
      <c r="P23" s="0" t="n">
        <v>18.3654388575677</v>
      </c>
      <c r="Q23" s="0" t="n">
        <v>0.461883467381624</v>
      </c>
      <c r="R23" s="0" t="n">
        <v>0.00282217328292122</v>
      </c>
      <c r="S23" s="0" t="n">
        <v>32.2305480117906</v>
      </c>
      <c r="T23" s="0" t="n">
        <v>17.5731154009811</v>
      </c>
      <c r="U23" s="0" t="n">
        <v>0.40124199949358</v>
      </c>
      <c r="V23" s="0" t="n">
        <v>0.0025704848227065</v>
      </c>
      <c r="W23" s="0" t="n">
        <v>29.4219950536648</v>
      </c>
      <c r="X23" s="0" t="n">
        <v>17.2530059856629</v>
      </c>
      <c r="Y23" s="0" t="n">
        <v>0.375633478066948</v>
      </c>
      <c r="Z23" s="0" t="n">
        <v>0.0024645654506077</v>
      </c>
      <c r="AA23" s="0" t="n">
        <v>28.0694591671138</v>
      </c>
      <c r="AB23" s="0" t="n">
        <v>17.1092827685574</v>
      </c>
      <c r="AC23" s="0" t="n">
        <v>29.5246346838248</v>
      </c>
      <c r="AD23" s="0" t="n">
        <v>0.00241699399116652</v>
      </c>
      <c r="AE23" s="0" t="n">
        <v>27.4087671628237</v>
      </c>
      <c r="AF23" s="0" t="n">
        <v>17.0414447792262</v>
      </c>
      <c r="AG23" s="0" t="n">
        <v>0.358702674342165</v>
      </c>
      <c r="AH23" s="0" t="n">
        <v>0.00239462940040592</v>
      </c>
    </row>
    <row r="24" customFormat="false" ht="13.2" hidden="false" customHeight="false" outlineLevel="0" collapsed="false">
      <c r="F24" s="0" t="n">
        <v>34000</v>
      </c>
      <c r="G24" s="0" t="n">
        <v>80</v>
      </c>
      <c r="H24" s="0" t="n">
        <v>12.553345566348</v>
      </c>
      <c r="I24" s="0" t="n">
        <v>1.52528191690779</v>
      </c>
      <c r="J24" s="0" t="n">
        <v>0.005</v>
      </c>
      <c r="K24" s="0" t="n">
        <v>44.8777573193662</v>
      </c>
      <c r="L24" s="0" t="n">
        <v>20.3609474692205</v>
      </c>
      <c r="M24" s="0" t="n">
        <v>0.58842314074631</v>
      </c>
      <c r="N24" s="0" t="n">
        <v>0.00335734545984194</v>
      </c>
      <c r="O24" s="0" t="n">
        <v>32.6243096468261</v>
      </c>
      <c r="P24" s="0" t="n">
        <v>17.9063873830153</v>
      </c>
      <c r="Q24" s="0" t="n">
        <v>0.427758094554761</v>
      </c>
      <c r="R24" s="0" t="n">
        <v>0.00268012612459614</v>
      </c>
      <c r="S24" s="0" t="n">
        <v>27.0999195993803</v>
      </c>
      <c r="T24" s="0" t="n">
        <v>17.1149214148551</v>
      </c>
      <c r="U24" s="0" t="n">
        <v>0.36502300191736</v>
      </c>
      <c r="V24" s="0" t="n">
        <v>0.00242052601183784</v>
      </c>
      <c r="W24" s="0" t="n">
        <v>24.4888684881028</v>
      </c>
      <c r="X24" s="0" t="n">
        <v>16.7793244425287</v>
      </c>
      <c r="Y24" s="0" t="n">
        <v>0.338472006609148</v>
      </c>
      <c r="Z24" s="0" t="n">
        <v>0.00231108588468543</v>
      </c>
      <c r="AA24" s="0" t="n">
        <v>23.2240276878873</v>
      </c>
      <c r="AB24" s="0" t="n">
        <v>16.6249166658514</v>
      </c>
      <c r="AC24" s="0" t="n">
        <v>24.7440767276221</v>
      </c>
      <c r="AD24" s="0" t="n">
        <v>0.00226202453746638</v>
      </c>
      <c r="AE24" s="0" t="n">
        <v>22.604339076492</v>
      </c>
      <c r="AF24" s="0" t="n">
        <v>16.5512275087673</v>
      </c>
      <c r="AG24" s="0" t="n">
        <v>0.320886717290001</v>
      </c>
      <c r="AH24" s="0" t="n">
        <v>0.00223899878999195</v>
      </c>
    </row>
    <row r="25" customFormat="false" ht="13.2" hidden="false" customHeight="false" outlineLevel="0" collapsed="false">
      <c r="F25" s="0" t="n">
        <v>36000</v>
      </c>
      <c r="G25" s="0" t="n">
        <v>70</v>
      </c>
      <c r="H25" s="0" t="n">
        <v>12.553345566348</v>
      </c>
      <c r="I25" s="0" t="n">
        <v>1.52528191690779</v>
      </c>
      <c r="J25" s="0" t="n">
        <v>0.005</v>
      </c>
      <c r="K25" s="0" t="n">
        <v>38.3795048834114</v>
      </c>
      <c r="L25" s="0" t="n">
        <v>19.8387964446954</v>
      </c>
      <c r="M25" s="0" t="n">
        <v>0.558121685464381</v>
      </c>
      <c r="N25" s="0" t="n">
        <v>0.00322791727411488</v>
      </c>
      <c r="O25" s="0" t="n">
        <v>27.5562865323355</v>
      </c>
      <c r="P25" s="0" t="n">
        <v>17.4635921029808</v>
      </c>
      <c r="Q25" s="0" t="n">
        <v>0.393156342937498</v>
      </c>
      <c r="R25" s="0" t="n">
        <v>0.00253669666113707</v>
      </c>
      <c r="S25" s="0" t="n">
        <v>22.5484764197808</v>
      </c>
      <c r="T25" s="0" t="n">
        <v>16.6476642713933</v>
      </c>
      <c r="U25" s="0" t="n">
        <v>0.328601428250974</v>
      </c>
      <c r="V25" s="0" t="n">
        <v>0.00227046762295752</v>
      </c>
      <c r="W25" s="0" t="n">
        <v>20.1776656483201</v>
      </c>
      <c r="X25" s="0" t="n">
        <v>16.2826386266942</v>
      </c>
      <c r="Y25" s="0" t="n">
        <v>0.301227301351389</v>
      </c>
      <c r="Z25" s="0" t="n">
        <v>0.00214712270598374</v>
      </c>
      <c r="AA25" s="0" t="n">
        <v>19.0213675452043</v>
      </c>
      <c r="AB25" s="0" t="n">
        <v>16.1112606356863</v>
      </c>
      <c r="AC25" s="0" t="n">
        <v>20.6386190639363</v>
      </c>
      <c r="AD25" s="0" t="n">
        <v>0.00208752476390165</v>
      </c>
      <c r="AE25" s="0" t="n">
        <v>18.4527751206884</v>
      </c>
      <c r="AF25" s="0" t="n">
        <v>16.0288127954229</v>
      </c>
      <c r="AG25" s="0" t="n">
        <v>0.283041428631363</v>
      </c>
      <c r="AH25" s="0" t="n">
        <v>0.00205917737029672</v>
      </c>
    </row>
    <row r="26" customFormat="false" ht="13.2" hidden="false" customHeight="false" outlineLevel="0" collapsed="false">
      <c r="F26" s="0" t="n">
        <v>38000</v>
      </c>
      <c r="G26" s="0" t="n">
        <v>60</v>
      </c>
      <c r="H26" s="0" t="n">
        <v>12.553345566348</v>
      </c>
      <c r="I26" s="0" t="n">
        <v>1.52528191690779</v>
      </c>
      <c r="J26" s="0" t="n">
        <v>0.005</v>
      </c>
      <c r="K26" s="0" t="n">
        <v>31.966308879525</v>
      </c>
      <c r="L26" s="0" t="n">
        <v>19.3304247583562</v>
      </c>
      <c r="M26" s="0" t="n">
        <v>0.527112716949512</v>
      </c>
      <c r="N26" s="0" t="n">
        <v>0.00309611904644087</v>
      </c>
      <c r="O26" s="0" t="n">
        <v>22.4776043699913</v>
      </c>
      <c r="P26" s="0" t="n">
        <v>17.0232169255761</v>
      </c>
      <c r="Q26" s="0" t="n">
        <v>0.358300872279628</v>
      </c>
      <c r="R26" s="0" t="n">
        <v>0.00239251789449106</v>
      </c>
      <c r="S26" s="0" t="n">
        <v>18.0180823249498</v>
      </c>
      <c r="T26" s="0" t="n">
        <v>16.1512841023923</v>
      </c>
      <c r="U26" s="0" t="n">
        <v>0.292114972860948</v>
      </c>
      <c r="V26" s="0" t="n">
        <v>0.00210288622262531</v>
      </c>
      <c r="W26" s="0" t="n">
        <v>15.9003946898595</v>
      </c>
      <c r="X26" s="0" t="n">
        <v>15.7437225289211</v>
      </c>
      <c r="Y26" s="0" t="n">
        <v>0.263935707900751</v>
      </c>
      <c r="Z26" s="0" t="n">
        <v>0.00196459402701086</v>
      </c>
      <c r="AA26" s="0" t="n">
        <v>14.8739366326152</v>
      </c>
      <c r="AB26" s="0" t="n">
        <v>15.5505548068102</v>
      </c>
      <c r="AC26" s="0" t="n">
        <v>16.6097406498947</v>
      </c>
      <c r="AD26" s="0" t="n">
        <v>0.00190082319165649</v>
      </c>
      <c r="AE26" s="0" t="n">
        <v>14.3676334516196</v>
      </c>
      <c r="AF26" s="0" t="n">
        <v>15.4573111433184</v>
      </c>
      <c r="AG26" s="0" t="n">
        <v>0.245218303786008</v>
      </c>
      <c r="AH26" s="0" t="n">
        <v>0.00187041489421888</v>
      </c>
    </row>
    <row r="27" customFormat="false" ht="13.2" hidden="false" customHeight="false" outlineLevel="0" collapsed="false">
      <c r="F27" s="0" t="n">
        <v>40000</v>
      </c>
      <c r="G27" s="0" t="n">
        <v>50</v>
      </c>
      <c r="H27" s="0" t="n">
        <v>12.553345566348</v>
      </c>
      <c r="I27" s="0" t="n">
        <v>1.52528191690779</v>
      </c>
      <c r="J27" s="0" t="n">
        <v>0.005</v>
      </c>
      <c r="K27" s="0" t="n">
        <v>25.9952535891941</v>
      </c>
      <c r="L27" s="0" t="n">
        <v>18.8347099561869</v>
      </c>
      <c r="M27" s="0" t="n">
        <v>0.49461028290216</v>
      </c>
      <c r="N27" s="0" t="n">
        <v>0.00295920164776284</v>
      </c>
      <c r="O27" s="0" t="n">
        <v>17.9862989427661</v>
      </c>
      <c r="P27" s="0" t="n">
        <v>16.5676315494075</v>
      </c>
      <c r="Q27" s="0" t="n">
        <v>0.322795349456652</v>
      </c>
      <c r="R27" s="0" t="n">
        <v>0.00224661706161247</v>
      </c>
      <c r="S27" s="0" t="n">
        <v>14.1369718354263</v>
      </c>
      <c r="T27" s="0" t="n">
        <v>15.6105960834027</v>
      </c>
      <c r="U27" s="0" t="n">
        <v>0.255232657583865</v>
      </c>
      <c r="V27" s="0" t="n">
        <v>0.00192095835740213</v>
      </c>
      <c r="W27" s="0" t="n">
        <v>12.3193077282902</v>
      </c>
      <c r="X27" s="0" t="n">
        <v>15.1542356017436</v>
      </c>
      <c r="Y27" s="0" t="n">
        <v>0.226433954687273</v>
      </c>
      <c r="Z27" s="0" t="n">
        <v>0.00177374721931082</v>
      </c>
      <c r="AA27" s="0" t="n">
        <v>11.4180833534141</v>
      </c>
      <c r="AB27" s="0" t="n">
        <v>14.9377310098798</v>
      </c>
      <c r="AC27" s="0" t="n">
        <v>13.2812745602489</v>
      </c>
      <c r="AD27" s="0" t="n">
        <v>0.00170551291267699</v>
      </c>
      <c r="AE27" s="0" t="n">
        <v>10.971119683969</v>
      </c>
      <c r="AF27" s="0" t="n">
        <v>14.833326510303</v>
      </c>
      <c r="AG27" s="0" t="n">
        <v>0.207247879429767</v>
      </c>
      <c r="AH27" s="0" t="n">
        <v>0.00167290011006378</v>
      </c>
    </row>
    <row r="28" customFormat="false" ht="13.2" hidden="false" customHeight="false" outlineLevel="0" collapsed="false">
      <c r="F28" s="0" t="n">
        <v>42000</v>
      </c>
      <c r="G28" s="0" t="n">
        <v>40</v>
      </c>
      <c r="H28" s="0" t="n">
        <v>12.553345566348</v>
      </c>
      <c r="I28" s="0" t="n">
        <v>1.52528191690779</v>
      </c>
      <c r="J28" s="0" t="n">
        <v>0.005</v>
      </c>
      <c r="K28" s="0" t="n">
        <v>20.1297301951342</v>
      </c>
      <c r="L28" s="0" t="n">
        <v>18.3592673248237</v>
      </c>
      <c r="M28" s="0" t="n">
        <v>0.461652591006804</v>
      </c>
      <c r="N28" s="0" t="n">
        <v>0.00282103158331882</v>
      </c>
      <c r="O28" s="0" t="n">
        <v>13.4912203557012</v>
      </c>
      <c r="P28" s="0" t="n">
        <v>16.076300301116</v>
      </c>
      <c r="Q28" s="0" t="n">
        <v>0.287457474456627</v>
      </c>
      <c r="R28" s="0" t="n">
        <v>0.00207967064750676</v>
      </c>
      <c r="S28" s="0" t="n">
        <v>10.3342917562478</v>
      </c>
      <c r="T28" s="0" t="n">
        <v>15.0114355831745</v>
      </c>
      <c r="U28" s="0" t="n">
        <v>0.218595757365601</v>
      </c>
      <c r="V28" s="0" t="n">
        <v>0.00173197708576804</v>
      </c>
      <c r="W28" s="0" t="n">
        <v>8.80542524555045</v>
      </c>
      <c r="X28" s="0" t="n">
        <v>14.5030669161635</v>
      </c>
      <c r="Y28" s="0" t="n">
        <v>0.189221893062007</v>
      </c>
      <c r="Z28" s="0" t="n">
        <v>0.00157489352153355</v>
      </c>
      <c r="AA28" s="0" t="n">
        <v>8.05189417101616</v>
      </c>
      <c r="AB28" s="0" t="n">
        <v>14.2628826562882</v>
      </c>
      <c r="AC28" s="0" t="n">
        <v>10.0706046113001</v>
      </c>
      <c r="AD28" s="0" t="n">
        <v>0.00150179341190127</v>
      </c>
      <c r="AE28" s="0" t="n">
        <v>7.67603745530891</v>
      </c>
      <c r="AF28" s="0" t="n">
        <v>14.1469970976629</v>
      </c>
      <c r="AG28" s="0" t="n">
        <v>0.169642729321682</v>
      </c>
      <c r="AH28" s="0" t="n">
        <v>0.00146672688544934</v>
      </c>
    </row>
    <row r="29" customFormat="false" ht="13.2" hidden="false" customHeight="false" outlineLevel="0" collapsed="false">
      <c r="F29" s="0" t="n">
        <v>44000</v>
      </c>
      <c r="G29" s="0" t="n">
        <v>30</v>
      </c>
      <c r="H29" s="0" t="n">
        <v>12.553345566348</v>
      </c>
      <c r="I29" s="0" t="n">
        <v>1.52528191690779</v>
      </c>
      <c r="J29" s="0" t="n">
        <v>0.005</v>
      </c>
      <c r="K29" s="0" t="n">
        <v>14.7113568209548</v>
      </c>
      <c r="L29" s="0" t="n">
        <v>17.8969649463554</v>
      </c>
      <c r="M29" s="0" t="n">
        <v>0.426330015571345</v>
      </c>
      <c r="N29" s="0" t="n">
        <v>0.00267460068436803</v>
      </c>
      <c r="O29" s="0" t="n">
        <v>9.6677187483976</v>
      </c>
      <c r="P29" s="0" t="n">
        <v>15.5400043718571</v>
      </c>
      <c r="Q29" s="0" t="n">
        <v>0.250196177366949</v>
      </c>
      <c r="R29" s="0" t="n">
        <v>0.00189599808519404</v>
      </c>
      <c r="S29" s="0" t="n">
        <v>7.20910904280147</v>
      </c>
      <c r="T29" s="0" t="n">
        <v>14.3689945499513</v>
      </c>
      <c r="U29" s="0" t="n">
        <v>0.180534960372788</v>
      </c>
      <c r="V29" s="0" t="n">
        <v>0.00152866944694869</v>
      </c>
      <c r="W29" s="0" t="n">
        <v>6.0197544187123</v>
      </c>
      <c r="X29" s="0" t="n">
        <v>13.8175380590193</v>
      </c>
      <c r="Y29" s="0" t="n">
        <v>0.150742593340537</v>
      </c>
      <c r="Z29" s="0" t="n">
        <v>0.00136094202632867</v>
      </c>
      <c r="AA29" s="0" t="n">
        <v>5.41091957295902</v>
      </c>
      <c r="AB29" s="0" t="n">
        <v>13.5543785460753</v>
      </c>
      <c r="AC29" s="0" t="n">
        <v>7.61199367017768</v>
      </c>
      <c r="AD29" s="0" t="n">
        <v>0.00128202636284052</v>
      </c>
      <c r="AE29" s="0" t="n">
        <v>5.10421692736392</v>
      </c>
      <c r="AF29" s="0" t="n">
        <v>13.4255603183837</v>
      </c>
      <c r="AG29" s="0" t="n">
        <v>0.130849396632694</v>
      </c>
      <c r="AH29" s="0" t="n">
        <v>0.00124386410045668</v>
      </c>
    </row>
    <row r="30" customFormat="false" ht="13.2" hidden="false" customHeight="false" outlineLevel="0" collapsed="false">
      <c r="F30" s="0" t="n">
        <v>46000</v>
      </c>
      <c r="G30" s="0" t="n">
        <v>20</v>
      </c>
      <c r="H30" s="0" t="n">
        <v>12.553345566348</v>
      </c>
      <c r="I30" s="0" t="n">
        <v>1.52528191690779</v>
      </c>
      <c r="J30" s="0" t="n">
        <v>0.005</v>
      </c>
      <c r="K30" s="0" t="n">
        <v>9.43155969562266</v>
      </c>
      <c r="L30" s="0" t="n">
        <v>17.4509548186326</v>
      </c>
      <c r="M30" s="0" t="n">
        <v>0.393103375417449</v>
      </c>
      <c r="N30" s="0" t="n">
        <v>0.00253595635838903</v>
      </c>
      <c r="O30" s="0" t="n">
        <v>5.90733585425089</v>
      </c>
      <c r="P30" s="0" t="n">
        <v>14.9367920350375</v>
      </c>
      <c r="Q30" s="0" t="n">
        <v>0.216231958024966</v>
      </c>
      <c r="R30" s="0" t="n">
        <v>0.0017174396306022</v>
      </c>
      <c r="S30" s="0" t="n">
        <v>4.21966253957715</v>
      </c>
      <c r="T30" s="0" t="n">
        <v>13.6404107321691</v>
      </c>
      <c r="U30" s="0" t="n">
        <v>0.145701417411107</v>
      </c>
      <c r="V30" s="0" t="n">
        <v>0.00132701098009034</v>
      </c>
      <c r="W30" s="0" t="n">
        <v>3.36167946696894</v>
      </c>
      <c r="X30" s="0" t="n">
        <v>12.9836643195229</v>
      </c>
      <c r="Y30" s="0" t="n">
        <v>0.115673128028609</v>
      </c>
      <c r="Z30" s="0" t="n">
        <v>0.00114395746586927</v>
      </c>
      <c r="AA30" s="0" t="n">
        <v>2.92379942696826</v>
      </c>
      <c r="AB30" s="0" t="n">
        <v>12.6305097573982</v>
      </c>
      <c r="AC30" s="0" t="n">
        <v>5.3607911752574</v>
      </c>
      <c r="AD30" s="0" t="n">
        <v>0.00105466803558799</v>
      </c>
      <c r="AE30" s="0" t="n">
        <v>2.70058627671688</v>
      </c>
      <c r="AF30" s="0" t="n">
        <v>12.4416530014177</v>
      </c>
      <c r="AG30" s="0" t="n">
        <v>0.0955310112110788</v>
      </c>
      <c r="AH30" s="0" t="n">
        <v>0.0010104550858904</v>
      </c>
    </row>
    <row r="31" customFormat="false" ht="13.2" hidden="false" customHeight="false" outlineLevel="0" collapsed="false">
      <c r="F31" s="0" t="n">
        <v>48000</v>
      </c>
      <c r="G31" s="0" t="n">
        <v>10</v>
      </c>
      <c r="H31" s="0" t="n">
        <v>12.553345566348</v>
      </c>
      <c r="I31" s="0" t="n">
        <v>1.52528191690779</v>
      </c>
      <c r="J31" s="0" t="n">
        <v>0.005</v>
      </c>
      <c r="K31" s="0" t="n">
        <v>4.56776237566442</v>
      </c>
      <c r="L31" s="0" t="n">
        <v>16.943089386702</v>
      </c>
      <c r="M31" s="0" t="n">
        <v>0.349756632491421</v>
      </c>
      <c r="N31" s="0" t="n">
        <v>0.00235794959510722</v>
      </c>
      <c r="O31" s="0" t="n">
        <v>2.79807249590956</v>
      </c>
      <c r="P31" s="0" t="n">
        <v>14.2379752580773</v>
      </c>
      <c r="Q31" s="0" t="n">
        <v>0.170749027528614</v>
      </c>
      <c r="R31" s="0" t="n">
        <v>0.00147686504275598</v>
      </c>
      <c r="S31" s="0" t="n">
        <v>1.90111697630025</v>
      </c>
      <c r="T31" s="0" t="n">
        <v>12.7931882356144</v>
      </c>
      <c r="U31" s="0" t="n">
        <v>0.100383597393114</v>
      </c>
      <c r="V31" s="0" t="n">
        <v>0.00105493065350198</v>
      </c>
      <c r="W31" s="0" t="n">
        <v>1.4439494808737</v>
      </c>
      <c r="X31" s="0" t="n">
        <v>11.9016492802429</v>
      </c>
      <c r="Y31" s="0" t="n">
        <v>0.0699170495900264</v>
      </c>
      <c r="Z31" s="0" t="n">
        <v>0.00084042735080546</v>
      </c>
      <c r="AA31" s="0" t="n">
        <v>1.19225972827423</v>
      </c>
      <c r="AB31" s="0" t="n">
        <v>11.3361484039574</v>
      </c>
      <c r="AC31" s="0" t="n">
        <v>4.04804786743021</v>
      </c>
      <c r="AD31" s="0" t="n">
        <v>0.000730953703257987</v>
      </c>
      <c r="AE31" s="0" t="n">
        <v>1.06240269125221</v>
      </c>
      <c r="AF31" s="0" t="n">
        <v>11.0072785967152</v>
      </c>
      <c r="AG31" s="0" t="n">
        <v>0.049678767279611</v>
      </c>
      <c r="AH31" s="0" t="n">
        <v>0.000675148511426629</v>
      </c>
    </row>
    <row r="32" customFormat="false" ht="13.2" hidden="false" customHeight="false" outlineLevel="0" collapsed="false">
      <c r="F32" s="0" t="n">
        <v>50000</v>
      </c>
      <c r="G32" s="0" t="n">
        <v>0</v>
      </c>
      <c r="H32" s="0" t="n">
        <v>12.553345566348</v>
      </c>
      <c r="I32" s="0" t="n">
        <v>1.52528191690779</v>
      </c>
      <c r="J32" s="0" t="n">
        <v>0.005</v>
      </c>
      <c r="K32" s="0" t="n">
        <v>0</v>
      </c>
      <c r="L32" s="0" t="n">
        <v>16.7109149742546</v>
      </c>
      <c r="M32" s="0" t="n">
        <v>0.331819003071471</v>
      </c>
      <c r="N32" s="0" t="n">
        <v>0.00228393542697476</v>
      </c>
      <c r="O32" s="0" t="n">
        <v>0</v>
      </c>
      <c r="P32" s="0" t="n">
        <v>13.9627956407028</v>
      </c>
      <c r="Q32" s="0" t="n">
        <v>0.157180565477567</v>
      </c>
      <c r="R32" s="0" t="n">
        <v>0.00139906367108798</v>
      </c>
      <c r="S32" s="0" t="n">
        <v>0</v>
      </c>
      <c r="T32" s="0" t="n">
        <v>12.3454641541804</v>
      </c>
      <c r="U32" s="0" t="n">
        <v>0.0853493438985434</v>
      </c>
      <c r="V32" s="0" t="n">
        <v>0.000950573150704677</v>
      </c>
      <c r="W32" s="0" t="n">
        <v>0</v>
      </c>
      <c r="X32" s="0" t="n">
        <v>11.1975932575018</v>
      </c>
      <c r="Y32" s="0" t="n">
        <v>0.0557301054439112</v>
      </c>
      <c r="Z32" s="0" t="n">
        <v>0.000721983256282108</v>
      </c>
      <c r="AA32" s="0" t="n">
        <v>0</v>
      </c>
      <c r="AB32" s="0" t="n">
        <v>10.3256948892226</v>
      </c>
      <c r="AC32" s="0" t="n">
        <v>3.17942580051324</v>
      </c>
      <c r="AD32" s="0" t="n">
        <v>0.000596134326500989</v>
      </c>
      <c r="AE32" s="0" t="n">
        <v>0</v>
      </c>
      <c r="AF32" s="0" t="n">
        <v>9.78136532178943</v>
      </c>
      <c r="AG32" s="0" t="n">
        <v>0.0353048754954285</v>
      </c>
      <c r="AH32" s="0" t="n">
        <v>0.000531203609856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55:52Z</dcterms:created>
  <dc:creator>Gary Parker</dc:creator>
  <dc:description/>
  <dc:language>en-US</dc:language>
  <cp:lastModifiedBy>Gary Parker</cp:lastModifiedBy>
  <dcterms:modified xsi:type="dcterms:W3CDTF">2005-06-10T16:37:45Z</dcterms:modified>
  <cp:revision>0</cp:revision>
  <dc:subject/>
  <dc:title/>
</cp:coreProperties>
</file>