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Note" sheetId="2" state="visible" r:id="rId3"/>
    <sheet name="Calculator" sheetId="3" state="visible" r:id="rId4"/>
    <sheet name="Auxiliary Parameters" sheetId="4" state="visible" r:id="rId5"/>
    <sheet name="ResultsofCalc" sheetId="5" state="visible" r:id="rId6"/>
    <sheet name="PlotElevProf" sheetId="6" state="visible" r:id="rId7"/>
    <sheet name="PlotSlopeProf" sheetId="7" state="visible" r:id="rId8"/>
    <sheet name="PlotLoadProf" sheetId="8" state="visible" r:id="rId9"/>
    <sheet name="WorkedCases" sheetId="9" state="visible" r:id="rId10"/>
  </sheets>
  <definedNames>
    <definedName function="false" hidden="false" name="alr" vbProcedure="false">'Auxiliary Parameters'!$D$5</definedName>
    <definedName function="false" hidden="false" name="alt" vbProcedure="false">'Auxiliary Parameters'!$D$6</definedName>
    <definedName function="false" hidden="false" name="at" vbProcedure="false">'Auxiliary Parameters'!$D$6</definedName>
    <definedName function="false" hidden="false" name="B" vbProcedure="false">#REF!</definedName>
    <definedName function="false" hidden="false" name="D" vbProcedure="false">Calculator!$D$8</definedName>
    <definedName function="false" hidden="false" name="ds" vbProcedure="false">Calculator!$D$33</definedName>
    <definedName function="false" hidden="false" name="dt" vbProcedure="false">Calculator!$D$22</definedName>
    <definedName function="false" hidden="false" name="fis" vbProcedure="false">'Auxiliary Parameters'!$D$9</definedName>
    <definedName function="false" hidden="false" name="Inter" vbProcedure="false">Calculator!$D$7</definedName>
    <definedName function="false" hidden="false" name="kc" vbProcedure="false">Calculator!$D$10</definedName>
    <definedName function="false" hidden="false" name="L" vbProcedure="false">Calculator!$D$18</definedName>
    <definedName function="false" hidden="false" name="lamp" vbProcedure="false">Calculator!$D$9</definedName>
    <definedName function="false" hidden="false" name="nt" vbProcedure="false">'Auxiliary Parameters'!$D$7</definedName>
    <definedName function="false" hidden="false" name="qbg" vbProcedure="false">Calculator!$D$32</definedName>
    <definedName function="false" hidden="false" name="Qf" vbProcedure="false">Calculator!$D$6</definedName>
    <definedName function="false" hidden="false" name="Rr" vbProcedure="false">'Auxiliary Parameters'!$D$10</definedName>
    <definedName function="false" hidden="false" name="S" vbProcedure="false">Calculator!$D$11</definedName>
    <definedName function="false" hidden="false" name="tausc" vbProcedure="false">'Auxiliary Parameters'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1">
  <si>
    <t xml:space="preserve">Welcome to the Excel Workbook "RTe-bookAgDegNormalSub.xls"</t>
  </si>
  <si>
    <t xml:space="preserve">This workbook computes the time evolution of a river toward steady state as it flows into a subsiding basin.</t>
  </si>
  <si>
    <r>
      <rPr>
        <sz val="14"/>
        <rFont val="Arial"/>
        <family val="0"/>
      </rPr>
      <t xml:space="preserve">The subsidence rate </t>
    </r>
    <r>
      <rPr>
        <sz val="14"/>
        <rFont val="Symbol"/>
        <family val="1"/>
        <charset val="2"/>
      </rPr>
      <t xml:space="preserve">s</t>
    </r>
    <r>
      <rPr>
        <sz val="14"/>
        <rFont val="Arial"/>
        <family val="0"/>
      </rPr>
      <t xml:space="preserve"> is assumed to be constant in time and space.</t>
    </r>
  </si>
  <si>
    <t xml:space="preserve">The sediment is assumed to be uniform with size D.</t>
  </si>
  <si>
    <t xml:space="preserve">A Manning-Strickler formulation is used for bed resistance.</t>
  </si>
  <si>
    <t xml:space="preserve">A generic relation of the general form of that due to Meyer-Peter and Muller is used for sediment transport.</t>
  </si>
  <si>
    <t xml:space="preserve">The flow is computed using the normal flow approximation.</t>
  </si>
  <si>
    <t xml:space="preserve">The river is assumed to have a constant width.</t>
  </si>
  <si>
    <r>
      <rPr>
        <sz val="14"/>
        <rFont val="Arial"/>
        <family val="0"/>
      </rPr>
      <t xml:space="preserve">All sediment transport is assumed to occur in a specified fraction I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0"/>
      </rPr>
      <t xml:space="preserve"> of time during which the river is in flood.</t>
    </r>
  </si>
  <si>
    <r>
      <rPr>
        <sz val="14"/>
        <rFont val="Arial"/>
        <family val="0"/>
      </rPr>
      <t xml:space="preserve">The volume bed material transport rate per unit width during floods is denoted as q</t>
    </r>
    <r>
      <rPr>
        <vertAlign val="subscript"/>
        <sz val="14"/>
        <rFont val="Arial"/>
        <family val="2"/>
      </rPr>
      <t xml:space="preserve">t</t>
    </r>
    <r>
      <rPr>
        <sz val="14"/>
        <rFont val="Arial"/>
        <family val="0"/>
      </rPr>
      <t xml:space="preserve">;</t>
    </r>
  </si>
  <si>
    <r>
      <rPr>
        <sz val="14"/>
        <rFont val="Arial"/>
        <family val="0"/>
      </rPr>
      <t xml:space="preserve">the upstream feed value is denoted as q</t>
    </r>
    <r>
      <rPr>
        <vertAlign val="subscript"/>
        <sz val="14"/>
        <rFont val="Arial"/>
        <family val="2"/>
      </rPr>
      <t xml:space="preserve">tf</t>
    </r>
    <r>
      <rPr>
        <sz val="14"/>
        <rFont val="Arial"/>
        <family val="0"/>
      </rPr>
      <t xml:space="preserve">.</t>
    </r>
  </si>
  <si>
    <t xml:space="preserve">Sediment is deposited not only on the channel as it aggrades, but across a wider depositional zone as</t>
  </si>
  <si>
    <t xml:space="preserve">the channel migrates and avulses in response to aggradation.</t>
  </si>
  <si>
    <t xml:space="preserve">It is assumed that for each unit of bed material load that deposits across the depositional zone,</t>
  </si>
  <si>
    <r>
      <rPr>
        <sz val="14"/>
        <rFont val="Symbol"/>
        <family val="1"/>
        <charset val="2"/>
      </rPr>
      <t xml:space="preserve">L</t>
    </r>
    <r>
      <rPr>
        <sz val="14"/>
        <rFont val="Arial"/>
        <family val="0"/>
      </rPr>
      <t xml:space="preserve"> units of wash load deposit; here </t>
    </r>
    <r>
      <rPr>
        <sz val="14"/>
        <rFont val="Symbol"/>
        <family val="1"/>
        <charset val="2"/>
      </rPr>
      <t xml:space="preserve">L</t>
    </r>
    <r>
      <rPr>
        <sz val="14"/>
        <rFont val="Arial"/>
        <family val="0"/>
      </rPr>
      <t xml:space="preserve"> (&gt;= 0)is a user-specified parameter.</t>
    </r>
  </si>
  <si>
    <r>
      <rPr>
        <sz val="14"/>
        <rFont val="Arial"/>
        <family val="0"/>
      </rPr>
      <t xml:space="preserve">Channel sinuosity, denoted as </t>
    </r>
    <r>
      <rPr>
        <sz val="14"/>
        <rFont val="Symbol"/>
        <family val="1"/>
        <charset val="2"/>
      </rPr>
      <t xml:space="preserve">W</t>
    </r>
    <r>
      <rPr>
        <sz val="14"/>
        <rFont val="Arial"/>
        <family val="0"/>
      </rPr>
      <t xml:space="preserve"> (&gt;= 1), and the ratio of channel width to depositional width,</t>
    </r>
  </si>
  <si>
    <r>
      <rPr>
        <sz val="14"/>
        <rFont val="Arial"/>
        <family val="0"/>
      </rPr>
      <t xml:space="preserve">denoted as r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0"/>
      </rPr>
      <t xml:space="preserve"> (&gt;=1), are also user-specified.</t>
    </r>
  </si>
  <si>
    <r>
      <rPr>
        <sz val="14"/>
        <rFont val="Arial"/>
        <family val="0"/>
      </rPr>
      <t xml:space="preserve">The initial condition is specified in terms of a constant initial bed slope S</t>
    </r>
    <r>
      <rPr>
        <vertAlign val="subscript"/>
        <sz val="14"/>
        <rFont val="Arial"/>
        <family val="2"/>
      </rPr>
      <t xml:space="preserve">I</t>
    </r>
    <r>
      <rPr>
        <sz val="14"/>
        <rFont val="Arial"/>
        <family val="0"/>
      </rPr>
      <t xml:space="preserve">.</t>
    </r>
  </si>
  <si>
    <t xml:space="preserve">Calculations are performed from the worksheet "Calculator".</t>
  </si>
  <si>
    <t xml:space="preserve">Some auxiliary parameters used in the calculation are specified in the worksheet "Auxiliary Parameters".</t>
  </si>
  <si>
    <t xml:space="preserve">The time evolution a steady-state balance between subsidence and deposition is </t>
  </si>
  <si>
    <t xml:space="preserve">computed by clicking the button "Do a Calculation", which executes the code in Module 1 (see below).</t>
  </si>
  <si>
    <t xml:space="preserve">In performing this calculation, the following parameters must be specified:</t>
  </si>
  <si>
    <t xml:space="preserve">L = reach length;</t>
  </si>
  <si>
    <t xml:space="preserve">M = number of spatial intervals, so that the spatial step length = L/M;</t>
  </si>
  <si>
    <t xml:space="preserve">dt = time step length;</t>
  </si>
  <si>
    <t xml:space="preserve">Ntoprint = number of time steps to a printout;</t>
  </si>
  <si>
    <t xml:space="preserve">Nprint = number of printouts in the calculation.</t>
  </si>
  <si>
    <t xml:space="preserve">The calculation assumes that the bed elevation at the downstream end of the domain is fixed.</t>
  </si>
  <si>
    <t xml:space="preserve">Results of the calculation are given as data in worksheet "ResultsofCalc".</t>
  </si>
  <si>
    <t xml:space="preserve">Results are also given as plots in worksheets "PlotElevProf", "PlotSlopeProf" and "PlotLoadProf".</t>
  </si>
  <si>
    <t xml:space="preserve">The code is contained in Module 1 of this workbook in the Visual Basic editor, which can be accessed by clicking Tools, </t>
  </si>
  <si>
    <t xml:space="preserve">then Macro, then Visual Basic Editor.</t>
  </si>
  <si>
    <t xml:space="preserve">Some input for worked cases are given in worksheet "WorkedCases"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alculation of River Bed Elevation Variation in a Subsiding Basin with Normal Flow Assumption</t>
  </si>
  <si>
    <t xml:space="preserve">and Manning-Strickler resistance relation.</t>
  </si>
  <si>
    <t xml:space="preserve">Input parameters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w</t>
    </r>
  </si>
  <si>
    <t xml:space="preserve">qw</t>
  </si>
  <si>
    <r>
      <rPr>
        <sz val="12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/s</t>
    </r>
  </si>
  <si>
    <t xml:space="preserve">Water discharge per unit width during flood</t>
  </si>
  <si>
    <r>
      <rPr>
        <sz val="12"/>
        <rFont val="Arial"/>
        <family val="0"/>
      </rPr>
      <t xml:space="preserve">I</t>
    </r>
    <r>
      <rPr>
        <vertAlign val="subscript"/>
        <sz val="12"/>
        <rFont val="Arial"/>
        <family val="2"/>
      </rPr>
      <t xml:space="preserve">f</t>
    </r>
  </si>
  <si>
    <t xml:space="preserve">Inter</t>
  </si>
  <si>
    <t xml:space="preserve">Flood intermittency</t>
  </si>
  <si>
    <t xml:space="preserve">The gold boxes:</t>
  </si>
  <si>
    <t xml:space="preserve">D</t>
  </si>
  <si>
    <t xml:space="preserve">mm</t>
  </si>
  <si>
    <t xml:space="preserve">Grain size</t>
  </si>
  <si>
    <t xml:space="preserve">indicate the parameters you must specify.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p</t>
    </r>
  </si>
  <si>
    <t xml:space="preserve">lamp</t>
  </si>
  <si>
    <t xml:space="preserve">Bed porosity</t>
  </si>
  <si>
    <t xml:space="preserve">The blue boxes:</t>
  </si>
  <si>
    <r>
      <rPr>
        <sz val="12"/>
        <rFont val="Arial"/>
        <family val="0"/>
      </rPr>
      <t xml:space="preserve">k</t>
    </r>
    <r>
      <rPr>
        <vertAlign val="subscript"/>
        <sz val="12"/>
        <rFont val="Arial"/>
        <family val="2"/>
      </rPr>
      <t xml:space="preserve">c</t>
    </r>
  </si>
  <si>
    <t xml:space="preserve">kc</t>
  </si>
  <si>
    <t xml:space="preserve">Roughness height</t>
  </si>
  <si>
    <t xml:space="preserve">are computed for you</t>
  </si>
  <si>
    <r>
      <rPr>
        <sz val="12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I</t>
    </r>
  </si>
  <si>
    <t xml:space="preserve">SI</t>
  </si>
  <si>
    <t xml:space="preserve">Initial bed slope</t>
  </si>
  <si>
    <r>
      <rPr>
        <sz val="12"/>
        <rFont val="Arial"/>
        <family val="0"/>
      </rPr>
      <t xml:space="preserve">If bedforms are absent, set k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= k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, where k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 = n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0"/>
      </rPr>
      <t xml:space="preserve"> D and n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0"/>
      </rPr>
      <t xml:space="preserve"> is an order-one factor (e.g. 3).</t>
    </r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tf</t>
    </r>
  </si>
  <si>
    <t xml:space="preserve">qqtf</t>
  </si>
  <si>
    <t xml:space="preserve">Volume sediment feed rate per unit width</t>
  </si>
  <si>
    <r>
      <rPr>
        <sz val="12"/>
        <rFont val="Arial"/>
        <family val="0"/>
      </rPr>
      <t xml:space="preserve">Otherwise set k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= an appropriate value including the effects of bedforms.</t>
    </r>
  </si>
  <si>
    <t xml:space="preserve">s</t>
  </si>
  <si>
    <t xml:space="preserve">subrate</t>
  </si>
  <si>
    <t xml:space="preserve">mm/yr</t>
  </si>
  <si>
    <t xml:space="preserve">Subsidence rate</t>
  </si>
  <si>
    <r>
      <rPr>
        <sz val="12"/>
        <rFont val="Arial"/>
        <family val="0"/>
      </rPr>
      <t xml:space="preserve">r</t>
    </r>
    <r>
      <rPr>
        <vertAlign val="subscript"/>
        <sz val="12"/>
        <rFont val="Arial"/>
        <family val="2"/>
      </rPr>
      <t xml:space="preserve">B</t>
    </r>
  </si>
  <si>
    <t xml:space="preserve">rB</t>
  </si>
  <si>
    <t xml:space="preserve">Ratio of depositional width to channel width</t>
  </si>
  <si>
    <t xml:space="preserve">W</t>
  </si>
  <si>
    <t xml:space="preserve">omega</t>
  </si>
  <si>
    <t xml:space="preserve">Channel sinousity</t>
  </si>
  <si>
    <t xml:space="preserve">L</t>
  </si>
  <si>
    <t xml:space="preserve">lamda</t>
  </si>
  <si>
    <t xml:space="preserve">Unit wash load deposited in channel-floodplain per unit bed material load</t>
  </si>
  <si>
    <r>
      <rPr>
        <sz val="12"/>
        <rFont val="Arial"/>
        <family val="0"/>
      </rPr>
      <t xml:space="preserve">L</t>
    </r>
    <r>
      <rPr>
        <vertAlign val="subscript"/>
        <sz val="12"/>
        <rFont val="Arial"/>
        <family val="2"/>
      </rPr>
      <t xml:space="preserve">max</t>
    </r>
  </si>
  <si>
    <t xml:space="preserve">m</t>
  </si>
  <si>
    <t xml:space="preserve">Maximum reach length</t>
  </si>
  <si>
    <t xml:space="preserve">Click the button to perform a calculation</t>
  </si>
  <si>
    <t xml:space="preserve">Length of reach (must be less than maximum reach length)</t>
  </si>
  <si>
    <t xml:space="preserve">M</t>
  </si>
  <si>
    <t xml:space="preserve">Intervals</t>
  </si>
  <si>
    <t xml:space="preserve">Ntoprint</t>
  </si>
  <si>
    <t xml:space="preserve">Number of time steps to printout</t>
  </si>
  <si>
    <t xml:space="preserve">Nprint</t>
  </si>
  <si>
    <t xml:space="preserve">Number of printouts</t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0"/>
      </rPr>
      <t xml:space="preserve">t</t>
    </r>
  </si>
  <si>
    <t xml:space="preserve">dt</t>
  </si>
  <si>
    <t xml:space="preserve">year</t>
  </si>
  <si>
    <t xml:space="preserve">time step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u</t>
    </r>
  </si>
  <si>
    <t xml:space="preserve">au</t>
  </si>
  <si>
    <t xml:space="preserve">Here 1 = full upwind, 0.5 = central difference</t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2"/>
      </rPr>
      <t xml:space="preserve">x</t>
    </r>
  </si>
  <si>
    <t xml:space="preserve">dx</t>
  </si>
  <si>
    <t xml:space="preserve">Spatial step length</t>
  </si>
  <si>
    <t xml:space="preserve">years</t>
  </si>
  <si>
    <t xml:space="preserve">Duration of calculation</t>
  </si>
  <si>
    <r>
      <rPr>
        <i val="true"/>
        <sz val="12"/>
        <rFont val="Arial"/>
        <family val="2"/>
      </rPr>
      <t xml:space="preserve">Note: the program may not be able to attain realistic final steady state if the initial slope </t>
    </r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 is</t>
    </r>
  </si>
  <si>
    <t xml:space="preserve">too low relative to the sediment feed rate.</t>
  </si>
  <si>
    <t xml:space="preserve">Auxiliary Input Parameters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r</t>
    </r>
  </si>
  <si>
    <t xml:space="preserve">alr</t>
  </si>
  <si>
    <t xml:space="preserve">coefficient in Manning-Strickler resistance relation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t</t>
    </r>
  </si>
  <si>
    <t xml:space="preserve">alt</t>
  </si>
  <si>
    <t xml:space="preserve">coefficient in sediment transport relation</t>
  </si>
  <si>
    <r>
      <rPr>
        <sz val="12"/>
        <rFont val="Arial"/>
        <family val="0"/>
      </rPr>
      <t xml:space="preserve">n</t>
    </r>
    <r>
      <rPr>
        <vertAlign val="subscript"/>
        <sz val="12"/>
        <rFont val="Arial"/>
        <family val="2"/>
      </rPr>
      <t xml:space="preserve">t</t>
    </r>
  </si>
  <si>
    <t xml:space="preserve">nt</t>
  </si>
  <si>
    <t xml:space="preserve">exponent in sediment transport relation</t>
  </si>
  <si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*</t>
    </r>
  </si>
  <si>
    <t xml:space="preserve">tausc</t>
  </si>
  <si>
    <t xml:space="preserve">critical Shields stress</t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Arial"/>
        <family val="2"/>
      </rPr>
      <t xml:space="preserve">s</t>
    </r>
  </si>
  <si>
    <t xml:space="preserve">fis</t>
  </si>
  <si>
    <t xml:space="preserve">fraction of bed shear stress that is skin friction</t>
  </si>
  <si>
    <t xml:space="preserve">R</t>
  </si>
  <si>
    <t xml:space="preserve">Rr</t>
  </si>
  <si>
    <t xml:space="preserve">submerged specific gravity of sediment</t>
  </si>
  <si>
    <t xml:space="preserve">Results of Program</t>
  </si>
  <si>
    <t xml:space="preserve">x (m)</t>
  </si>
  <si>
    <t xml:space="preserve">eta (m)</t>
  </si>
  <si>
    <t xml:space="preserve">Slope</t>
  </si>
  <si>
    <t xml:space="preserve">load ratio</t>
  </si>
  <si>
    <t xml:space="preserve">slope</t>
  </si>
  <si>
    <t xml:space="preserve">Node</t>
  </si>
  <si>
    <t xml:space="preserve">time (yrs)</t>
  </si>
  <si>
    <t xml:space="preserve">0 yr</t>
  </si>
  <si>
    <t xml:space="preserve">1000 yr</t>
  </si>
  <si>
    <t xml:space="preserve">2000 yr</t>
  </si>
  <si>
    <t xml:space="preserve">3000 yr</t>
  </si>
  <si>
    <t xml:space="preserve">4000 yr</t>
  </si>
  <si>
    <t xml:space="preserve">5000 yr</t>
  </si>
  <si>
    <t xml:space="preserve">The following cases have been worked and checked.</t>
  </si>
  <si>
    <t xml:space="preserve">Case D is the gravel-bed case in Chapter 26 of the e-book.</t>
  </si>
  <si>
    <t xml:space="preserve">Case E is the sand-bed case in Chapter 26 of the e-book.</t>
  </si>
  <si>
    <t xml:space="preserve">Main Input</t>
  </si>
  <si>
    <t xml:space="preserve">A</t>
  </si>
  <si>
    <t xml:space="preserve">B</t>
  </si>
  <si>
    <t xml:space="preserve">C</t>
  </si>
  <si>
    <t xml:space="preserve">E</t>
  </si>
  <si>
    <t xml:space="preserve">Auxiliary Inp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4"/>
      <name val="Arial"/>
      <family val="2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sz val="14"/>
      <name val="Arial"/>
      <family val="2"/>
    </font>
    <font>
      <sz val="12"/>
      <name val="Arial"/>
      <family val="0"/>
    </font>
    <font>
      <i val="true"/>
      <sz val="12"/>
      <name val="Arial"/>
      <family val="2"/>
    </font>
    <font>
      <sz val="12"/>
      <name val="Arial"/>
      <family val="2"/>
    </font>
    <font>
      <i val="true"/>
      <sz val="16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  <charset val="2"/>
    </font>
    <font>
      <b val="true"/>
      <sz val="19.25"/>
      <color rgb="FF000000"/>
      <name val="Arial"/>
      <family val="2"/>
    </font>
    <font>
      <sz val="14"/>
      <color rgb="FF000000"/>
      <name val="Arial"/>
      <family val="2"/>
    </font>
    <font>
      <sz val="15.25"/>
      <color rgb="FF000000"/>
      <name val="Arial"/>
      <family val="2"/>
    </font>
    <font>
      <b val="true"/>
      <sz val="19.25"/>
      <name val="Arial"/>
      <family val="2"/>
    </font>
    <font>
      <b val="true"/>
      <vertAlign val="subscript"/>
      <sz val="19.2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Bed elevation ev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823909531503"/>
          <c:y val="0.146856039713183"/>
          <c:w val="0.81006854997162"/>
          <c:h val="0.771580253723111"/>
        </c:manualLayout>
      </c:layout>
      <c:scatterChart>
        <c:scatterStyle val="lineMarker"/>
        <c:varyColors val="0"/>
        <c:ser>
          <c:idx val="0"/>
          <c:order val="0"/>
          <c:tx>
            <c:strRef>
              <c:f>ResultsofCalc!$D$12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1000</c:f>
              <c:numCache>
                <c:formatCode>General</c:formatCode>
                <c:ptCount val="988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D$13:$D$1000</c:f>
              <c:numCache>
                <c:formatCode>General</c:formatCode>
                <c:ptCount val="988"/>
                <c:pt idx="0">
                  <c:v>260</c:v>
                </c:pt>
                <c:pt idx="1">
                  <c:v>254.8</c:v>
                </c:pt>
                <c:pt idx="2">
                  <c:v>249.6</c:v>
                </c:pt>
                <c:pt idx="3">
                  <c:v>244.4</c:v>
                </c:pt>
                <c:pt idx="4">
                  <c:v>239.2</c:v>
                </c:pt>
                <c:pt idx="5">
                  <c:v>234</c:v>
                </c:pt>
                <c:pt idx="6">
                  <c:v>228.8</c:v>
                </c:pt>
                <c:pt idx="7">
                  <c:v>223.6</c:v>
                </c:pt>
                <c:pt idx="8">
                  <c:v>218.4</c:v>
                </c:pt>
                <c:pt idx="9">
                  <c:v>213.2</c:v>
                </c:pt>
                <c:pt idx="10">
                  <c:v>208</c:v>
                </c:pt>
                <c:pt idx="11">
                  <c:v>202.8</c:v>
                </c:pt>
                <c:pt idx="12">
                  <c:v>197.6</c:v>
                </c:pt>
                <c:pt idx="13">
                  <c:v>192.4</c:v>
                </c:pt>
                <c:pt idx="14">
                  <c:v>187.2</c:v>
                </c:pt>
                <c:pt idx="15">
                  <c:v>182</c:v>
                </c:pt>
                <c:pt idx="16">
                  <c:v>176.8</c:v>
                </c:pt>
                <c:pt idx="17">
                  <c:v>171.6</c:v>
                </c:pt>
                <c:pt idx="18">
                  <c:v>166.4</c:v>
                </c:pt>
                <c:pt idx="19">
                  <c:v>161.2</c:v>
                </c:pt>
                <c:pt idx="20">
                  <c:v>156</c:v>
                </c:pt>
                <c:pt idx="21">
                  <c:v>150.8</c:v>
                </c:pt>
                <c:pt idx="22">
                  <c:v>145.6</c:v>
                </c:pt>
                <c:pt idx="23">
                  <c:v>140.4</c:v>
                </c:pt>
                <c:pt idx="24">
                  <c:v>135.2</c:v>
                </c:pt>
                <c:pt idx="25">
                  <c:v>130</c:v>
                </c:pt>
                <c:pt idx="26">
                  <c:v>124.8</c:v>
                </c:pt>
                <c:pt idx="27">
                  <c:v>119.6</c:v>
                </c:pt>
                <c:pt idx="28">
                  <c:v>114.4</c:v>
                </c:pt>
                <c:pt idx="29">
                  <c:v>109.2</c:v>
                </c:pt>
                <c:pt idx="30">
                  <c:v>104</c:v>
                </c:pt>
                <c:pt idx="31">
                  <c:v>98.8</c:v>
                </c:pt>
                <c:pt idx="32">
                  <c:v>93.6</c:v>
                </c:pt>
                <c:pt idx="33">
                  <c:v>88.4</c:v>
                </c:pt>
                <c:pt idx="34">
                  <c:v>83.2</c:v>
                </c:pt>
                <c:pt idx="35">
                  <c:v>78</c:v>
                </c:pt>
                <c:pt idx="36">
                  <c:v>72.8</c:v>
                </c:pt>
                <c:pt idx="37">
                  <c:v>67.6</c:v>
                </c:pt>
                <c:pt idx="38">
                  <c:v>62.4</c:v>
                </c:pt>
                <c:pt idx="39">
                  <c:v>57.2</c:v>
                </c:pt>
                <c:pt idx="40">
                  <c:v>52</c:v>
                </c:pt>
                <c:pt idx="41">
                  <c:v>46.8</c:v>
                </c:pt>
                <c:pt idx="42">
                  <c:v>41.6</c:v>
                </c:pt>
                <c:pt idx="43">
                  <c:v>36.4</c:v>
                </c:pt>
                <c:pt idx="44">
                  <c:v>31.2</c:v>
                </c:pt>
                <c:pt idx="45">
                  <c:v>26</c:v>
                </c:pt>
                <c:pt idx="46">
                  <c:v>20.8</c:v>
                </c:pt>
                <c:pt idx="47">
                  <c:v>15.6</c:v>
                </c:pt>
                <c:pt idx="48">
                  <c:v>10.4</c:v>
                </c:pt>
                <c:pt idx="49">
                  <c:v>5.19999999999999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ofCalc!$G$12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1000</c:f>
              <c:numCache>
                <c:formatCode>General</c:formatCode>
                <c:ptCount val="988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G$13:$G$1000</c:f>
              <c:numCache>
                <c:formatCode>General</c:formatCode>
                <c:ptCount val="988"/>
                <c:pt idx="0">
                  <c:v>281.412885572642</c:v>
                </c:pt>
                <c:pt idx="1">
                  <c:v>271.824523832714</c:v>
                </c:pt>
                <c:pt idx="2">
                  <c:v>263.164756051085</c:v>
                </c:pt>
                <c:pt idx="3">
                  <c:v>254.510301398362</c:v>
                </c:pt>
                <c:pt idx="4">
                  <c:v>246.707754366089</c:v>
                </c:pt>
                <c:pt idx="5">
                  <c:v>238.915215386651</c:v>
                </c:pt>
                <c:pt idx="6">
                  <c:v>231.854616405708</c:v>
                </c:pt>
                <c:pt idx="7">
                  <c:v>224.806833576032</c:v>
                </c:pt>
                <c:pt idx="8">
                  <c:v>218.34676041917</c:v>
                </c:pt>
                <c:pt idx="9">
                  <c:v>211.899850711134</c:v>
                </c:pt>
                <c:pt idx="10">
                  <c:v>205.893258215198</c:v>
                </c:pt>
                <c:pt idx="11">
                  <c:v>199.89808668723</c:v>
                </c:pt>
                <c:pt idx="12">
                  <c:v>194.210562434872</c:v>
                </c:pt>
                <c:pt idx="13">
                  <c:v>188.531638849165</c:v>
                </c:pt>
                <c:pt idx="14">
                  <c:v>183.053339769889</c:v>
                </c:pt>
                <c:pt idx="15">
                  <c:v>177.580779462123</c:v>
                </c:pt>
                <c:pt idx="16">
                  <c:v>172.230580568339</c:v>
                </c:pt>
                <c:pt idx="17">
                  <c:v>166.883836570539</c:v>
                </c:pt>
                <c:pt idx="18">
                  <c:v>161.607085378108</c:v>
                </c:pt>
                <c:pt idx="19">
                  <c:v>156.33224016621</c:v>
                </c:pt>
                <c:pt idx="20">
                  <c:v>151.095069486615</c:v>
                </c:pt>
                <c:pt idx="21">
                  <c:v>145.858874170677</c:v>
                </c:pt>
                <c:pt idx="22">
                  <c:v>140.641853739232</c:v>
                </c:pt>
                <c:pt idx="23">
                  <c:v>135.425300143969</c:v>
                </c:pt>
                <c:pt idx="24">
                  <c:v>130.218098471184</c:v>
                </c:pt>
                <c:pt idx="25">
                  <c:v>125.011106040414</c:v>
                </c:pt>
                <c:pt idx="26">
                  <c:v>119.808734471276</c:v>
                </c:pt>
                <c:pt idx="27">
                  <c:v>114.606448337353</c:v>
                </c:pt>
                <c:pt idx="28">
                  <c:v>109.407002030504</c:v>
                </c:pt>
                <c:pt idx="29">
                  <c:v>104.207580726701</c:v>
                </c:pt>
                <c:pt idx="30">
                  <c:v>99.0111628054832</c:v>
                </c:pt>
                <c:pt idx="31">
                  <c:v>93.8147323287703</c:v>
                </c:pt>
                <c:pt idx="32">
                  <c:v>88.6232714704206</c:v>
                </c:pt>
                <c:pt idx="33">
                  <c:v>83.4317575691169</c:v>
                </c:pt>
                <c:pt idx="34">
                  <c:v>78.2495396407435</c:v>
                </c:pt>
                <c:pt idx="35">
                  <c:v>73.0672032197922</c:v>
                </c:pt>
                <c:pt idx="36">
                  <c:v>67.9020262668819</c:v>
                </c:pt>
                <c:pt idx="37">
                  <c:v>62.7366156785576</c:v>
                </c:pt>
                <c:pt idx="38">
                  <c:v>57.6014886390072</c:v>
                </c:pt>
                <c:pt idx="39">
                  <c:v>52.4659347316248</c:v>
                </c:pt>
                <c:pt idx="40">
                  <c:v>47.3811593136782</c:v>
                </c:pt>
                <c:pt idx="41">
                  <c:v>42.2956614224051</c:v>
                </c:pt>
                <c:pt idx="42">
                  <c:v>37.2909911781501</c:v>
                </c:pt>
                <c:pt idx="43">
                  <c:v>32.2852017799782</c:v>
                </c:pt>
                <c:pt idx="44">
                  <c:v>27.4016329565325</c:v>
                </c:pt>
                <c:pt idx="45">
                  <c:v>22.5165136163784</c:v>
                </c:pt>
                <c:pt idx="46">
                  <c:v>17.8072258777197</c:v>
                </c:pt>
                <c:pt idx="47">
                  <c:v>13.096112186222</c:v>
                </c:pt>
                <c:pt idx="48">
                  <c:v>8.62622839991838</c:v>
                </c:pt>
                <c:pt idx="49">
                  <c:v>4.1547946108516</c:v>
                </c:pt>
                <c:pt idx="5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ofCalc!$J$12</c:f>
              <c:strCache>
                <c:ptCount val="1"/>
                <c:pt idx="0">
                  <c:v>2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1000</c:f>
              <c:numCache>
                <c:formatCode>General</c:formatCode>
                <c:ptCount val="988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J$13:$J$1000</c:f>
              <c:numCache>
                <c:formatCode>General</c:formatCode>
                <c:ptCount val="988"/>
                <c:pt idx="0">
                  <c:v>289.19515681586</c:v>
                </c:pt>
                <c:pt idx="1">
                  <c:v>279.466208684977</c:v>
                </c:pt>
                <c:pt idx="2">
                  <c:v>270.399588305479</c:v>
                </c:pt>
                <c:pt idx="3">
                  <c:v>261.335698955371</c:v>
                </c:pt>
                <c:pt idx="4">
                  <c:v>252.907769457999</c:v>
                </c:pt>
                <c:pt idx="5">
                  <c:v>244.485274299894</c:v>
                </c:pt>
                <c:pt idx="6">
                  <c:v>236.654380339943</c:v>
                </c:pt>
                <c:pt idx="7">
                  <c:v>228.831241593291</c:v>
                </c:pt>
                <c:pt idx="8">
                  <c:v>221.54083997657</c:v>
                </c:pt>
                <c:pt idx="9">
                  <c:v>214.259825198</c:v>
                </c:pt>
                <c:pt idx="10">
                  <c:v>207.442810012395</c:v>
                </c:pt>
                <c:pt idx="11">
                  <c:v>200.635937937367</c:v>
                </c:pt>
                <c:pt idx="12">
                  <c:v>194.219652361042</c:v>
                </c:pt>
                <c:pt idx="13">
                  <c:v>187.813371084473</c:v>
                </c:pt>
                <c:pt idx="14">
                  <c:v>181.724697205413</c:v>
                </c:pt>
                <c:pt idx="15">
                  <c:v>175.645138474283</c:v>
                </c:pt>
                <c:pt idx="16">
                  <c:v>169.81505065531</c:v>
                </c:pt>
                <c:pt idx="17">
                  <c:v>163.992695668607</c:v>
                </c:pt>
                <c:pt idx="18">
                  <c:v>158.359774805256</c:v>
                </c:pt>
                <c:pt idx="19">
                  <c:v>152.732999818935</c:v>
                </c:pt>
                <c:pt idx="20">
                  <c:v>147.245628619394</c:v>
                </c:pt>
                <c:pt idx="21">
                  <c:v>141.762855947802</c:v>
                </c:pt>
                <c:pt idx="22">
                  <c:v>136.380094948226</c:v>
                </c:pt>
                <c:pt idx="23">
                  <c:v>131.000581618138</c:v>
                </c:pt>
                <c:pt idx="24">
                  <c:v>125.691974716447</c:v>
                </c:pt>
                <c:pt idx="25">
                  <c:v>120.385525782186</c:v>
                </c:pt>
                <c:pt idx="26">
                  <c:v>115.130228445847</c:v>
                </c:pt>
                <c:pt idx="27">
                  <c:v>109.876253789468</c:v>
                </c:pt>
                <c:pt idx="28">
                  <c:v>104.661894600794</c:v>
                </c:pt>
                <c:pt idx="29">
                  <c:v>99.4482279750331</c:v>
                </c:pt>
                <c:pt idx="30">
                  <c:v>94.2698343435721</c:v>
                </c:pt>
                <c:pt idx="31">
                  <c:v>89.0916414396228</c:v>
                </c:pt>
                <c:pt idx="32">
                  <c:v>83.9508346712454</c:v>
                </c:pt>
                <c:pt idx="33">
                  <c:v>78.8098072072844</c:v>
                </c:pt>
                <c:pt idx="34">
                  <c:v>73.7143453607824</c:v>
                </c:pt>
                <c:pt idx="35">
                  <c:v>68.6182527732421</c:v>
                </c:pt>
                <c:pt idx="36">
                  <c:v>63.5818979553762</c:v>
                </c:pt>
                <c:pt idx="37">
                  <c:v>58.5444699911514</c:v>
                </c:pt>
                <c:pt idx="38">
                  <c:v>53.5870897856137</c:v>
                </c:pt>
                <c:pt idx="39">
                  <c:v>48.6281398537745</c:v>
                </c:pt>
                <c:pt idx="40">
                  <c:v>43.7759211403878</c:v>
                </c:pt>
                <c:pt idx="41">
                  <c:v>38.9215916248802</c:v>
                </c:pt>
                <c:pt idx="42">
                  <c:v>34.2072465232548</c:v>
                </c:pt>
                <c:pt idx="43">
                  <c:v>29.4902610532949</c:v>
                </c:pt>
                <c:pt idx="44">
                  <c:v>24.9531365294863</c:v>
                </c:pt>
                <c:pt idx="45">
                  <c:v>20.4129791081959</c:v>
                </c:pt>
                <c:pt idx="46">
                  <c:v>16.0990435299218</c:v>
                </c:pt>
                <c:pt idx="47">
                  <c:v>11.7820530195169</c:v>
                </c:pt>
                <c:pt idx="48">
                  <c:v>7.74383074021546</c:v>
                </c:pt>
                <c:pt idx="49">
                  <c:v>3.70331501984818</c:v>
                </c:pt>
                <c:pt idx="5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ofCalc!$M$12</c:f>
              <c:strCache>
                <c:ptCount val="1"/>
                <c:pt idx="0">
                  <c:v>3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1000</c:f>
              <c:numCache>
                <c:formatCode>General</c:formatCode>
                <c:ptCount val="988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M$13:$M$1000</c:f>
              <c:numCache>
                <c:formatCode>General</c:formatCode>
                <c:ptCount val="988"/>
                <c:pt idx="0">
                  <c:v>294.027288158668</c:v>
                </c:pt>
                <c:pt idx="1">
                  <c:v>284.236612057168</c:v>
                </c:pt>
                <c:pt idx="2">
                  <c:v>274.988187445063</c:v>
                </c:pt>
                <c:pt idx="3">
                  <c:v>265.741601505725</c:v>
                </c:pt>
                <c:pt idx="4">
                  <c:v>257.023345311772</c:v>
                </c:pt>
                <c:pt idx="5">
                  <c:v>248.308794482461</c:v>
                </c:pt>
                <c:pt idx="6">
                  <c:v>240.098455815854</c:v>
                </c:pt>
                <c:pt idx="7">
                  <c:v>231.893558573117</c:v>
                </c:pt>
                <c:pt idx="8">
                  <c:v>224.159819441821</c:v>
                </c:pt>
                <c:pt idx="9">
                  <c:v>216.432973319596</c:v>
                </c:pt>
                <c:pt idx="10">
                  <c:v>209.137072756944</c:v>
                </c:pt>
                <c:pt idx="11">
                  <c:v>201.849106040374</c:v>
                </c:pt>
                <c:pt idx="12">
                  <c:v>194.946873479491</c:v>
                </c:pt>
                <c:pt idx="13">
                  <c:v>188.053126433424</c:v>
                </c:pt>
                <c:pt idx="14">
                  <c:v>181.497273721579</c:v>
                </c:pt>
                <c:pt idx="15">
                  <c:v>174.949951183377</c:v>
                </c:pt>
                <c:pt idx="16">
                  <c:v>168.692449010071</c:v>
                </c:pt>
                <c:pt idx="17">
                  <c:v>162.443058452246</c:v>
                </c:pt>
                <c:pt idx="18">
                  <c:v>156.437416929164</c:v>
                </c:pt>
                <c:pt idx="19">
                  <c:v>150.439098824293</c:v>
                </c:pt>
                <c:pt idx="20">
                  <c:v>144.642387826863</c:v>
                </c:pt>
                <c:pt idx="21">
                  <c:v>138.851963845238</c:v>
                </c:pt>
                <c:pt idx="22">
                  <c:v>133.226447888493</c:v>
                </c:pt>
                <c:pt idx="23">
                  <c:v>127.606057933751</c:v>
                </c:pt>
                <c:pt idx="24">
                  <c:v>122.12037821439</c:v>
                </c:pt>
                <c:pt idx="25">
                  <c:v>116.638642483715</c:v>
                </c:pt>
                <c:pt idx="26">
                  <c:v>111.268543836815</c:v>
                </c:pt>
                <c:pt idx="27">
                  <c:v>105.901256494746</c:v>
                </c:pt>
                <c:pt idx="28">
                  <c:v>100.629914358105</c:v>
                </c:pt>
                <c:pt idx="29">
                  <c:v>95.3603342581794</c:v>
                </c:pt>
                <c:pt idx="30">
                  <c:v>90.1783737682388</c:v>
                </c:pt>
                <c:pt idx="31">
                  <c:v>84.9972127991403</c:v>
                </c:pt>
                <c:pt idx="32">
                  <c:v>79.9025238102632</c:v>
                </c:pt>
                <c:pt idx="33">
                  <c:v>74.8077416571415</c:v>
                </c:pt>
                <c:pt idx="34">
                  <c:v>69.8051831466383</c:v>
                </c:pt>
                <c:pt idx="35">
                  <c:v>64.8016837777208</c:v>
                </c:pt>
                <c:pt idx="36">
                  <c:v>59.9027476663803</c:v>
                </c:pt>
                <c:pt idx="37">
                  <c:v>55.0020476088378</c:v>
                </c:pt>
                <c:pt idx="38">
                  <c:v>50.2245257794758</c:v>
                </c:pt>
                <c:pt idx="39">
                  <c:v>45.4444377202665</c:v>
                </c:pt>
                <c:pt idx="40">
                  <c:v>40.8121156481395</c:v>
                </c:pt>
                <c:pt idx="41">
                  <c:v>36.176471640213</c:v>
                </c:pt>
                <c:pt idx="42">
                  <c:v>31.7188637494434</c:v>
                </c:pt>
                <c:pt idx="43">
                  <c:v>27.2572966553108</c:v>
                </c:pt>
                <c:pt idx="44">
                  <c:v>23.0094470856288</c:v>
                </c:pt>
                <c:pt idx="45">
                  <c:v>18.7572627878592</c:v>
                </c:pt>
                <c:pt idx="46">
                  <c:v>14.7596674361969</c:v>
                </c:pt>
                <c:pt idx="47">
                  <c:v>10.7578841274408</c:v>
                </c:pt>
                <c:pt idx="48">
                  <c:v>7.05666225204375</c:v>
                </c:pt>
                <c:pt idx="49">
                  <c:v>3.35239410866642</c:v>
                </c:pt>
                <c:pt idx="5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ofCalc!$P$12</c:f>
              <c:strCache>
                <c:ptCount val="1"/>
                <c:pt idx="0">
                  <c:v>4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1000</c:f>
              <c:numCache>
                <c:formatCode>General</c:formatCode>
                <c:ptCount val="988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P$13:$P$1000</c:f>
              <c:numCache>
                <c:formatCode>General</c:formatCode>
                <c:ptCount val="988"/>
                <c:pt idx="0">
                  <c:v>297.329062350779</c:v>
                </c:pt>
                <c:pt idx="1">
                  <c:v>287.501947923109</c:v>
                </c:pt>
                <c:pt idx="2">
                  <c:v>278.145580425959</c:v>
                </c:pt>
                <c:pt idx="3">
                  <c:v>268.79058448135</c:v>
                </c:pt>
                <c:pt idx="4">
                  <c:v>259.897681309971</c:v>
                </c:pt>
                <c:pt idx="5">
                  <c:v>251.007554761916</c:v>
                </c:pt>
                <c:pt idx="6">
                  <c:v>242.564230072354</c:v>
                </c:pt>
                <c:pt idx="7">
                  <c:v>234.125030653143</c:v>
                </c:pt>
                <c:pt idx="8">
                  <c:v>226.111334696686</c:v>
                </c:pt>
                <c:pt idx="9">
                  <c:v>218.10296529558</c:v>
                </c:pt>
                <c:pt idx="10">
                  <c:v>210.49370880663</c:v>
                </c:pt>
                <c:pt idx="11">
                  <c:v>202.890750241115</c:v>
                </c:pt>
                <c:pt idx="12">
                  <c:v>195.656576011164</c:v>
                </c:pt>
                <c:pt idx="13">
                  <c:v>188.42937625696</c:v>
                </c:pt>
                <c:pt idx="14">
                  <c:v>181.538024379119</c:v>
                </c:pt>
                <c:pt idx="15">
                  <c:v>174.653989042356</c:v>
                </c:pt>
                <c:pt idx="16">
                  <c:v>168.071689350868</c:v>
                </c:pt>
                <c:pt idx="17">
                  <c:v>161.49670360307</c:v>
                </c:pt>
                <c:pt idx="18">
                  <c:v>155.189619793553</c:v>
                </c:pt>
                <c:pt idx="19">
                  <c:v>148.889521781478</c:v>
                </c:pt>
                <c:pt idx="20">
                  <c:v>142.825168045516</c:v>
                </c:pt>
                <c:pt idx="21">
                  <c:v>136.767189872127</c:v>
                </c:pt>
                <c:pt idx="22">
                  <c:v>130.915744070597</c:v>
                </c:pt>
                <c:pt idx="23">
                  <c:v>125.069840562483</c:v>
                </c:pt>
                <c:pt idx="24">
                  <c:v>119.405288833242</c:v>
                </c:pt>
                <c:pt idx="25">
                  <c:v>113.745287182124</c:v>
                </c:pt>
                <c:pt idx="26">
                  <c:v>108.246352886453</c:v>
                </c:pt>
                <c:pt idx="27">
                  <c:v>102.750876765764</c:v>
                </c:pt>
                <c:pt idx="28">
                  <c:v>97.401709483795</c:v>
                </c:pt>
                <c:pt idx="29">
                  <c:v>92.0548562577638</c:v>
                </c:pt>
                <c:pt idx="30">
                  <c:v>86.8454803887654</c:v>
                </c:pt>
                <c:pt idx="31">
                  <c:v>81.6372551546187</c:v>
                </c:pt>
                <c:pt idx="32">
                  <c:v>76.5637985604263</c:v>
                </c:pt>
                <c:pt idx="33">
                  <c:v>71.4903298099931</c:v>
                </c:pt>
                <c:pt idx="34">
                  <c:v>66.5550680142848</c:v>
                </c:pt>
                <c:pt idx="35">
                  <c:v>61.6186441322026</c:v>
                </c:pt>
                <c:pt idx="36">
                  <c:v>56.8299040955672</c:v>
                </c:pt>
                <c:pt idx="37">
                  <c:v>52.0388775616232</c:v>
                </c:pt>
                <c:pt idx="38">
                  <c:v>47.4108484362982</c:v>
                </c:pt>
                <c:pt idx="39">
                  <c:v>42.7794575619032</c:v>
                </c:pt>
                <c:pt idx="40">
                  <c:v>38.3319572929286</c:v>
                </c:pt>
                <c:pt idx="41">
                  <c:v>33.8801174470103</c:v>
                </c:pt>
                <c:pt idx="42">
                  <c:v>29.6383682412494</c:v>
                </c:pt>
                <c:pt idx="43">
                  <c:v>25.3914913288551</c:v>
                </c:pt>
                <c:pt idx="44">
                  <c:v>21.3859705463101</c:v>
                </c:pt>
                <c:pt idx="45">
                  <c:v>17.3748916657693</c:v>
                </c:pt>
                <c:pt idx="46">
                  <c:v>13.6413596766821</c:v>
                </c:pt>
                <c:pt idx="47">
                  <c:v>9.90250088772848</c:v>
                </c:pt>
                <c:pt idx="48">
                  <c:v>6.48239217038363</c:v>
                </c:pt>
                <c:pt idx="49">
                  <c:v>3.05842019566946</c:v>
                </c:pt>
                <c:pt idx="5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sultsofCalc!$S$12</c:f>
              <c:strCache>
                <c:ptCount val="1"/>
                <c:pt idx="0">
                  <c:v>50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1000</c:f>
              <c:numCache>
                <c:formatCode>General</c:formatCode>
                <c:ptCount val="988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S$13:$S$1000</c:f>
              <c:numCache>
                <c:formatCode>General</c:formatCode>
                <c:ptCount val="988"/>
                <c:pt idx="0">
                  <c:v>299.663645937947</c:v>
                </c:pt>
                <c:pt idx="1">
                  <c:v>289.812218464416</c:v>
                </c:pt>
                <c:pt idx="2">
                  <c:v>280.383670160047</c:v>
                </c:pt>
                <c:pt idx="3">
                  <c:v>270.956185604388</c:v>
                </c:pt>
                <c:pt idx="4">
                  <c:v>261.945822699303</c:v>
                </c:pt>
                <c:pt idx="5">
                  <c:v>252.937618063719</c:v>
                </c:pt>
                <c:pt idx="6">
                  <c:v>244.336154119068</c:v>
                </c:pt>
                <c:pt idx="7">
                  <c:v>235.737914666403</c:v>
                </c:pt>
                <c:pt idx="8">
                  <c:v>227.531792215405</c:v>
                </c:pt>
                <c:pt idx="9">
                  <c:v>219.329871437358</c:v>
                </c:pt>
                <c:pt idx="10">
                  <c:v>211.501761184644</c:v>
                </c:pt>
                <c:pt idx="11">
                  <c:v>203.678682920779</c:v>
                </c:pt>
                <c:pt idx="12">
                  <c:v>196.20814395772</c:v>
                </c:pt>
                <c:pt idx="13">
                  <c:v>188.74327027327</c:v>
                </c:pt>
                <c:pt idx="14">
                  <c:v>181.607546638897</c:v>
                </c:pt>
                <c:pt idx="15">
                  <c:v>174.477886321537</c:v>
                </c:pt>
                <c:pt idx="16">
                  <c:v>167.652807848383</c:v>
                </c:pt>
                <c:pt idx="17">
                  <c:v>160.833932327501</c:v>
                </c:pt>
                <c:pt idx="18">
                  <c:v>154.294881541377</c:v>
                </c:pt>
                <c:pt idx="19">
                  <c:v>147.76190828155</c:v>
                </c:pt>
                <c:pt idx="20">
                  <c:v>141.48481078387</c:v>
                </c:pt>
                <c:pt idx="21">
                  <c:v>135.213409529184</c:v>
                </c:pt>
                <c:pt idx="22">
                  <c:v>129.175703491926</c:v>
                </c:pt>
                <c:pt idx="23">
                  <c:v>123.143078994815</c:v>
                </c:pt>
                <c:pt idx="24">
                  <c:v>117.32462081983</c:v>
                </c:pt>
                <c:pt idx="25">
                  <c:v>111.510427616274</c:v>
                </c:pt>
                <c:pt idx="26">
                  <c:v>105.894295860573</c:v>
                </c:pt>
                <c:pt idx="27">
                  <c:v>100.281446590014</c:v>
                </c:pt>
                <c:pt idx="28">
                  <c:v>94.8546148234986</c:v>
                </c:pt>
                <c:pt idx="29">
                  <c:v>89.4299532249687</c:v>
                </c:pt>
                <c:pt idx="30">
                  <c:v>84.1838138077514</c:v>
                </c:pt>
                <c:pt idx="31">
                  <c:v>78.9386358411511</c:v>
                </c:pt>
                <c:pt idx="32">
                  <c:v>73.8693694017566</c:v>
                </c:pt>
                <c:pt idx="33">
                  <c:v>68.7997894661773</c:v>
                </c:pt>
                <c:pt idx="34">
                  <c:v>63.9085877001606</c:v>
                </c:pt>
                <c:pt idx="35">
                  <c:v>59.0157601799635</c:v>
                </c:pt>
                <c:pt idx="36">
                  <c:v>54.308921410582</c:v>
                </c:pt>
                <c:pt idx="37">
                  <c:v>49.599139877379</c:v>
                </c:pt>
                <c:pt idx="38">
                  <c:v>45.0880674413978</c:v>
                </c:pt>
                <c:pt idx="39">
                  <c:v>40.5727749725179</c:v>
                </c:pt>
                <c:pt idx="40">
                  <c:v>36.2739190720879</c:v>
                </c:pt>
                <c:pt idx="41">
                  <c:v>31.9696751395418</c:v>
                </c:pt>
                <c:pt idx="42">
                  <c:v>27.9044725085163</c:v>
                </c:pt>
                <c:pt idx="43">
                  <c:v>23.8329391970872</c:v>
                </c:pt>
                <c:pt idx="44">
                  <c:v>20.027828654704</c:v>
                </c:pt>
                <c:pt idx="45">
                  <c:v>16.2158714234011</c:v>
                </c:pt>
                <c:pt idx="46">
                  <c:v>12.7025128104746</c:v>
                </c:pt>
                <c:pt idx="47">
                  <c:v>9.1825824329288</c:v>
                </c:pt>
                <c:pt idx="48">
                  <c:v>5.99852243232878</c:v>
                </c:pt>
                <c:pt idx="49">
                  <c:v>2.80966236518097</c:v>
                </c:pt>
                <c:pt idx="50">
                  <c:v>0</c:v>
                </c:pt>
              </c:numCache>
            </c:numRef>
          </c:yVal>
          <c:smooth val="1"/>
        </c:ser>
        <c:axId val="80751953"/>
        <c:axId val="62998182"/>
      </c:scatterChart>
      <c:valAx>
        <c:axId val="80751953"/>
        <c:scaling>
          <c:orientation val="minMax"/>
          <c:max val="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Distanc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182"/>
        <c:crossesAt val="0"/>
        <c:crossBetween val="midCat"/>
        <c:majorUnit val="10000"/>
      </c:valAx>
      <c:valAx>
        <c:axId val="62998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levation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605815831987"/>
          <c:y val="0.36362382790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Bed slope ev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ofCalc!$E$12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E$13:$E$73</c:f>
              <c:numCache>
                <c:formatCode>General</c:formatCode>
                <c:ptCount val="61"/>
                <c:pt idx="0">
                  <c:v>0.00499999999999999</c:v>
                </c:pt>
                <c:pt idx="1">
                  <c:v>0.005</c:v>
                </c:pt>
                <c:pt idx="2">
                  <c:v>0.005</c:v>
                </c:pt>
                <c:pt idx="3">
                  <c:v>0.005</c:v>
                </c:pt>
                <c:pt idx="4">
                  <c:v>0.005</c:v>
                </c:pt>
                <c:pt idx="5">
                  <c:v>0.00499999999999999</c:v>
                </c:pt>
                <c:pt idx="6">
                  <c:v>0.005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99999999999999</c:v>
                </c:pt>
                <c:pt idx="11">
                  <c:v>0.005</c:v>
                </c:pt>
                <c:pt idx="12">
                  <c:v>0.00500000000000002</c:v>
                </c:pt>
                <c:pt idx="13">
                  <c:v>0.005</c:v>
                </c:pt>
                <c:pt idx="14">
                  <c:v>0.00499999999999999</c:v>
                </c:pt>
                <c:pt idx="15">
                  <c:v>0.00499999999999999</c:v>
                </c:pt>
                <c:pt idx="16">
                  <c:v>0.005</c:v>
                </c:pt>
                <c:pt idx="17">
                  <c:v>0.00500000000000002</c:v>
                </c:pt>
                <c:pt idx="18">
                  <c:v>0.005</c:v>
                </c:pt>
                <c:pt idx="19">
                  <c:v>0.00499999999999999</c:v>
                </c:pt>
                <c:pt idx="20">
                  <c:v>0.00499999999999999</c:v>
                </c:pt>
                <c:pt idx="21">
                  <c:v>0.005</c:v>
                </c:pt>
                <c:pt idx="22">
                  <c:v>0.00500000000000002</c:v>
                </c:pt>
                <c:pt idx="23">
                  <c:v>0.005</c:v>
                </c:pt>
                <c:pt idx="24">
                  <c:v>0.00499999999999999</c:v>
                </c:pt>
                <c:pt idx="25">
                  <c:v>0.005</c:v>
                </c:pt>
                <c:pt idx="26">
                  <c:v>0.005</c:v>
                </c:pt>
                <c:pt idx="27">
                  <c:v>0.00499999999999999</c:v>
                </c:pt>
                <c:pt idx="28">
                  <c:v>0.005</c:v>
                </c:pt>
                <c:pt idx="29">
                  <c:v>0.005</c:v>
                </c:pt>
                <c:pt idx="30">
                  <c:v>0.005</c:v>
                </c:pt>
                <c:pt idx="31">
                  <c:v>0.005</c:v>
                </c:pt>
                <c:pt idx="32">
                  <c:v>0.00499999999999999</c:v>
                </c:pt>
                <c:pt idx="33">
                  <c:v>0.005</c:v>
                </c:pt>
                <c:pt idx="34">
                  <c:v>0.005</c:v>
                </c:pt>
                <c:pt idx="35">
                  <c:v>0.005</c:v>
                </c:pt>
                <c:pt idx="36">
                  <c:v>0.005</c:v>
                </c:pt>
                <c:pt idx="37">
                  <c:v>0.00499999999999999</c:v>
                </c:pt>
                <c:pt idx="38">
                  <c:v>0.005</c:v>
                </c:pt>
                <c:pt idx="39">
                  <c:v>0.005</c:v>
                </c:pt>
                <c:pt idx="40">
                  <c:v>0.005</c:v>
                </c:pt>
                <c:pt idx="41">
                  <c:v>0.005</c:v>
                </c:pt>
                <c:pt idx="42">
                  <c:v>0.00499999999999999</c:v>
                </c:pt>
                <c:pt idx="43">
                  <c:v>0.005</c:v>
                </c:pt>
                <c:pt idx="44">
                  <c:v>0.005</c:v>
                </c:pt>
                <c:pt idx="45">
                  <c:v>0.005</c:v>
                </c:pt>
                <c:pt idx="46">
                  <c:v>0.005</c:v>
                </c:pt>
                <c:pt idx="47">
                  <c:v>0.005</c:v>
                </c:pt>
                <c:pt idx="48">
                  <c:v>0.005</c:v>
                </c:pt>
                <c:pt idx="49">
                  <c:v>0.00499999999999999</c:v>
                </c:pt>
                <c:pt idx="50">
                  <c:v>0.0049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ofCalc!$H$12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H$13:$H$73</c:f>
              <c:numCache>
                <c:formatCode>General</c:formatCode>
                <c:ptCount val="61"/>
                <c:pt idx="0">
                  <c:v>0.00921934609816994</c:v>
                </c:pt>
                <c:pt idx="1">
                  <c:v>0.00877269160079967</c:v>
                </c:pt>
                <c:pt idx="2">
                  <c:v>0.00832348028749419</c:v>
                </c:pt>
                <c:pt idx="3">
                  <c:v>0.00791119361214848</c:v>
                </c:pt>
                <c:pt idx="4">
                  <c:v>0.00749664823577472</c:v>
                </c:pt>
                <c:pt idx="5">
                  <c:v>0.00713985947491734</c:v>
                </c:pt>
                <c:pt idx="6">
                  <c:v>0.00678172104804333</c:v>
                </c:pt>
                <c:pt idx="7">
                  <c:v>0.0064930060928807</c:v>
                </c:pt>
                <c:pt idx="8">
                  <c:v>0.00620412633076132</c:v>
                </c:pt>
                <c:pt idx="9">
                  <c:v>0.00598617243760734</c:v>
                </c:pt>
                <c:pt idx="10">
                  <c:v>0.00576905900416465</c:v>
                </c:pt>
                <c:pt idx="11">
                  <c:v>0.00561576430711821</c:v>
                </c:pt>
                <c:pt idx="12">
                  <c:v>0.00546382746232641</c:v>
                </c:pt>
                <c:pt idx="13">
                  <c:v>0.00536335028141673</c:v>
                </c:pt>
                <c:pt idx="14">
                  <c:v>0.0052642495976565</c:v>
                </c:pt>
                <c:pt idx="15">
                  <c:v>0.00520276175243782</c:v>
                </c:pt>
                <c:pt idx="16">
                  <c:v>0.00514237145756488</c:v>
                </c:pt>
                <c:pt idx="17">
                  <c:v>0.00510713572644719</c:v>
                </c:pt>
                <c:pt idx="18">
                  <c:v>0.00507264375738263</c:v>
                </c:pt>
                <c:pt idx="19">
                  <c:v>0.00505366648294523</c:v>
                </c:pt>
                <c:pt idx="20">
                  <c:v>0.00503513573182018</c:v>
                </c:pt>
                <c:pt idx="21">
                  <c:v>0.00502548051604372</c:v>
                </c:pt>
                <c:pt idx="22">
                  <c:v>0.00501606911531906</c:v>
                </c:pt>
                <c:pt idx="23">
                  <c:v>0.00501136750337696</c:v>
                </c:pt>
                <c:pt idx="24">
                  <c:v>0.00500678930253086</c:v>
                </c:pt>
                <c:pt idx="25">
                  <c:v>0.00500447804500787</c:v>
                </c:pt>
                <c:pt idx="26">
                  <c:v>0.00500222605666677</c:v>
                </c:pt>
                <c:pt idx="27">
                  <c:v>0.00500082677369085</c:v>
                </c:pt>
                <c:pt idx="28">
                  <c:v>0.00499945640042786</c:v>
                </c:pt>
                <c:pt idx="29">
                  <c:v>0.00499800689359602</c:v>
                </c:pt>
                <c:pt idx="30">
                  <c:v>0.00499657535158423</c:v>
                </c:pt>
                <c:pt idx="31">
                  <c:v>0.00499420047559389</c:v>
                </c:pt>
                <c:pt idx="32">
                  <c:v>0.00499184498365165</c:v>
                </c:pt>
                <c:pt idx="33">
                  <c:v>0.00498741366839527</c:v>
                </c:pt>
                <c:pt idx="34">
                  <c:v>0.00498301372154227</c:v>
                </c:pt>
                <c:pt idx="35">
                  <c:v>0.0049748393075322</c:v>
                </c:pt>
                <c:pt idx="36">
                  <c:v>0.00496672012066575</c:v>
                </c:pt>
                <c:pt idx="37">
                  <c:v>0.00495229863052993</c:v>
                </c:pt>
                <c:pt idx="38">
                  <c:v>0.00493796987912006</c:v>
                </c:pt>
                <c:pt idx="39">
                  <c:v>0.00491379522659281</c:v>
                </c:pt>
                <c:pt idx="40">
                  <c:v>0.00488976252303577</c:v>
                </c:pt>
                <c:pt idx="41">
                  <c:v>0.00485128881704711</c:v>
                </c:pt>
                <c:pt idx="42">
                  <c:v>0.00481300569561669</c:v>
                </c:pt>
                <c:pt idx="43">
                  <c:v>0.00475482404020635</c:v>
                </c:pt>
                <c:pt idx="44">
                  <c:v>0.00469684974830675</c:v>
                </c:pt>
                <c:pt idx="45">
                  <c:v>0.00461309739247353</c:v>
                </c:pt>
                <c:pt idx="46">
                  <c:v>0.00452947758815466</c:v>
                </c:pt>
                <c:pt idx="47">
                  <c:v>0.00441440684780186</c:v>
                </c:pt>
                <c:pt idx="48">
                  <c:v>0.00429920372298852</c:v>
                </c:pt>
                <c:pt idx="49">
                  <c:v>0.00414773197266284</c:v>
                </c:pt>
                <c:pt idx="50">
                  <c:v>0.003995515415170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ofCalc!$K$12</c:f>
              <c:strCache>
                <c:ptCount val="1"/>
                <c:pt idx="0">
                  <c:v>2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K$13:$K$73</c:f>
              <c:numCache>
                <c:formatCode>General</c:formatCode>
                <c:ptCount val="61"/>
                <c:pt idx="0">
                  <c:v>0.00935467669162997</c:v>
                </c:pt>
                <c:pt idx="1">
                  <c:v>0.00903617151547081</c:v>
                </c:pt>
                <c:pt idx="2">
                  <c:v>0.00871635270840785</c:v>
                </c:pt>
                <c:pt idx="3">
                  <c:v>0.00840922065458605</c:v>
                </c:pt>
                <c:pt idx="4">
                  <c:v>0.00810078836005421</c:v>
                </c:pt>
                <c:pt idx="5">
                  <c:v>0.00781369810537454</c:v>
                </c:pt>
                <c:pt idx="6">
                  <c:v>0.00752549170401373</c:v>
                </c:pt>
                <c:pt idx="7">
                  <c:v>0.00726560487642221</c:v>
                </c:pt>
                <c:pt idx="8">
                  <c:v>0.00700493361774474</c:v>
                </c:pt>
                <c:pt idx="9">
                  <c:v>0.00677732996416461</c:v>
                </c:pt>
                <c:pt idx="10">
                  <c:v>0.00654936308393664</c:v>
                </c:pt>
                <c:pt idx="11">
                  <c:v>0.00635671022115346</c:v>
                </c:pt>
                <c:pt idx="12">
                  <c:v>0.00616412472602216</c:v>
                </c:pt>
                <c:pt idx="13">
                  <c:v>0.00600664099850881</c:v>
                </c:pt>
                <c:pt idx="14">
                  <c:v>0.00584958547087318</c:v>
                </c:pt>
                <c:pt idx="15">
                  <c:v>0.00572529864058054</c:v>
                </c:pt>
                <c:pt idx="16">
                  <c:v>0.00560167701532492</c:v>
                </c:pt>
                <c:pt idx="17">
                  <c:v>0.00550692484279687</c:v>
                </c:pt>
                <c:pt idx="18">
                  <c:v>0.00541293604035233</c:v>
                </c:pt>
                <c:pt idx="19">
                  <c:v>0.00534300138575586</c:v>
                </c:pt>
                <c:pt idx="20">
                  <c:v>0.00527381080272587</c:v>
                </c:pt>
                <c:pt idx="21">
                  <c:v>0.00522355658406419</c:v>
                </c:pt>
                <c:pt idx="22">
                  <c:v>0.00517395175090195</c:v>
                </c:pt>
                <c:pt idx="23">
                  <c:v>0.00513833588646609</c:v>
                </c:pt>
                <c:pt idx="24">
                  <c:v>0.00510324370692155</c:v>
                </c:pt>
                <c:pt idx="25">
                  <c:v>0.00507764465773187</c:v>
                </c:pt>
                <c:pt idx="26">
                  <c:v>0.00505244690926621</c:v>
                </c:pt>
                <c:pt idx="27">
                  <c:v>0.00503279153425221</c:v>
                </c:pt>
                <c:pt idx="28">
                  <c:v>0.00501343880597768</c:v>
                </c:pt>
                <c:pt idx="29">
                  <c:v>0.00499617106484346</c:v>
                </c:pt>
                <c:pt idx="30">
                  <c:v>0.00497913950557711</c:v>
                </c:pt>
                <c:pt idx="31">
                  <c:v>0.00496109053158495</c:v>
                </c:pt>
                <c:pt idx="32">
                  <c:v>0.00494324391687609</c:v>
                </c:pt>
                <c:pt idx="33">
                  <c:v>0.00492146446776145</c:v>
                </c:pt>
                <c:pt idx="34">
                  <c:v>0.00489988194072091</c:v>
                </c:pt>
                <c:pt idx="35">
                  <c:v>0.00487148618546294</c:v>
                </c:pt>
                <c:pt idx="36">
                  <c:v>0.0048433029440956</c:v>
                </c:pt>
                <c:pt idx="37">
                  <c:v>0.0048053557775131</c:v>
                </c:pt>
                <c:pt idx="38">
                  <c:v>0.00476764720842308</c:v>
                </c:pt>
                <c:pt idx="39">
                  <c:v>0.00471711020072284</c:v>
                </c:pt>
                <c:pt idx="40">
                  <c:v>0.00466683322857469</c:v>
                </c:pt>
                <c:pt idx="41">
                  <c:v>0.00460056848749832</c:v>
                </c:pt>
                <c:pt idx="42">
                  <c:v>0.00453455830457753</c:v>
                </c:pt>
                <c:pt idx="43">
                  <c:v>0.00444937494393977</c:v>
                </c:pt>
                <c:pt idx="44">
                  <c:v>0.00436438032513696</c:v>
                </c:pt>
                <c:pt idx="45">
                  <c:v>0.00425709383299582</c:v>
                </c:pt>
                <c:pt idx="46">
                  <c:v>0.00414981803864266</c:v>
                </c:pt>
                <c:pt idx="47">
                  <c:v>0.00401727550450121</c:v>
                </c:pt>
                <c:pt idx="48">
                  <c:v>0.00388436707052279</c:v>
                </c:pt>
                <c:pt idx="49">
                  <c:v>0.00372336136545967</c:v>
                </c:pt>
                <c:pt idx="50">
                  <c:v>0.00356125339625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ofCalc!$N$12</c:f>
              <c:strCache>
                <c:ptCount val="1"/>
                <c:pt idx="0">
                  <c:v>3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N$13:$N$73</c:f>
              <c:numCache>
                <c:formatCode>General</c:formatCode>
                <c:ptCount val="61"/>
                <c:pt idx="0">
                  <c:v>0.00941406778233351</c:v>
                </c:pt>
                <c:pt idx="1">
                  <c:v>0.00915332703977587</c:v>
                </c:pt>
                <c:pt idx="2">
                  <c:v>0.0088917020283069</c:v>
                </c:pt>
                <c:pt idx="3">
                  <c:v>0.00863677374177907</c:v>
                </c:pt>
                <c:pt idx="4">
                  <c:v>0.00838094772362413</c:v>
                </c:pt>
                <c:pt idx="5">
                  <c:v>0.0081367226380074</c:v>
                </c:pt>
                <c:pt idx="6">
                  <c:v>0.00789166268363731</c:v>
                </c:pt>
                <c:pt idx="7">
                  <c:v>0.00766250190244006</c:v>
                </c:pt>
                <c:pt idx="8">
                  <c:v>0.00743264312202251</c:v>
                </c:pt>
                <c:pt idx="9">
                  <c:v>0.00722212629227224</c:v>
                </c:pt>
                <c:pt idx="10">
                  <c:v>0.00701110906878586</c:v>
                </c:pt>
                <c:pt idx="11">
                  <c:v>0.00682183752035167</c:v>
                </c:pt>
                <c:pt idx="12">
                  <c:v>0.00663230088743211</c:v>
                </c:pt>
                <c:pt idx="13">
                  <c:v>0.00646577326643164</c:v>
                </c:pt>
                <c:pt idx="14">
                  <c:v>0.0062992244220639</c:v>
                </c:pt>
                <c:pt idx="15">
                  <c:v>0.00615579617946319</c:v>
                </c:pt>
                <c:pt idx="16">
                  <c:v>0.00601256947236267</c:v>
                </c:pt>
                <c:pt idx="17">
                  <c:v>0.00589149910150528</c:v>
                </c:pt>
                <c:pt idx="18">
                  <c:v>0.00577080797776626</c:v>
                </c:pt>
                <c:pt idx="19">
                  <c:v>0.00567038234576677</c:v>
                </c:pt>
                <c:pt idx="20">
                  <c:v>0.00557045523784478</c:v>
                </c:pt>
                <c:pt idx="21">
                  <c:v>0.00548817514364728</c:v>
                </c:pt>
                <c:pt idx="22">
                  <c:v>0.0054064533944635</c:v>
                </c:pt>
                <c:pt idx="23">
                  <c:v>0.00533925149158196</c:v>
                </c:pt>
                <c:pt idx="24">
                  <c:v>0.00527261792755895</c:v>
                </c:pt>
                <c:pt idx="25">
                  <c:v>0.00521707766703482</c:v>
                </c:pt>
                <c:pt idx="26">
                  <c:v>0.00516208193373326</c:v>
                </c:pt>
                <c:pt idx="27">
                  <c:v>0.00511462993753768</c:v>
                </c:pt>
                <c:pt idx="28">
                  <c:v>0.00506768228927647</c:v>
                </c:pt>
                <c:pt idx="29">
                  <c:v>0.00502473635310797</c:v>
                </c:pt>
                <c:pt idx="30">
                  <c:v>0.00498225300715504</c:v>
                </c:pt>
                <c:pt idx="31">
                  <c:v>0.00494032014373649</c:v>
                </c:pt>
                <c:pt idx="32">
                  <c:v>0.00489881627341612</c:v>
                </c:pt>
                <c:pt idx="33">
                  <c:v>0.00485454579183725</c:v>
                </c:pt>
                <c:pt idx="34">
                  <c:v>0.00481068267007758</c:v>
                </c:pt>
                <c:pt idx="35">
                  <c:v>0.00476088558570394</c:v>
                </c:pt>
                <c:pt idx="36">
                  <c:v>0.00471148404503626</c:v>
                </c:pt>
                <c:pt idx="37">
                  <c:v>0.00465313146067284</c:v>
                </c:pt>
                <c:pt idx="38">
                  <c:v>0.00459516444456361</c:v>
                </c:pt>
                <c:pt idx="39">
                  <c:v>0.0045253747079892</c:v>
                </c:pt>
                <c:pt idx="40">
                  <c:v>0.00445594818262777</c:v>
                </c:pt>
                <c:pt idx="41">
                  <c:v>0.0043719668145524</c:v>
                </c:pt>
                <c:pt idx="42">
                  <c:v>0.00428829176028368</c:v>
                </c:pt>
                <c:pt idx="43">
                  <c:v>0.0041874600300654</c:v>
                </c:pt>
                <c:pt idx="44">
                  <c:v>0.00408680882916782</c:v>
                </c:pt>
                <c:pt idx="45">
                  <c:v>0.00396650550214692</c:v>
                </c:pt>
                <c:pt idx="46">
                  <c:v>0.00384613167052301</c:v>
                </c:pt>
                <c:pt idx="47">
                  <c:v>0.00370365310666914</c:v>
                </c:pt>
                <c:pt idx="48">
                  <c:v>0.00356062581989224</c:v>
                </c:pt>
                <c:pt idx="49">
                  <c:v>0.00339292645008437</c:v>
                </c:pt>
                <c:pt idx="50">
                  <c:v>0.003223762902744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ofCalc!$Q$12</c:f>
              <c:strCache>
                <c:ptCount val="1"/>
                <c:pt idx="0">
                  <c:v>4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Q$13:$Q$73</c:f>
              <c:numCache>
                <c:formatCode>General</c:formatCode>
                <c:ptCount val="61"/>
                <c:pt idx="0">
                  <c:v>0.00944912043127213</c:v>
                </c:pt>
                <c:pt idx="1">
                  <c:v>0.00922277219946592</c:v>
                </c:pt>
                <c:pt idx="2">
                  <c:v>0.00899576439181408</c:v>
                </c:pt>
                <c:pt idx="3">
                  <c:v>0.008772919030364</c:v>
                </c:pt>
                <c:pt idx="4">
                  <c:v>0.00854939797812824</c:v>
                </c:pt>
                <c:pt idx="5">
                  <c:v>0.00833323135901847</c:v>
                </c:pt>
                <c:pt idx="6">
                  <c:v>0.0081164161964776</c:v>
                </c:pt>
                <c:pt idx="7">
                  <c:v>0.00790984474108295</c:v>
                </c:pt>
                <c:pt idx="8">
                  <c:v>0.00770269562998042</c:v>
                </c:pt>
                <c:pt idx="9">
                  <c:v>0.00750823919165214</c:v>
                </c:pt>
                <c:pt idx="10">
                  <c:v>0.00731331569077977</c:v>
                </c:pt>
                <c:pt idx="11">
                  <c:v>0.00713297866026214</c:v>
                </c:pt>
                <c:pt idx="12">
                  <c:v>0.00695231636964442</c:v>
                </c:pt>
                <c:pt idx="13">
                  <c:v>0.00678749453207534</c:v>
                </c:pt>
                <c:pt idx="14">
                  <c:v>0.00662250830766277</c:v>
                </c:pt>
                <c:pt idx="15">
                  <c:v>0.00647392768564789</c:v>
                </c:pt>
                <c:pt idx="16">
                  <c:v>0.00632534843027652</c:v>
                </c:pt>
                <c:pt idx="17">
                  <c:v>0.00619304045976458</c:v>
                </c:pt>
                <c:pt idx="18">
                  <c:v>0.00606089039991445</c:v>
                </c:pt>
                <c:pt idx="19">
                  <c:v>0.00594420519268808</c:v>
                </c:pt>
                <c:pt idx="20">
                  <c:v>0.00582781352134407</c:v>
                </c:pt>
                <c:pt idx="21">
                  <c:v>0.00572546967440428</c:v>
                </c:pt>
                <c:pt idx="22">
                  <c:v>0.00562352657307398</c:v>
                </c:pt>
                <c:pt idx="23">
                  <c:v>0.00553369228921822</c:v>
                </c:pt>
                <c:pt idx="24">
                  <c:v>0.00544433513002798</c:v>
                </c:pt>
                <c:pt idx="25">
                  <c:v>0.00536473198031994</c:v>
                </c:pt>
                <c:pt idx="26">
                  <c:v>0.00528565383357611</c:v>
                </c:pt>
                <c:pt idx="27">
                  <c:v>0.00521367218641284</c:v>
                </c:pt>
                <c:pt idx="28">
                  <c:v>0.00514224059492567</c:v>
                </c:pt>
                <c:pt idx="29">
                  <c:v>0.00507505523941366</c:v>
                </c:pt>
                <c:pt idx="30">
                  <c:v>0.005008429173307</c:v>
                </c:pt>
                <c:pt idx="31">
                  <c:v>0.00494310509403709</c:v>
                </c:pt>
                <c:pt idx="32">
                  <c:v>0.00487833996537246</c:v>
                </c:pt>
                <c:pt idx="33">
                  <c:v>0.00481192102302286</c:v>
                </c:pt>
                <c:pt idx="34">
                  <c:v>0.00474605482496715</c:v>
                </c:pt>
                <c:pt idx="35">
                  <c:v>0.004675631258259</c:v>
                </c:pt>
                <c:pt idx="36">
                  <c:v>0.0046057481570184</c:v>
                </c:pt>
                <c:pt idx="37">
                  <c:v>0.00452850128648726</c:v>
                </c:pt>
                <c:pt idx="38">
                  <c:v>0.00445177124951458</c:v>
                </c:pt>
                <c:pt idx="39">
                  <c:v>0.00436499468703918</c:v>
                </c:pt>
                <c:pt idx="40">
                  <c:v>0.00427868813319342</c:v>
                </c:pt>
                <c:pt idx="41">
                  <c:v>0.00417978350584027</c:v>
                </c:pt>
                <c:pt idx="42">
                  <c:v>0.00408125771069269</c:v>
                </c:pt>
                <c:pt idx="43">
                  <c:v>0.00396769839747867</c:v>
                </c:pt>
                <c:pt idx="44">
                  <c:v>0.00385434596584592</c:v>
                </c:pt>
                <c:pt idx="45">
                  <c:v>0.00372359203121609</c:v>
                </c:pt>
                <c:pt idx="46">
                  <c:v>0.00359272692242165</c:v>
                </c:pt>
                <c:pt idx="47">
                  <c:v>0.00344205052181361</c:v>
                </c:pt>
                <c:pt idx="48">
                  <c:v>0.00329067064223642</c:v>
                </c:pt>
                <c:pt idx="49">
                  <c:v>0.00311678806526039</c:v>
                </c:pt>
                <c:pt idx="50">
                  <c:v>0.002941048568825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sultsofCalc!$T$12</c:f>
              <c:strCache>
                <c:ptCount val="1"/>
                <c:pt idx="0">
                  <c:v>50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T$13:$T$73</c:f>
              <c:numCache>
                <c:formatCode>General</c:formatCode>
                <c:ptCount val="61"/>
                <c:pt idx="0">
                  <c:v>0.00947250696658262</c:v>
                </c:pt>
                <c:pt idx="1">
                  <c:v>0.00926918051321807</c:v>
                </c:pt>
                <c:pt idx="2">
                  <c:v>0.00906534251543292</c:v>
                </c:pt>
                <c:pt idx="3">
                  <c:v>0.00886427364026061</c:v>
                </c:pt>
                <c:pt idx="4">
                  <c:v>0.00866267842460391</c:v>
                </c:pt>
                <c:pt idx="5">
                  <c:v>0.00846607589588754</c:v>
                </c:pt>
                <c:pt idx="6">
                  <c:v>0.00826896064017784</c:v>
                </c:pt>
                <c:pt idx="7">
                  <c:v>0.00807887852162753</c:v>
                </c:pt>
                <c:pt idx="8">
                  <c:v>0.00788832650337877</c:v>
                </c:pt>
                <c:pt idx="9">
                  <c:v>0.00770657875313689</c:v>
                </c:pt>
                <c:pt idx="10">
                  <c:v>0.00752443173917173</c:v>
                </c:pt>
                <c:pt idx="11">
                  <c:v>0.00735251476749651</c:v>
                </c:pt>
                <c:pt idx="12">
                  <c:v>0.00718029329002578</c:v>
                </c:pt>
                <c:pt idx="13">
                  <c:v>0.00701932038569789</c:v>
                </c:pt>
                <c:pt idx="14">
                  <c:v>0.00685815611307003</c:v>
                </c:pt>
                <c:pt idx="15">
                  <c:v>0.00670880729339469</c:v>
                </c:pt>
                <c:pt idx="16">
                  <c:v>0.00655939137105677</c:v>
                </c:pt>
                <c:pt idx="17">
                  <c:v>0.00642188162326032</c:v>
                </c:pt>
                <c:pt idx="18">
                  <c:v>0.00628443223247746</c:v>
                </c:pt>
                <c:pt idx="19">
                  <c:v>0.00615850023368776</c:v>
                </c:pt>
                <c:pt idx="20">
                  <c:v>0.00603275161618798</c:v>
                </c:pt>
                <c:pt idx="21">
                  <c:v>0.00591766979609306</c:v>
                </c:pt>
                <c:pt idx="22">
                  <c:v>0.00580288358188139</c:v>
                </c:pt>
                <c:pt idx="23">
                  <c:v>0.00569748884278551</c:v>
                </c:pt>
                <c:pt idx="24">
                  <c:v>0.00559248675197537</c:v>
                </c:pt>
                <c:pt idx="25">
                  <c:v>0.0054952294153868</c:v>
                </c:pt>
                <c:pt idx="26">
                  <c:v>0.00539844447650613</c:v>
                </c:pt>
                <c:pt idx="27">
                  <c:v>0.00530745133469064</c:v>
                </c:pt>
                <c:pt idx="28">
                  <c:v>0.00521699298385483</c:v>
                </c:pt>
                <c:pt idx="29">
                  <c:v>0.00513013900963878</c:v>
                </c:pt>
                <c:pt idx="30">
                  <c:v>0.00504386614443781</c:v>
                </c:pt>
                <c:pt idx="31">
                  <c:v>0.00495884870474174</c:v>
                </c:pt>
                <c:pt idx="32">
                  <c:v>0.00487444418791224</c:v>
                </c:pt>
                <c:pt idx="33">
                  <c:v>0.00478885358654363</c:v>
                </c:pt>
                <c:pt idx="34">
                  <c:v>0.00470389382297765</c:v>
                </c:pt>
                <c:pt idx="35">
                  <c:v>0.00461527448834969</c:v>
                </c:pt>
                <c:pt idx="36">
                  <c:v>0.00452728825907967</c:v>
                </c:pt>
                <c:pt idx="37">
                  <c:v>0.00443318547132164</c:v>
                </c:pt>
                <c:pt idx="38">
                  <c:v>0.00433969667367042</c:v>
                </c:pt>
                <c:pt idx="39">
                  <c:v>0.00423768374782016</c:v>
                </c:pt>
                <c:pt idx="40">
                  <c:v>0.00413623227826539</c:v>
                </c:pt>
                <c:pt idx="41">
                  <c:v>0.00402391161666385</c:v>
                </c:pt>
                <c:pt idx="42">
                  <c:v>0.00391204408070689</c:v>
                </c:pt>
                <c:pt idx="43">
                  <c:v>0.00378701069311242</c:v>
                </c:pt>
                <c:pt idx="44">
                  <c:v>0.0036622253442744</c:v>
                </c:pt>
                <c:pt idx="45">
                  <c:v>0.00352196908277859</c:v>
                </c:pt>
                <c:pt idx="46">
                  <c:v>0.00338158066467024</c:v>
                </c:pt>
                <c:pt idx="47">
                  <c:v>0.00322327141878033</c:v>
                </c:pt>
                <c:pt idx="48">
                  <c:v>0.00306411054803673</c:v>
                </c:pt>
                <c:pt idx="49">
                  <c:v>0.00288411775575861</c:v>
                </c:pt>
                <c:pt idx="50">
                  <c:v>0.00270181773001925</c:v>
                </c:pt>
              </c:numCache>
            </c:numRef>
          </c:yVal>
          <c:smooth val="1"/>
        </c:ser>
        <c:axId val="995817"/>
        <c:axId val="22303713"/>
      </c:scatterChart>
      <c:valAx>
        <c:axId val="995817"/>
        <c:scaling>
          <c:orientation val="minMax"/>
          <c:max val="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Distanc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713"/>
        <c:crossesAt val="1"/>
        <c:crossBetween val="midCat"/>
        <c:majorUnit val="10000"/>
      </c:valAx>
      <c:valAx>
        <c:axId val="22303713"/>
        <c:scaling>
          <c:logBase val="10"/>
          <c:orientation val="minMax"/>
          <c:max val="0.1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Bed 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Bed material load ev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ofCalc!$F$12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F$13:$F$73</c:f>
              <c:numCache>
                <c:formatCode>General</c:formatCode>
                <c:ptCount val="61"/>
                <c:pt idx="0">
                  <c:v>0.393774890632542</c:v>
                </c:pt>
                <c:pt idx="1">
                  <c:v>0.393774890632544</c:v>
                </c:pt>
                <c:pt idx="2">
                  <c:v>0.393774890632544</c:v>
                </c:pt>
                <c:pt idx="3">
                  <c:v>0.393774890632544</c:v>
                </c:pt>
                <c:pt idx="4">
                  <c:v>0.393774890632544</c:v>
                </c:pt>
                <c:pt idx="5">
                  <c:v>0.393774890632542</c:v>
                </c:pt>
                <c:pt idx="6">
                  <c:v>0.393774890632544</c:v>
                </c:pt>
                <c:pt idx="7">
                  <c:v>0.393774890632544</c:v>
                </c:pt>
                <c:pt idx="8">
                  <c:v>0.393774890632544</c:v>
                </c:pt>
                <c:pt idx="9">
                  <c:v>0.393774890632544</c:v>
                </c:pt>
                <c:pt idx="10">
                  <c:v>0.393774890632542</c:v>
                </c:pt>
                <c:pt idx="11">
                  <c:v>0.393774890632544</c:v>
                </c:pt>
                <c:pt idx="12">
                  <c:v>0.393774890632545</c:v>
                </c:pt>
                <c:pt idx="13">
                  <c:v>0.393774890632544</c:v>
                </c:pt>
                <c:pt idx="14">
                  <c:v>0.393774890632542</c:v>
                </c:pt>
                <c:pt idx="15">
                  <c:v>0.393774890632542</c:v>
                </c:pt>
                <c:pt idx="16">
                  <c:v>0.393774890632544</c:v>
                </c:pt>
                <c:pt idx="17">
                  <c:v>0.393774890632545</c:v>
                </c:pt>
                <c:pt idx="18">
                  <c:v>0.393774890632544</c:v>
                </c:pt>
                <c:pt idx="19">
                  <c:v>0.393774890632542</c:v>
                </c:pt>
                <c:pt idx="20">
                  <c:v>0.393774890632542</c:v>
                </c:pt>
                <c:pt idx="21">
                  <c:v>0.393774890632544</c:v>
                </c:pt>
                <c:pt idx="22">
                  <c:v>0.393774890632545</c:v>
                </c:pt>
                <c:pt idx="23">
                  <c:v>0.393774890632544</c:v>
                </c:pt>
                <c:pt idx="24">
                  <c:v>0.393774890632542</c:v>
                </c:pt>
                <c:pt idx="25">
                  <c:v>0.393774890632544</c:v>
                </c:pt>
                <c:pt idx="26">
                  <c:v>0.393774890632544</c:v>
                </c:pt>
                <c:pt idx="27">
                  <c:v>0.393774890632542</c:v>
                </c:pt>
                <c:pt idx="28">
                  <c:v>0.393774890632544</c:v>
                </c:pt>
                <c:pt idx="29">
                  <c:v>0.393774890632544</c:v>
                </c:pt>
                <c:pt idx="30">
                  <c:v>0.393774890632544</c:v>
                </c:pt>
                <c:pt idx="31">
                  <c:v>0.393774890632544</c:v>
                </c:pt>
                <c:pt idx="32">
                  <c:v>0.393774890632542</c:v>
                </c:pt>
                <c:pt idx="33">
                  <c:v>0.393774890632544</c:v>
                </c:pt>
                <c:pt idx="34">
                  <c:v>0.393774890632544</c:v>
                </c:pt>
                <c:pt idx="35">
                  <c:v>0.393774890632544</c:v>
                </c:pt>
                <c:pt idx="36">
                  <c:v>0.393774890632544</c:v>
                </c:pt>
                <c:pt idx="37">
                  <c:v>0.393774890632542</c:v>
                </c:pt>
                <c:pt idx="38">
                  <c:v>0.393774890632544</c:v>
                </c:pt>
                <c:pt idx="39">
                  <c:v>0.393774890632544</c:v>
                </c:pt>
                <c:pt idx="40">
                  <c:v>0.393774890632544</c:v>
                </c:pt>
                <c:pt idx="41">
                  <c:v>0.393774890632544</c:v>
                </c:pt>
                <c:pt idx="42">
                  <c:v>0.393774890632542</c:v>
                </c:pt>
                <c:pt idx="43">
                  <c:v>0.393774890632544</c:v>
                </c:pt>
                <c:pt idx="44">
                  <c:v>0.393774890632544</c:v>
                </c:pt>
                <c:pt idx="45">
                  <c:v>0.393774890632544</c:v>
                </c:pt>
                <c:pt idx="46">
                  <c:v>0.393774890632544</c:v>
                </c:pt>
                <c:pt idx="47">
                  <c:v>0.393774890632544</c:v>
                </c:pt>
                <c:pt idx="48">
                  <c:v>0.393774890632544</c:v>
                </c:pt>
                <c:pt idx="49">
                  <c:v>0.393774890632542</c:v>
                </c:pt>
                <c:pt idx="50">
                  <c:v>0.393774890632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ofCalc!$I$12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I$13:$I$73</c:f>
              <c:numCache>
                <c:formatCode>General</c:formatCode>
                <c:ptCount val="61"/>
                <c:pt idx="0">
                  <c:v>0.938204867590227</c:v>
                </c:pt>
                <c:pt idx="1">
                  <c:v>0.878218335151118</c:v>
                </c:pt>
                <c:pt idx="2">
                  <c:v>0.818335665625676</c:v>
                </c:pt>
                <c:pt idx="3">
                  <c:v>0.763800207981712</c:v>
                </c:pt>
                <c:pt idx="4">
                  <c:v>0.709408541527966</c:v>
                </c:pt>
                <c:pt idx="5">
                  <c:v>0.662978024200129</c:v>
                </c:pt>
                <c:pt idx="6">
                  <c:v>0.616756332265644</c:v>
                </c:pt>
                <c:pt idx="7">
                  <c:v>0.579795681130942</c:v>
                </c:pt>
                <c:pt idx="8">
                  <c:v>0.543102616546593</c:v>
                </c:pt>
                <c:pt idx="9">
                  <c:v>0.51562197658633</c:v>
                </c:pt>
                <c:pt idx="10">
                  <c:v>0.488432099484398</c:v>
                </c:pt>
                <c:pt idx="11">
                  <c:v>0.469351345273308</c:v>
                </c:pt>
                <c:pt idx="12">
                  <c:v>0.450539641979501</c:v>
                </c:pt>
                <c:pt idx="13">
                  <c:v>0.438156099011516</c:v>
                </c:pt>
                <c:pt idx="14">
                  <c:v>0.425988009502646</c:v>
                </c:pt>
                <c:pt idx="15">
                  <c:v>0.418461672751755</c:v>
                </c:pt>
                <c:pt idx="16">
                  <c:v>0.411087551051361</c:v>
                </c:pt>
                <c:pt idx="17">
                  <c:v>0.406793307323454</c:v>
                </c:pt>
                <c:pt idx="18">
                  <c:v>0.402595718681049</c:v>
                </c:pt>
                <c:pt idx="19">
                  <c:v>0.400288790014468</c:v>
                </c:pt>
                <c:pt idx="20">
                  <c:v>0.39803790815295</c:v>
                </c:pt>
                <c:pt idx="21">
                  <c:v>0.396865809291475</c:v>
                </c:pt>
                <c:pt idx="22">
                  <c:v>0.395723768479813</c:v>
                </c:pt>
                <c:pt idx="23">
                  <c:v>0.395153414716768</c:v>
                </c:pt>
                <c:pt idx="24">
                  <c:v>0.394598141383663</c:v>
                </c:pt>
                <c:pt idx="25">
                  <c:v>0.394317858415076</c:v>
                </c:pt>
                <c:pt idx="26">
                  <c:v>0.394044789456304</c:v>
                </c:pt>
                <c:pt idx="27">
                  <c:v>0.393875130036582</c:v>
                </c:pt>
                <c:pt idx="28">
                  <c:v>0.39370898565009</c:v>
                </c:pt>
                <c:pt idx="29">
                  <c:v>0.393533257655294</c:v>
                </c:pt>
                <c:pt idx="30">
                  <c:v>0.393359718253604</c:v>
                </c:pt>
                <c:pt idx="31">
                  <c:v>0.39307184610338</c:v>
                </c:pt>
                <c:pt idx="32">
                  <c:v>0.392786352450158</c:v>
                </c:pt>
                <c:pt idx="33">
                  <c:v>0.392249339870926</c:v>
                </c:pt>
                <c:pt idx="34">
                  <c:v>0.391716229511538</c:v>
                </c:pt>
                <c:pt idx="35">
                  <c:v>0.390726060891766</c:v>
                </c:pt>
                <c:pt idx="36">
                  <c:v>0.389742926540242</c:v>
                </c:pt>
                <c:pt idx="37">
                  <c:v>0.387997509742883</c:v>
                </c:pt>
                <c:pt idx="38">
                  <c:v>0.386264397770366</c:v>
                </c:pt>
                <c:pt idx="39">
                  <c:v>0.383342845789704</c:v>
                </c:pt>
                <c:pt idx="40">
                  <c:v>0.380441525686691</c:v>
                </c:pt>
                <c:pt idx="41">
                  <c:v>0.37580327938451</c:v>
                </c:pt>
                <c:pt idx="42">
                  <c:v>0.371195973228043</c:v>
                </c:pt>
                <c:pt idx="43">
                  <c:v>0.364209350768497</c:v>
                </c:pt>
                <c:pt idx="44">
                  <c:v>0.35726647040018</c:v>
                </c:pt>
                <c:pt idx="45">
                  <c:v>0.347270427916865</c:v>
                </c:pt>
                <c:pt idx="46">
                  <c:v>0.337331298750381</c:v>
                </c:pt>
                <c:pt idx="47">
                  <c:v>0.323723265400861</c:v>
                </c:pt>
                <c:pt idx="48">
                  <c:v>0.310183173008889</c:v>
                </c:pt>
                <c:pt idx="49">
                  <c:v>0.292513799655579</c:v>
                </c:pt>
                <c:pt idx="50">
                  <c:v>0.274918725238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ofCalc!$L$12</c:f>
              <c:strCache>
                <c:ptCount val="1"/>
                <c:pt idx="0">
                  <c:v>2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L$13:$L$73</c:f>
              <c:numCache>
                <c:formatCode>General</c:formatCode>
                <c:ptCount val="61"/>
                <c:pt idx="0">
                  <c:v>0.95646281243114</c:v>
                </c:pt>
                <c:pt idx="1">
                  <c:v>0.91355259412712</c:v>
                </c:pt>
                <c:pt idx="2">
                  <c:v>0.870682730695707</c:v>
                </c:pt>
                <c:pt idx="3">
                  <c:v>0.82972917889616</c:v>
                </c:pt>
                <c:pt idx="4">
                  <c:v>0.788826445162771</c:v>
                </c:pt>
                <c:pt idx="5">
                  <c:v>0.750966843431854</c:v>
                </c:pt>
                <c:pt idx="6">
                  <c:v>0.713177941415589</c:v>
                </c:pt>
                <c:pt idx="7">
                  <c:v>0.679299657655238</c:v>
                </c:pt>
                <c:pt idx="8">
                  <c:v>0.645517579308835</c:v>
                </c:pt>
                <c:pt idx="9">
                  <c:v>0.616192128364106</c:v>
                </c:pt>
                <c:pt idx="10">
                  <c:v>0.586988323733452</c:v>
                </c:pt>
                <c:pt idx="11">
                  <c:v>0.562446408042358</c:v>
                </c:pt>
                <c:pt idx="12">
                  <c:v>0.538045560564742</c:v>
                </c:pt>
                <c:pt idx="13">
                  <c:v>0.51819499913422</c:v>
                </c:pt>
                <c:pt idx="14">
                  <c:v>0.498494535764545</c:v>
                </c:pt>
                <c:pt idx="15">
                  <c:v>0.48297510501377</c:v>
                </c:pt>
                <c:pt idx="16">
                  <c:v>0.467602907154316</c:v>
                </c:pt>
                <c:pt idx="17">
                  <c:v>0.455865278604489</c:v>
                </c:pt>
                <c:pt idx="18">
                  <c:v>0.444261650067007</c:v>
                </c:pt>
                <c:pt idx="19">
                  <c:v>0.435653802777915</c:v>
                </c:pt>
                <c:pt idx="20">
                  <c:v>0.427159963815432</c:v>
                </c:pt>
                <c:pt idx="21">
                  <c:v>0.421004998103489</c:v>
                </c:pt>
                <c:pt idx="22">
                  <c:v>0.414941519803468</c:v>
                </c:pt>
                <c:pt idx="23">
                  <c:v>0.410595415927778</c:v>
                </c:pt>
                <c:pt idx="24">
                  <c:v>0.406319359152991</c:v>
                </c:pt>
                <c:pt idx="25">
                  <c:v>0.40320394499435</c:v>
                </c:pt>
                <c:pt idx="26">
                  <c:v>0.400140597828696</c:v>
                </c:pt>
                <c:pt idx="27">
                  <c:v>0.397753289472283</c:v>
                </c:pt>
                <c:pt idx="28">
                  <c:v>0.395404670952801</c:v>
                </c:pt>
                <c:pt idx="29">
                  <c:v>0.393310710309625</c:v>
                </c:pt>
                <c:pt idx="30">
                  <c:v>0.391246901515537</c:v>
                </c:pt>
                <c:pt idx="31">
                  <c:v>0.389061454148319</c:v>
                </c:pt>
                <c:pt idx="32">
                  <c:v>0.386902185255942</c:v>
                </c:pt>
                <c:pt idx="33">
                  <c:v>0.384269352867803</c:v>
                </c:pt>
                <c:pt idx="34">
                  <c:v>0.381662805110444</c:v>
                </c:pt>
                <c:pt idx="35">
                  <c:v>0.378237204587007</c:v>
                </c:pt>
                <c:pt idx="36">
                  <c:v>0.374841534604055</c:v>
                </c:pt>
                <c:pt idx="37">
                  <c:v>0.370276280194076</c:v>
                </c:pt>
                <c:pt idx="38">
                  <c:v>0.365747579534413</c:v>
                </c:pt>
                <c:pt idx="39">
                  <c:v>0.359690659144662</c:v>
                </c:pt>
                <c:pt idx="40">
                  <c:v>0.353679266043622</c:v>
                </c:pt>
                <c:pt idx="41">
                  <c:v>0.345778586131348</c:v>
                </c:pt>
                <c:pt idx="42">
                  <c:v>0.337934003714792</c:v>
                </c:pt>
                <c:pt idx="43">
                  <c:v>0.327849855287999</c:v>
                </c:pt>
                <c:pt idx="44">
                  <c:v>0.317833048835705</c:v>
                </c:pt>
                <c:pt idx="45">
                  <c:v>0.305255482865739</c:v>
                </c:pt>
                <c:pt idx="46">
                  <c:v>0.29275607727652</c:v>
                </c:pt>
                <c:pt idx="47">
                  <c:v>0.277423754070538</c:v>
                </c:pt>
                <c:pt idx="48">
                  <c:v>0.262178695300966</c:v>
                </c:pt>
                <c:pt idx="49">
                  <c:v>0.2438952419273</c:v>
                </c:pt>
                <c:pt idx="50">
                  <c:v>0.2257048398335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ofCalc!$O$12</c:f>
              <c:strCache>
                <c:ptCount val="1"/>
                <c:pt idx="0">
                  <c:v>3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O$13:$O$73</c:f>
              <c:numCache>
                <c:formatCode>General</c:formatCode>
                <c:ptCount val="61"/>
                <c:pt idx="0">
                  <c:v>0.964487238556211</c:v>
                </c:pt>
                <c:pt idx="1">
                  <c:v>0.929311691060478</c:v>
                </c:pt>
                <c:pt idx="2">
                  <c:v>0.89415965810165</c:v>
                </c:pt>
                <c:pt idx="3">
                  <c:v>0.860050788819632</c:v>
                </c:pt>
                <c:pt idx="4">
                  <c:v>0.825970231632876</c:v>
                </c:pt>
                <c:pt idx="5">
                  <c:v>0.793579911719513</c:v>
                </c:pt>
                <c:pt idx="6">
                  <c:v>0.761227367265098</c:v>
                </c:pt>
                <c:pt idx="7">
                  <c:v>0.731114397899386</c:v>
                </c:pt>
                <c:pt idx="8">
                  <c:v>0.701052367170967</c:v>
                </c:pt>
                <c:pt idx="9">
                  <c:v>0.673650889064172</c:v>
                </c:pt>
                <c:pt idx="10">
                  <c:v>0.6463155152452</c:v>
                </c:pt>
                <c:pt idx="11">
                  <c:v>0.621913723136106</c:v>
                </c:pt>
                <c:pt idx="12">
                  <c:v>0.597593058278375</c:v>
                </c:pt>
                <c:pt idx="13">
                  <c:v>0.576323979263493</c:v>
                </c:pt>
                <c:pt idx="14">
                  <c:v>0.555148732992329</c:v>
                </c:pt>
                <c:pt idx="15">
                  <c:v>0.536993405550287</c:v>
                </c:pt>
                <c:pt idx="16">
                  <c:v>0.518940549166934</c:v>
                </c:pt>
                <c:pt idx="17">
                  <c:v>0.50374241623654</c:v>
                </c:pt>
                <c:pt idx="18">
                  <c:v>0.488650364897732</c:v>
                </c:pt>
                <c:pt idx="19">
                  <c:v>0.47613830324454</c:v>
                </c:pt>
                <c:pt idx="20">
                  <c:v>0.463730897540562</c:v>
                </c:pt>
                <c:pt idx="21">
                  <c:v>0.453547316953355</c:v>
                </c:pt>
                <c:pt idx="22">
                  <c:v>0.443462793113338</c:v>
                </c:pt>
                <c:pt idx="23">
                  <c:v>0.435192889851177</c:v>
                </c:pt>
                <c:pt idx="24">
                  <c:v>0.427013724682502</c:v>
                </c:pt>
                <c:pt idx="25">
                  <c:v>0.420212365530979</c:v>
                </c:pt>
                <c:pt idx="26">
                  <c:v>0.413492385673431</c:v>
                </c:pt>
                <c:pt idx="27">
                  <c:v>0.407706123270356</c:v>
                </c:pt>
                <c:pt idx="28">
                  <c:v>0.401992413121553</c:v>
                </c:pt>
                <c:pt idx="29">
                  <c:v>0.396775491149416</c:v>
                </c:pt>
                <c:pt idx="30">
                  <c:v>0.391624069339276</c:v>
                </c:pt>
                <c:pt idx="31">
                  <c:v>0.386548596327995</c:v>
                </c:pt>
                <c:pt idx="32">
                  <c:v>0.381534167437268</c:v>
                </c:pt>
                <c:pt idx="33">
                  <c:v>0.376195618639813</c:v>
                </c:pt>
                <c:pt idx="34">
                  <c:v>0.370916659063115</c:v>
                </c:pt>
                <c:pt idx="35">
                  <c:v>0.364936361139713</c:v>
                </c:pt>
                <c:pt idx="36">
                  <c:v>0.359017248534849</c:v>
                </c:pt>
                <c:pt idx="37">
                  <c:v>0.352043522938011</c:v>
                </c:pt>
                <c:pt idx="38">
                  <c:v>0.345135401439668</c:v>
                </c:pt>
                <c:pt idx="39">
                  <c:v>0.336844704458167</c:v>
                </c:pt>
                <c:pt idx="40">
                  <c:v>0.328626416419283</c:v>
                </c:pt>
                <c:pt idx="41">
                  <c:v>0.318725270475321</c:v>
                </c:pt>
                <c:pt idx="42">
                  <c:v>0.308905130807724</c:v>
                </c:pt>
                <c:pt idx="43">
                  <c:v>0.297133035550793</c:v>
                </c:pt>
                <c:pt idx="44">
                  <c:v>0.285451610445102</c:v>
                </c:pt>
                <c:pt idx="45">
                  <c:v>0.271584555510628</c:v>
                </c:pt>
                <c:pt idx="46">
                  <c:v>0.257818022350146</c:v>
                </c:pt>
                <c:pt idx="47">
                  <c:v>0.241671737230994</c:v>
                </c:pt>
                <c:pt idx="48">
                  <c:v>0.225634865160571</c:v>
                </c:pt>
                <c:pt idx="49">
                  <c:v>0.207066479774266</c:v>
                </c:pt>
                <c:pt idx="50">
                  <c:v>0.1886136665567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ofCalc!$R$12</c:f>
              <c:strCache>
                <c:ptCount val="1"/>
                <c:pt idx="0">
                  <c:v>4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R$13:$R$73</c:f>
              <c:numCache>
                <c:formatCode>General</c:formatCode>
                <c:ptCount val="61"/>
                <c:pt idx="0">
                  <c:v>0.969226584985843</c:v>
                </c:pt>
                <c:pt idx="1">
                  <c:v>0.938666631486029</c:v>
                </c:pt>
                <c:pt idx="2">
                  <c:v>0.908124004457595</c:v>
                </c:pt>
                <c:pt idx="3">
                  <c:v>0.878248769303909</c:v>
                </c:pt>
                <c:pt idx="4">
                  <c:v>0.848393749257015</c:v>
                </c:pt>
                <c:pt idx="5">
                  <c:v>0.819630543173292</c:v>
                </c:pt>
                <c:pt idx="6">
                  <c:v>0.790893336054963</c:v>
                </c:pt>
                <c:pt idx="7">
                  <c:v>0.763622487345272</c:v>
                </c:pt>
                <c:pt idx="8">
                  <c:v>0.736385978627101</c:v>
                </c:pt>
                <c:pt idx="9">
                  <c:v>0.710923023681112</c:v>
                </c:pt>
                <c:pt idx="10">
                  <c:v>0.68550463908537</c:v>
                </c:pt>
                <c:pt idx="11">
                  <c:v>0.662086258901504</c:v>
                </c:pt>
                <c:pt idx="12">
                  <c:v>0.638723644431401</c:v>
                </c:pt>
                <c:pt idx="13">
                  <c:v>0.617498253770607</c:v>
                </c:pt>
                <c:pt idx="14">
                  <c:v>0.596339734775153</c:v>
                </c:pt>
                <c:pt idx="15">
                  <c:v>0.577363252986048</c:v>
                </c:pt>
                <c:pt idx="16">
                  <c:v>0.558463635993111</c:v>
                </c:pt>
                <c:pt idx="17">
                  <c:v>0.541700529841207</c:v>
                </c:pt>
                <c:pt idx="18">
                  <c:v>0.525022342012767</c:v>
                </c:pt>
                <c:pt idx="19">
                  <c:v>0.510351572341933</c:v>
                </c:pt>
                <c:pt idx="20">
                  <c:v>0.495771339008909</c:v>
                </c:pt>
                <c:pt idx="21">
                  <c:v>0.482996417685442</c:v>
                </c:pt>
                <c:pt idx="22">
                  <c:v>0.470315121562956</c:v>
                </c:pt>
                <c:pt idx="23">
                  <c:v>0.459177153547459</c:v>
                </c:pt>
                <c:pt idx="24">
                  <c:v>0.448133671449475</c:v>
                </c:pt>
                <c:pt idx="25">
                  <c:v>0.438326075681291</c:v>
                </c:pt>
                <c:pt idx="26">
                  <c:v>0.42861221294248</c:v>
                </c:pt>
                <c:pt idx="27">
                  <c:v>0.419795819412602</c:v>
                </c:pt>
                <c:pt idx="28">
                  <c:v>0.411071591178261</c:v>
                </c:pt>
                <c:pt idx="29">
                  <c:v>0.402888995469641</c:v>
                </c:pt>
                <c:pt idx="30">
                  <c:v>0.394797022929669</c:v>
                </c:pt>
                <c:pt idx="31">
                  <c:v>0.3868853955833</c:v>
                </c:pt>
                <c:pt idx="32">
                  <c:v>0.379063633273701</c:v>
                </c:pt>
                <c:pt idx="33">
                  <c:v>0.371065551508069</c:v>
                </c:pt>
                <c:pt idx="34">
                  <c:v>0.363157951556892</c:v>
                </c:pt>
                <c:pt idx="35">
                  <c:v>0.354730162403981</c:v>
                </c:pt>
                <c:pt idx="36">
                  <c:v>0.346395227732211</c:v>
                </c:pt>
                <c:pt idx="37">
                  <c:v>0.337215501875682</c:v>
                </c:pt>
                <c:pt idx="38">
                  <c:v>0.328132923257625</c:v>
                </c:pt>
                <c:pt idx="39">
                  <c:v>0.317905288153254</c:v>
                </c:pt>
                <c:pt idx="40">
                  <c:v>0.3077809751512</c:v>
                </c:pt>
                <c:pt idx="41">
                  <c:v>0.296239626117723</c:v>
                </c:pt>
                <c:pt idx="42">
                  <c:v>0.284809434411275</c:v>
                </c:pt>
                <c:pt idx="43">
                  <c:v>0.271721533574856</c:v>
                </c:pt>
                <c:pt idx="44">
                  <c:v>0.258753880521614</c:v>
                </c:pt>
                <c:pt idx="45">
                  <c:v>0.243921285059064</c:v>
                </c:pt>
                <c:pt idx="46">
                  <c:v>0.229218642179642</c:v>
                </c:pt>
                <c:pt idx="47">
                  <c:v>0.212478344980974</c:v>
                </c:pt>
                <c:pt idx="48">
                  <c:v>0.195877263294122</c:v>
                </c:pt>
                <c:pt idx="49">
                  <c:v>0.177099879487801</c:v>
                </c:pt>
                <c:pt idx="50">
                  <c:v>0.158468551954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sultsofCalc!$U$12</c:f>
              <c:strCache>
                <c:ptCount val="1"/>
                <c:pt idx="0">
                  <c:v>50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040</c:v>
                </c:pt>
                <c:pt idx="2">
                  <c:v>2080</c:v>
                </c:pt>
                <c:pt idx="3">
                  <c:v>3120</c:v>
                </c:pt>
                <c:pt idx="4">
                  <c:v>4160</c:v>
                </c:pt>
                <c:pt idx="5">
                  <c:v>5200</c:v>
                </c:pt>
                <c:pt idx="6">
                  <c:v>6240</c:v>
                </c:pt>
                <c:pt idx="7">
                  <c:v>7280</c:v>
                </c:pt>
                <c:pt idx="8">
                  <c:v>8320</c:v>
                </c:pt>
                <c:pt idx="9">
                  <c:v>9360</c:v>
                </c:pt>
                <c:pt idx="10">
                  <c:v>10400</c:v>
                </c:pt>
                <c:pt idx="11">
                  <c:v>11440</c:v>
                </c:pt>
                <c:pt idx="12">
                  <c:v>12480</c:v>
                </c:pt>
                <c:pt idx="13">
                  <c:v>13520</c:v>
                </c:pt>
                <c:pt idx="14">
                  <c:v>14560</c:v>
                </c:pt>
                <c:pt idx="15">
                  <c:v>15600</c:v>
                </c:pt>
                <c:pt idx="16">
                  <c:v>16640</c:v>
                </c:pt>
                <c:pt idx="17">
                  <c:v>17680</c:v>
                </c:pt>
                <c:pt idx="18">
                  <c:v>18720</c:v>
                </c:pt>
                <c:pt idx="19">
                  <c:v>19760</c:v>
                </c:pt>
                <c:pt idx="20">
                  <c:v>20800</c:v>
                </c:pt>
                <c:pt idx="21">
                  <c:v>21840</c:v>
                </c:pt>
                <c:pt idx="22">
                  <c:v>22880</c:v>
                </c:pt>
                <c:pt idx="23">
                  <c:v>23920</c:v>
                </c:pt>
                <c:pt idx="24">
                  <c:v>24960</c:v>
                </c:pt>
                <c:pt idx="25">
                  <c:v>26000</c:v>
                </c:pt>
                <c:pt idx="26">
                  <c:v>27040</c:v>
                </c:pt>
                <c:pt idx="27">
                  <c:v>28080</c:v>
                </c:pt>
                <c:pt idx="28">
                  <c:v>29120</c:v>
                </c:pt>
                <c:pt idx="29">
                  <c:v>30160</c:v>
                </c:pt>
                <c:pt idx="30">
                  <c:v>31200</c:v>
                </c:pt>
                <c:pt idx="31">
                  <c:v>32240</c:v>
                </c:pt>
                <c:pt idx="32">
                  <c:v>33280</c:v>
                </c:pt>
                <c:pt idx="33">
                  <c:v>34320</c:v>
                </c:pt>
                <c:pt idx="34">
                  <c:v>35360</c:v>
                </c:pt>
                <c:pt idx="35">
                  <c:v>36400</c:v>
                </c:pt>
                <c:pt idx="36">
                  <c:v>37440</c:v>
                </c:pt>
                <c:pt idx="37">
                  <c:v>38480</c:v>
                </c:pt>
                <c:pt idx="38">
                  <c:v>39520</c:v>
                </c:pt>
                <c:pt idx="39">
                  <c:v>40560</c:v>
                </c:pt>
                <c:pt idx="40">
                  <c:v>41600</c:v>
                </c:pt>
                <c:pt idx="41">
                  <c:v>42640</c:v>
                </c:pt>
                <c:pt idx="42">
                  <c:v>43680</c:v>
                </c:pt>
                <c:pt idx="43">
                  <c:v>44720</c:v>
                </c:pt>
                <c:pt idx="44">
                  <c:v>45760</c:v>
                </c:pt>
                <c:pt idx="45">
                  <c:v>46800</c:v>
                </c:pt>
                <c:pt idx="46">
                  <c:v>47840</c:v>
                </c:pt>
                <c:pt idx="47">
                  <c:v>48880</c:v>
                </c:pt>
                <c:pt idx="48">
                  <c:v>49920</c:v>
                </c:pt>
                <c:pt idx="49">
                  <c:v>50960</c:v>
                </c:pt>
                <c:pt idx="50">
                  <c:v>52000</c:v>
                </c:pt>
              </c:numCache>
            </c:numRef>
          </c:xVal>
          <c:yVal>
            <c:numRef>
              <c:f>ResultsofCalc!$U$13:$U$73</c:f>
              <c:numCache>
                <c:formatCode>General</c:formatCode>
                <c:ptCount val="61"/>
                <c:pt idx="0">
                  <c:v>0.972389962011844</c:v>
                </c:pt>
                <c:pt idx="1">
                  <c:v>0.944923846967094</c:v>
                </c:pt>
                <c:pt idx="2">
                  <c:v>0.917473801497685</c:v>
                </c:pt>
                <c:pt idx="3">
                  <c:v>0.890482896781441</c:v>
                </c:pt>
                <c:pt idx="4">
                  <c:v>0.863510147218833</c:v>
                </c:pt>
                <c:pt idx="5">
                  <c:v>0.837293909198045</c:v>
                </c:pt>
                <c:pt idx="6">
                  <c:v>0.811100026989889</c:v>
                </c:pt>
                <c:pt idx="7">
                  <c:v>0.785929740694528</c:v>
                </c:pt>
                <c:pt idx="8">
                  <c:v>0.760787985518783</c:v>
                </c:pt>
                <c:pt idx="9">
                  <c:v>0.736895497081903</c:v>
                </c:pt>
                <c:pt idx="10">
                  <c:v>0.713039379276796</c:v>
                </c:pt>
                <c:pt idx="11">
                  <c:v>0.690607570348564</c:v>
                </c:pt>
                <c:pt idx="12">
                  <c:v>0.668221178891213</c:v>
                </c:pt>
                <c:pt idx="13">
                  <c:v>0.647376689413212</c:v>
                </c:pt>
                <c:pt idx="14">
                  <c:v>0.626587315149114</c:v>
                </c:pt>
                <c:pt idx="15">
                  <c:v>0.607395890115188</c:v>
                </c:pt>
                <c:pt idx="16">
                  <c:v>0.588269338619374</c:v>
                </c:pt>
                <c:pt idx="17">
                  <c:v>0.570734012888853</c:v>
                </c:pt>
                <c:pt idx="18">
                  <c:v>0.553272830853767</c:v>
                </c:pt>
                <c:pt idx="19">
                  <c:v>0.537334983400329</c:v>
                </c:pt>
                <c:pt idx="20">
                  <c:v>0.521479627474673</c:v>
                </c:pt>
                <c:pt idx="21">
                  <c:v>0.507022746019085</c:v>
                </c:pt>
                <c:pt idx="22">
                  <c:v>0.492655519257107</c:v>
                </c:pt>
                <c:pt idx="23">
                  <c:v>0.479511335417221</c:v>
                </c:pt>
                <c:pt idx="24">
                  <c:v>0.466462724583154</c:v>
                </c:pt>
                <c:pt idx="25">
                  <c:v>0.454419228693216</c:v>
                </c:pt>
                <c:pt idx="26">
                  <c:v>0.44247611904078</c:v>
                </c:pt>
                <c:pt idx="27">
                  <c:v>0.431286862345571</c:v>
                </c:pt>
                <c:pt idx="28">
                  <c:v>0.420202006709396</c:v>
                </c:pt>
                <c:pt idx="29">
                  <c:v>0.409596060790313</c:v>
                </c:pt>
                <c:pt idx="30">
                  <c:v>0.399098150462919</c:v>
                </c:pt>
                <c:pt idx="31">
                  <c:v>0.388790122924082</c:v>
                </c:pt>
                <c:pt idx="32">
                  <c:v>0.378593849486834</c:v>
                </c:pt>
                <c:pt idx="33">
                  <c:v>0.368293441558521</c:v>
                </c:pt>
                <c:pt idx="34">
                  <c:v>0.358109038060914</c:v>
                </c:pt>
                <c:pt idx="35">
                  <c:v>0.347529753185793</c:v>
                </c:pt>
                <c:pt idx="36">
                  <c:v>0.337071635541399</c:v>
                </c:pt>
                <c:pt idx="37">
                  <c:v>0.325938381823655</c:v>
                </c:pt>
                <c:pt idx="38">
                  <c:v>0.314932648466008</c:v>
                </c:pt>
                <c:pt idx="39">
                  <c:v>0.302988096388893</c:v>
                </c:pt>
                <c:pt idx="40">
                  <c:v>0.291178759661766</c:v>
                </c:pt>
                <c:pt idx="41">
                  <c:v>0.27818839881447</c:v>
                </c:pt>
                <c:pt idx="42">
                  <c:v>0.265342293866908</c:v>
                </c:pt>
                <c:pt idx="43">
                  <c:v>0.251098161634061</c:v>
                </c:pt>
                <c:pt idx="44">
                  <c:v>0.23700848810419</c:v>
                </c:pt>
                <c:pt idx="45">
                  <c:v>0.221331497531541</c:v>
                </c:pt>
                <c:pt idx="46">
                  <c:v>0.205819863717684</c:v>
                </c:pt>
                <c:pt idx="47">
                  <c:v>0.188560484291141</c:v>
                </c:pt>
                <c:pt idx="48">
                  <c:v>0.171477054803943</c:v>
                </c:pt>
                <c:pt idx="49">
                  <c:v>0.152513633846986</c:v>
                </c:pt>
                <c:pt idx="50">
                  <c:v>0.133734237864334</c:v>
                </c:pt>
              </c:numCache>
            </c:numRef>
          </c:yVal>
          <c:smooth val="1"/>
        </c:ser>
        <c:axId val="77944269"/>
        <c:axId val="45408979"/>
      </c:scatterChart>
      <c:valAx>
        <c:axId val="77944269"/>
        <c:scaling>
          <c:orientation val="minMax"/>
          <c:max val="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Distanc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979"/>
        <c:crossesAt val="0"/>
        <c:crossBetween val="midCat"/>
        <c:majorUnit val="10000"/>
      </c:valAx>
      <c:valAx>
        <c:axId val="4540897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latin typeface="Arial"/>
                  </a:defRPr>
                </a:pPr>
                <a:r>
                  <a:rPr b="1" sz="1925" spc="-1" strike="noStrike">
                    <a:latin typeface="Arial"/>
                  </a:rPr>
                  <a:t>qt/qt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269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o a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a Calculation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75480</xdr:colOff>
      <xdr:row>16</xdr:row>
      <xdr:rowOff>228600</xdr:rowOff>
    </xdr:from>
    <xdr:to>
      <xdr:col>11</xdr:col>
      <xdr:colOff>375840</xdr:colOff>
      <xdr:row>18</xdr:row>
      <xdr:rowOff>84240</xdr:rowOff>
    </xdr:to>
    <xdr:sp>
      <xdr:nvSpPr>
        <xdr:cNvPr id="0" name="Line 4"/>
        <xdr:cNvSpPr/>
      </xdr:nvSpPr>
      <xdr:spPr>
        <a:xfrm>
          <a:off x="7571160" y="3688200"/>
          <a:ext cx="360" cy="28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1" customFormat="false" ht="18" hidden="false" customHeight="false" outlineLevel="0" collapsed="false">
      <c r="D1" s="2"/>
    </row>
    <row r="2" customFormat="false" ht="17.4" hidden="false" customHeight="false" outlineLevel="0" collapsed="false">
      <c r="B2" s="1" t="s">
        <v>0</v>
      </c>
    </row>
    <row r="4" customFormat="false" ht="17.4" hidden="false" customHeight="false" outlineLevel="0" collapsed="false">
      <c r="B4" s="1" t="s">
        <v>1</v>
      </c>
    </row>
    <row r="6" customFormat="false" ht="17.4" hidden="false" customHeight="false" outlineLevel="0" collapsed="false">
      <c r="B6" s="1" t="s">
        <v>2</v>
      </c>
    </row>
    <row r="7" customFormat="false" ht="17.4" hidden="false" customHeight="false" outlineLevel="0" collapsed="false">
      <c r="B7" s="1" t="s">
        <v>3</v>
      </c>
    </row>
    <row r="8" customFormat="false" ht="17.4" hidden="false" customHeight="false" outlineLevel="0" collapsed="false">
      <c r="B8" s="1" t="s">
        <v>4</v>
      </c>
    </row>
    <row r="9" customFormat="false" ht="17.4" hidden="false" customHeight="false" outlineLevel="0" collapsed="false">
      <c r="B9" s="1" t="s">
        <v>5</v>
      </c>
    </row>
    <row r="10" customFormat="false" ht="17.4" hidden="false" customHeight="false" outlineLevel="0" collapsed="false">
      <c r="B10" s="1" t="s">
        <v>6</v>
      </c>
    </row>
    <row r="11" customFormat="false" ht="17.4" hidden="false" customHeight="false" outlineLevel="0" collapsed="false">
      <c r="B11" s="1" t="s">
        <v>7</v>
      </c>
    </row>
    <row r="13" customFormat="false" ht="19.8" hidden="false" customHeight="false" outlineLevel="0" collapsed="false">
      <c r="B13" s="1" t="s">
        <v>8</v>
      </c>
    </row>
    <row r="14" customFormat="false" ht="19.8" hidden="false" customHeight="false" outlineLevel="0" collapsed="false">
      <c r="B14" s="1" t="s">
        <v>9</v>
      </c>
    </row>
    <row r="15" customFormat="false" ht="19.8" hidden="false" customHeight="false" outlineLevel="0" collapsed="false">
      <c r="C15" s="1" t="s">
        <v>10</v>
      </c>
    </row>
    <row r="16" customFormat="false" ht="19.8" hidden="false" customHeight="false" outlineLevel="0" collapsed="false">
      <c r="B16" s="1" t="s">
        <v>11</v>
      </c>
    </row>
    <row r="17" customFormat="false" ht="19.8" hidden="false" customHeight="false" outlineLevel="0" collapsed="false">
      <c r="C17" s="1" t="s">
        <v>12</v>
      </c>
    </row>
    <row r="18" customFormat="false" ht="19.8" hidden="false" customHeight="false" outlineLevel="0" collapsed="false">
      <c r="B18" s="1" t="s">
        <v>13</v>
      </c>
    </row>
    <row r="19" customFormat="false" ht="17.4" hidden="false" customHeight="false" outlineLevel="0" collapsed="false">
      <c r="C19" s="3" t="s">
        <v>14</v>
      </c>
    </row>
    <row r="20" customFormat="false" ht="17.4" hidden="false" customHeight="false" outlineLevel="0" collapsed="false">
      <c r="B20" s="1" t="s">
        <v>15</v>
      </c>
    </row>
    <row r="21" customFormat="false" ht="19.8" hidden="false" customHeight="false" outlineLevel="0" collapsed="false">
      <c r="C21" s="1" t="s">
        <v>16</v>
      </c>
    </row>
    <row r="22" customFormat="false" ht="19.8" hidden="false" customHeight="false" outlineLevel="0" collapsed="false">
      <c r="B22" s="1" t="s">
        <v>17</v>
      </c>
    </row>
    <row r="23" customFormat="false" ht="19.8" hidden="false" customHeight="false" outlineLevel="0" collapsed="false"/>
    <row r="24" customFormat="false" ht="17.4" hidden="false" customHeight="false" outlineLevel="0" collapsed="false">
      <c r="B24" s="1" t="s">
        <v>18</v>
      </c>
    </row>
    <row r="25" customFormat="false" ht="17.4" hidden="false" customHeight="false" outlineLevel="0" collapsed="false">
      <c r="B25" s="1" t="s">
        <v>19</v>
      </c>
    </row>
    <row r="27" customFormat="false" ht="17.4" hidden="false" customHeight="false" outlineLevel="0" collapsed="false">
      <c r="B27" s="1" t="s">
        <v>20</v>
      </c>
    </row>
    <row r="28" customFormat="false" ht="17.4" hidden="false" customHeight="false" outlineLevel="0" collapsed="false">
      <c r="C28" s="1" t="s">
        <v>21</v>
      </c>
    </row>
    <row r="30" customFormat="false" ht="17.4" hidden="false" customHeight="false" outlineLevel="0" collapsed="false">
      <c r="B30" s="1" t="s">
        <v>22</v>
      </c>
    </row>
    <row r="31" customFormat="false" ht="17.4" hidden="false" customHeight="false" outlineLevel="0" collapsed="false">
      <c r="B31" s="1" t="s">
        <v>23</v>
      </c>
    </row>
    <row r="32" customFormat="false" ht="17.4" hidden="false" customHeight="false" outlineLevel="0" collapsed="false">
      <c r="B32" s="1" t="s">
        <v>24</v>
      </c>
    </row>
    <row r="33" customFormat="false" ht="17.4" hidden="false" customHeight="false" outlineLevel="0" collapsed="false">
      <c r="B33" s="1" t="s">
        <v>25</v>
      </c>
    </row>
    <row r="34" customFormat="false" ht="17.4" hidden="false" customHeight="false" outlineLevel="0" collapsed="false">
      <c r="B34" s="1" t="s">
        <v>26</v>
      </c>
    </row>
    <row r="35" customFormat="false" ht="17.4" hidden="false" customHeight="false" outlineLevel="0" collapsed="false">
      <c r="B35" s="1" t="s">
        <v>27</v>
      </c>
    </row>
    <row r="36" customFormat="false" ht="17.4" hidden="false" customHeight="false" outlineLevel="0" collapsed="false">
      <c r="B36" s="1" t="s">
        <v>28</v>
      </c>
    </row>
    <row r="37" customFormat="false" ht="17.4" hidden="false" customHeight="false" outlineLevel="0" collapsed="false">
      <c r="B37" s="1" t="s">
        <v>29</v>
      </c>
    </row>
    <row r="38" customFormat="false" ht="17.4" hidden="false" customHeight="false" outlineLevel="0" collapsed="false">
      <c r="B38" s="1" t="s">
        <v>30</v>
      </c>
    </row>
    <row r="40" customFormat="false" ht="17.4" hidden="false" customHeight="false" outlineLevel="0" collapsed="false">
      <c r="B40" s="1" t="s">
        <v>31</v>
      </c>
    </row>
    <row r="41" customFormat="false" ht="17.4" hidden="false" customHeight="false" outlineLevel="0" collapsed="false">
      <c r="C41" s="1" t="s">
        <v>32</v>
      </c>
    </row>
    <row r="43" customFormat="false" ht="17.4" hidden="false" customHeight="false" outlineLevel="0" collapsed="false">
      <c r="B4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34</v>
      </c>
    </row>
    <row r="3" customFormat="false" ht="17.4" hidden="false" customHeight="false" outlineLevel="0" collapsed="false">
      <c r="B3" s="4" t="s">
        <v>35</v>
      </c>
    </row>
    <row r="4" customFormat="false" ht="17.4" hidden="false" customHeight="false" outlineLevel="0" collapsed="false">
      <c r="B4" s="1" t="s">
        <v>36</v>
      </c>
    </row>
    <row r="5" customFormat="false" ht="17.4" hidden="false" customHeight="false" outlineLevel="0" collapsed="false">
      <c r="B5" s="1" t="s">
        <v>37</v>
      </c>
    </row>
    <row r="7" customFormat="false" ht="17.4" hidden="false" customHeight="false" outlineLevel="0" collapsed="false">
      <c r="B7" s="1" t="s">
        <v>38</v>
      </c>
    </row>
    <row r="8" customFormat="false" ht="17.4" hidden="false" customHeight="false" outlineLevel="0" collapsed="false">
      <c r="B8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3" min="1" style="5" width="9.1"/>
    <col collapsed="false" customWidth="true" hidden="false" outlineLevel="0" max="4" min="4" style="5" width="11.1"/>
    <col collapsed="false" customWidth="false" hidden="false" outlineLevel="0" max="12" min="5" style="5" width="9.1"/>
    <col collapsed="false" customWidth="true" hidden="false" outlineLevel="0" max="13" min="13" style="5" width="10.77"/>
    <col collapsed="false" customWidth="false" hidden="false" outlineLevel="0" max="257" min="14" style="5" width="9.1"/>
  </cols>
  <sheetData>
    <row r="1" customFormat="false" ht="15.6" hidden="false" customHeight="false" outlineLevel="0" collapsed="false">
      <c r="D1" s="6"/>
    </row>
    <row r="2" customFormat="false" ht="15" hidden="false" customHeight="false" outlineLevel="0" collapsed="false">
      <c r="C2" s="7" t="s">
        <v>40</v>
      </c>
    </row>
    <row r="3" customFormat="false" ht="15" hidden="false" customHeight="false" outlineLevel="0" collapsed="false">
      <c r="D3" s="5" t="s">
        <v>41</v>
      </c>
    </row>
    <row r="4" customFormat="false" ht="15" hidden="false" customHeight="false" outlineLevel="0" collapsed="false">
      <c r="C4" s="7"/>
    </row>
    <row r="5" customFormat="false" ht="20.4" hidden="false" customHeight="false" outlineLevel="0" collapsed="false">
      <c r="C5" s="8" t="s">
        <v>42</v>
      </c>
    </row>
    <row r="6" customFormat="false" ht="19.2" hidden="false" customHeight="false" outlineLevel="0" collapsed="false">
      <c r="B6" s="5" t="s">
        <v>43</v>
      </c>
      <c r="C6" s="5" t="s">
        <v>44</v>
      </c>
      <c r="D6" s="9" t="n">
        <v>3</v>
      </c>
      <c r="E6" s="5" t="s">
        <v>45</v>
      </c>
      <c r="F6" s="5" t="s">
        <v>46</v>
      </c>
    </row>
    <row r="7" customFormat="false" ht="18.6" hidden="false" customHeight="false" outlineLevel="0" collapsed="false">
      <c r="B7" s="5" t="s">
        <v>47</v>
      </c>
      <c r="C7" s="5" t="s">
        <v>48</v>
      </c>
      <c r="D7" s="9" t="n">
        <v>0.025</v>
      </c>
      <c r="F7" s="5" t="s">
        <v>49</v>
      </c>
      <c r="K7" s="5" t="s">
        <v>50</v>
      </c>
      <c r="N7" s="9"/>
    </row>
    <row r="8" customFormat="false" ht="15" hidden="false" customHeight="false" outlineLevel="0" collapsed="false">
      <c r="B8" s="5" t="s">
        <v>51</v>
      </c>
      <c r="C8" s="5" t="s">
        <v>51</v>
      </c>
      <c r="D8" s="9" t="n">
        <v>20</v>
      </c>
      <c r="E8" s="5" t="s">
        <v>52</v>
      </c>
      <c r="F8" s="5" t="s">
        <v>53</v>
      </c>
      <c r="K8" s="5" t="s">
        <v>54</v>
      </c>
    </row>
    <row r="9" customFormat="false" ht="18.6" hidden="false" customHeight="false" outlineLevel="0" collapsed="false">
      <c r="B9" s="10" t="s">
        <v>55</v>
      </c>
      <c r="C9" s="5" t="s">
        <v>56</v>
      </c>
      <c r="D9" s="9" t="n">
        <v>0.4</v>
      </c>
      <c r="F9" s="5" t="s">
        <v>57</v>
      </c>
      <c r="K9" s="5" t="s">
        <v>58</v>
      </c>
      <c r="N9" s="11"/>
    </row>
    <row r="10" customFormat="false" ht="18.6" hidden="false" customHeight="false" outlineLevel="0" collapsed="false">
      <c r="B10" s="5" t="s">
        <v>59</v>
      </c>
      <c r="C10" s="5" t="s">
        <v>60</v>
      </c>
      <c r="D10" s="9" t="n">
        <v>60</v>
      </c>
      <c r="E10" s="5" t="s">
        <v>52</v>
      </c>
      <c r="F10" s="5" t="s">
        <v>61</v>
      </c>
      <c r="K10" s="5" t="s">
        <v>62</v>
      </c>
    </row>
    <row r="11" customFormat="false" ht="18.6" hidden="false" customHeight="false" outlineLevel="0" collapsed="false">
      <c r="B11" s="5" t="s">
        <v>63</v>
      </c>
      <c r="C11" s="5" t="s">
        <v>64</v>
      </c>
      <c r="D11" s="9" t="n">
        <v>0.005</v>
      </c>
      <c r="F11" s="5" t="s">
        <v>65</v>
      </c>
      <c r="K11" s="5" t="s">
        <v>66</v>
      </c>
    </row>
    <row r="12" customFormat="false" ht="19.2" hidden="false" customHeight="false" outlineLevel="0" collapsed="false">
      <c r="B12" s="5" t="s">
        <v>67</v>
      </c>
      <c r="C12" s="5" t="s">
        <v>68</v>
      </c>
      <c r="D12" s="9" t="n">
        <v>0.004</v>
      </c>
      <c r="E12" s="5" t="s">
        <v>45</v>
      </c>
      <c r="F12" s="5" t="s">
        <v>69</v>
      </c>
      <c r="K12" s="5" t="s">
        <v>70</v>
      </c>
    </row>
    <row r="13" customFormat="false" ht="15" hidden="false" customHeight="false" outlineLevel="0" collapsed="false">
      <c r="B13" s="10" t="s">
        <v>71</v>
      </c>
      <c r="C13" s="5" t="s">
        <v>72</v>
      </c>
      <c r="D13" s="12" t="n">
        <v>5</v>
      </c>
      <c r="E13" s="5" t="s">
        <v>73</v>
      </c>
      <c r="F13" s="5" t="s">
        <v>74</v>
      </c>
    </row>
    <row r="14" customFormat="false" ht="18.6" hidden="false" customHeight="false" outlineLevel="0" collapsed="false">
      <c r="B14" s="5" t="s">
        <v>75</v>
      </c>
      <c r="C14" s="5" t="s">
        <v>76</v>
      </c>
      <c r="D14" s="12" t="n">
        <v>60</v>
      </c>
      <c r="F14" s="5" t="s">
        <v>77</v>
      </c>
    </row>
    <row r="15" customFormat="false" ht="15" hidden="false" customHeight="false" outlineLevel="0" collapsed="false">
      <c r="B15" s="10" t="s">
        <v>78</v>
      </c>
      <c r="C15" s="5" t="s">
        <v>79</v>
      </c>
      <c r="D15" s="12" t="n">
        <v>1.5</v>
      </c>
      <c r="F15" s="5" t="s">
        <v>80</v>
      </c>
    </row>
    <row r="16" customFormat="false" ht="15" hidden="false" customHeight="false" outlineLevel="0" collapsed="false">
      <c r="B16" s="10" t="s">
        <v>81</v>
      </c>
      <c r="C16" s="5" t="s">
        <v>82</v>
      </c>
      <c r="D16" s="12" t="n">
        <v>1</v>
      </c>
      <c r="F16" s="5" t="s">
        <v>83</v>
      </c>
    </row>
    <row r="17" customFormat="false" ht="18.6" hidden="false" customHeight="false" outlineLevel="0" collapsed="false">
      <c r="B17" s="5" t="s">
        <v>84</v>
      </c>
      <c r="D17" s="13" t="n">
        <f aca="false">Inter*D15*(1+D16)/D14*D12/(D13/1000)*(60*60*24*365.25)/(1-lamp)</f>
        <v>52596</v>
      </c>
      <c r="E17" s="5" t="s">
        <v>85</v>
      </c>
      <c r="F17" s="5" t="s">
        <v>86</v>
      </c>
      <c r="I17" s="6"/>
      <c r="K17" s="6" t="s">
        <v>87</v>
      </c>
    </row>
    <row r="18" customFormat="false" ht="15" hidden="false" customHeight="false" outlineLevel="0" collapsed="false">
      <c r="B18" s="5" t="s">
        <v>81</v>
      </c>
      <c r="C18" s="5" t="s">
        <v>81</v>
      </c>
      <c r="D18" s="14" t="n">
        <v>52000</v>
      </c>
      <c r="E18" s="5" t="s">
        <v>85</v>
      </c>
      <c r="F18" s="5" t="s">
        <v>88</v>
      </c>
    </row>
    <row r="19" customFormat="false" ht="15" hidden="false" customHeight="false" outlineLevel="0" collapsed="false">
      <c r="C19" s="5" t="s">
        <v>89</v>
      </c>
      <c r="D19" s="9" t="n">
        <v>50</v>
      </c>
      <c r="F19" s="5" t="s">
        <v>90</v>
      </c>
    </row>
    <row r="20" customFormat="false" ht="15" hidden="false" customHeight="false" outlineLevel="0" collapsed="false">
      <c r="C20" s="5" t="s">
        <v>91</v>
      </c>
      <c r="D20" s="9" t="n">
        <v>1000</v>
      </c>
      <c r="F20" s="5" t="s">
        <v>92</v>
      </c>
    </row>
    <row r="21" customFormat="false" ht="15" hidden="false" customHeight="false" outlineLevel="0" collapsed="false">
      <c r="C21" s="5" t="s">
        <v>93</v>
      </c>
      <c r="D21" s="9" t="n">
        <v>5</v>
      </c>
      <c r="F21" s="5" t="s">
        <v>94</v>
      </c>
    </row>
    <row r="22" customFormat="false" ht="15" hidden="false" customHeight="false" outlineLevel="0" collapsed="false">
      <c r="B22" s="10" t="s">
        <v>95</v>
      </c>
      <c r="C22" s="5" t="s">
        <v>96</v>
      </c>
      <c r="D22" s="9" t="n">
        <v>1</v>
      </c>
      <c r="E22" s="5" t="s">
        <v>97</v>
      </c>
      <c r="F22" s="5" t="s">
        <v>98</v>
      </c>
    </row>
    <row r="23" customFormat="false" ht="18.6" hidden="false" customHeight="false" outlineLevel="0" collapsed="false">
      <c r="B23" s="7" t="s">
        <v>99</v>
      </c>
      <c r="C23" s="7" t="s">
        <v>100</v>
      </c>
      <c r="D23" s="9" t="n">
        <v>0.5</v>
      </c>
      <c r="F23" s="5" t="s">
        <v>101</v>
      </c>
    </row>
    <row r="24" customFormat="false" ht="15" hidden="false" customHeight="false" outlineLevel="0" collapsed="false">
      <c r="B24" s="10" t="s">
        <v>102</v>
      </c>
      <c r="C24" s="5" t="s">
        <v>103</v>
      </c>
      <c r="D24" s="11" t="n">
        <f aca="false">L/D19</f>
        <v>1040</v>
      </c>
      <c r="E24" s="5" t="s">
        <v>85</v>
      </c>
      <c r="F24" s="5" t="s">
        <v>104</v>
      </c>
    </row>
    <row r="25" customFormat="false" ht="15" hidden="false" customHeight="false" outlineLevel="0" collapsed="false">
      <c r="C25" s="7"/>
      <c r="D25" s="11" t="n">
        <f aca="false">dt*D20*D21</f>
        <v>5000</v>
      </c>
      <c r="E25" s="5" t="s">
        <v>105</v>
      </c>
      <c r="F25" s="5" t="s">
        <v>106</v>
      </c>
    </row>
    <row r="27" customFormat="false" ht="18.6" hidden="false" customHeight="false" outlineLevel="0" collapsed="false">
      <c r="E27" s="6" t="s">
        <v>107</v>
      </c>
      <c r="F27" s="15"/>
      <c r="G27" s="15"/>
    </row>
    <row r="28" customFormat="false" ht="15.6" hidden="false" customHeight="false" outlineLevel="0" collapsed="false">
      <c r="D28" s="15"/>
      <c r="F28" s="6" t="s">
        <v>108</v>
      </c>
    </row>
    <row r="29" customFormat="false" ht="15" hidden="false" customHeight="false" outlineLevel="0" collapsed="false">
      <c r="C29" s="7"/>
      <c r="D29" s="15"/>
    </row>
    <row r="30" customFormat="false" ht="15" hidden="false" customHeight="false" outlineLevel="0" collapsed="false">
      <c r="D30" s="15"/>
    </row>
    <row r="33" customFormat="false" ht="15" hidden="false" customHeight="false" outlineLevel="0" collapsed="false">
      <c r="D33" s="15"/>
    </row>
    <row r="41" customFormat="false" ht="15.6" hidden="false" customHeight="false" outlineLevel="0" collapsed="false">
      <c r="B41" s="6"/>
    </row>
    <row r="42" customFormat="false" ht="15" hidden="false" customHeight="false" outlineLevel="0" collapsed="false">
      <c r="H42" s="15"/>
      <c r="R4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Main">
                <anchor moveWithCells="true" sizeWithCells="false">
                  <from>
                    <xdr:col>10</xdr:col>
                    <xdr:colOff>148320</xdr:colOff>
                    <xdr:row>18</xdr:row>
                    <xdr:rowOff>122040</xdr:rowOff>
                  </from>
                  <to>
                    <xdr:col>13</xdr:col>
                    <xdr:colOff>235440</xdr:colOff>
                    <xdr:row>20</xdr:row>
                    <xdr:rowOff>16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4" customFormat="false" ht="20.4" hidden="false" customHeight="false" outlineLevel="0" collapsed="false">
      <c r="A4" s="8" t="s">
        <v>109</v>
      </c>
      <c r="B4" s="5"/>
      <c r="D4" s="5"/>
      <c r="E4" s="5"/>
      <c r="F4" s="5"/>
      <c r="G4" s="5"/>
    </row>
    <row r="5" customFormat="false" ht="18.6" hidden="false" customHeight="false" outlineLevel="0" collapsed="false">
      <c r="B5" s="10" t="s">
        <v>110</v>
      </c>
      <c r="C5" s="5" t="s">
        <v>111</v>
      </c>
      <c r="D5" s="9" t="n">
        <v>8.1</v>
      </c>
      <c r="E5" s="5" t="s">
        <v>112</v>
      </c>
      <c r="F5" s="5"/>
      <c r="G5" s="5"/>
    </row>
    <row r="6" customFormat="false" ht="18.6" hidden="false" customHeight="false" outlineLevel="0" collapsed="false">
      <c r="B6" s="10" t="s">
        <v>113</v>
      </c>
      <c r="C6" s="5" t="s">
        <v>114</v>
      </c>
      <c r="D6" s="9" t="n">
        <v>4</v>
      </c>
      <c r="E6" s="5" t="s">
        <v>115</v>
      </c>
      <c r="F6" s="5"/>
      <c r="G6" s="5"/>
    </row>
    <row r="7" customFormat="false" ht="18.6" hidden="false" customHeight="false" outlineLevel="0" collapsed="false">
      <c r="B7" s="5" t="s">
        <v>116</v>
      </c>
      <c r="C7" s="5" t="s">
        <v>117</v>
      </c>
      <c r="D7" s="9" t="n">
        <v>1.5</v>
      </c>
      <c r="E7" s="5" t="s">
        <v>118</v>
      </c>
      <c r="F7" s="5"/>
      <c r="G7" s="5"/>
    </row>
    <row r="8" customFormat="false" ht="18.6" hidden="false" customHeight="false" outlineLevel="0" collapsed="false">
      <c r="B8" s="10" t="s">
        <v>119</v>
      </c>
      <c r="C8" s="5" t="s">
        <v>120</v>
      </c>
      <c r="D8" s="9" t="n">
        <v>0.0495</v>
      </c>
      <c r="E8" s="5" t="s">
        <v>121</v>
      </c>
      <c r="F8" s="5"/>
      <c r="G8" s="5"/>
    </row>
    <row r="9" customFormat="false" ht="18.6" hidden="false" customHeight="false" outlineLevel="0" collapsed="false">
      <c r="B9" s="10" t="s">
        <v>122</v>
      </c>
      <c r="C9" s="5" t="s">
        <v>123</v>
      </c>
      <c r="D9" s="9" t="n">
        <v>1</v>
      </c>
      <c r="E9" s="16" t="s">
        <v>124</v>
      </c>
      <c r="F9" s="5"/>
      <c r="G9" s="5"/>
    </row>
    <row r="10" customFormat="false" ht="15" hidden="false" customHeight="false" outlineLevel="0" collapsed="false">
      <c r="B10" s="7" t="s">
        <v>125</v>
      </c>
      <c r="C10" s="5" t="s">
        <v>126</v>
      </c>
      <c r="D10" s="9" t="n">
        <v>1.65</v>
      </c>
      <c r="E10" s="5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B4" s="17" t="s">
        <v>128</v>
      </c>
    </row>
    <row r="11" customFormat="false" ht="13.2" hidden="false" customHeight="false" outlineLevel="0" collapsed="false">
      <c r="C11" s="17" t="s">
        <v>129</v>
      </c>
      <c r="D11" s="17" t="s">
        <v>130</v>
      </c>
      <c r="E11" s="17" t="s">
        <v>131</v>
      </c>
      <c r="F11" s="17" t="s">
        <v>132</v>
      </c>
      <c r="G11" s="17" t="s">
        <v>130</v>
      </c>
      <c r="H11" s="17" t="s">
        <v>133</v>
      </c>
      <c r="I11" s="17" t="s">
        <v>132</v>
      </c>
      <c r="J11" s="17" t="s">
        <v>130</v>
      </c>
      <c r="K11" s="17" t="s">
        <v>133</v>
      </c>
      <c r="L11" s="17" t="s">
        <v>132</v>
      </c>
      <c r="M11" s="17" t="s">
        <v>130</v>
      </c>
      <c r="N11" s="17" t="s">
        <v>133</v>
      </c>
      <c r="O11" s="17" t="s">
        <v>132</v>
      </c>
      <c r="P11" s="17" t="s">
        <v>130</v>
      </c>
      <c r="Q11" s="17" t="s">
        <v>133</v>
      </c>
      <c r="R11" s="17" t="s">
        <v>132</v>
      </c>
      <c r="S11" s="17" t="s">
        <v>130</v>
      </c>
      <c r="T11" s="17" t="s">
        <v>133</v>
      </c>
      <c r="U11" s="17" t="s">
        <v>132</v>
      </c>
    </row>
    <row r="12" customFormat="false" ht="13.2" hidden="false" customHeight="false" outlineLevel="0" collapsed="false">
      <c r="B12" s="17" t="s">
        <v>134</v>
      </c>
      <c r="C12" s="17" t="s">
        <v>135</v>
      </c>
      <c r="D12" s="17" t="s">
        <v>136</v>
      </c>
      <c r="E12" s="17" t="s">
        <v>136</v>
      </c>
      <c r="F12" s="17" t="s">
        <v>136</v>
      </c>
      <c r="G12" s="17" t="s">
        <v>137</v>
      </c>
      <c r="H12" s="17" t="s">
        <v>137</v>
      </c>
      <c r="I12" s="17" t="s">
        <v>137</v>
      </c>
      <c r="J12" s="17" t="s">
        <v>138</v>
      </c>
      <c r="K12" s="17" t="s">
        <v>138</v>
      </c>
      <c r="L12" s="17" t="s">
        <v>138</v>
      </c>
      <c r="M12" s="17" t="s">
        <v>139</v>
      </c>
      <c r="N12" s="17" t="s">
        <v>139</v>
      </c>
      <c r="O12" s="17" t="s">
        <v>139</v>
      </c>
      <c r="P12" s="17" t="s">
        <v>140</v>
      </c>
      <c r="Q12" s="17" t="s">
        <v>140</v>
      </c>
      <c r="R12" s="17" t="s">
        <v>140</v>
      </c>
      <c r="S12" s="17" t="s">
        <v>141</v>
      </c>
      <c r="T12" s="17" t="s">
        <v>141</v>
      </c>
      <c r="U12" s="17" t="s">
        <v>141</v>
      </c>
    </row>
    <row r="13" customFormat="false" ht="13.2" hidden="false" customHeight="false" outlineLevel="0" collapsed="false">
      <c r="B13" s="17" t="n">
        <v>1</v>
      </c>
      <c r="C13" s="17" t="n">
        <v>0</v>
      </c>
      <c r="D13" s="17" t="n">
        <v>260</v>
      </c>
      <c r="E13" s="17" t="n">
        <v>0.00499999999999999</v>
      </c>
      <c r="F13" s="17" t="n">
        <v>0.393774890632542</v>
      </c>
      <c r="G13" s="17" t="n">
        <v>281.412885572642</v>
      </c>
      <c r="H13" s="17" t="n">
        <v>0.00921934609816994</v>
      </c>
      <c r="I13" s="17" t="n">
        <v>0.938204867590227</v>
      </c>
      <c r="J13" s="17" t="n">
        <v>289.19515681586</v>
      </c>
      <c r="K13" s="17" t="n">
        <v>0.00935467669162997</v>
      </c>
      <c r="L13" s="17" t="n">
        <v>0.95646281243114</v>
      </c>
      <c r="M13" s="17" t="n">
        <v>294.027288158668</v>
      </c>
      <c r="N13" s="17" t="n">
        <v>0.00941406778233351</v>
      </c>
      <c r="O13" s="17" t="n">
        <v>0.964487238556211</v>
      </c>
      <c r="P13" s="17" t="n">
        <v>297.329062350779</v>
      </c>
      <c r="Q13" s="17" t="n">
        <v>0.00944912043127213</v>
      </c>
      <c r="R13" s="17" t="n">
        <v>0.969226584985843</v>
      </c>
      <c r="S13" s="17" t="n">
        <v>299.663645937947</v>
      </c>
      <c r="T13" s="17" t="n">
        <v>0.00947250696658262</v>
      </c>
      <c r="U13" s="17" t="n">
        <v>0.972389962011844</v>
      </c>
    </row>
    <row r="14" customFormat="false" ht="13.2" hidden="false" customHeight="false" outlineLevel="0" collapsed="false">
      <c r="B14" s="17" t="n">
        <v>2</v>
      </c>
      <c r="C14" s="17" t="n">
        <v>1040</v>
      </c>
      <c r="D14" s="17" t="n">
        <v>254.8</v>
      </c>
      <c r="E14" s="17" t="n">
        <v>0.005</v>
      </c>
      <c r="F14" s="17" t="n">
        <v>0.393774890632544</v>
      </c>
      <c r="G14" s="17" t="n">
        <v>271.824523832714</v>
      </c>
      <c r="H14" s="17" t="n">
        <v>0.00877269160079967</v>
      </c>
      <c r="I14" s="17" t="n">
        <v>0.878218335151118</v>
      </c>
      <c r="J14" s="17" t="n">
        <v>279.466208684977</v>
      </c>
      <c r="K14" s="17" t="n">
        <v>0.00903617151547081</v>
      </c>
      <c r="L14" s="17" t="n">
        <v>0.91355259412712</v>
      </c>
      <c r="M14" s="17" t="n">
        <v>284.236612057168</v>
      </c>
      <c r="N14" s="17" t="n">
        <v>0.00915332703977587</v>
      </c>
      <c r="O14" s="17" t="n">
        <v>0.929311691060478</v>
      </c>
      <c r="P14" s="17" t="n">
        <v>287.501947923109</v>
      </c>
      <c r="Q14" s="17" t="n">
        <v>0.00922277219946592</v>
      </c>
      <c r="R14" s="17" t="n">
        <v>0.938666631486029</v>
      </c>
      <c r="S14" s="17" t="n">
        <v>289.812218464416</v>
      </c>
      <c r="T14" s="17" t="n">
        <v>0.00926918051321807</v>
      </c>
      <c r="U14" s="17" t="n">
        <v>0.944923846967094</v>
      </c>
    </row>
    <row r="15" customFormat="false" ht="13.2" hidden="false" customHeight="false" outlineLevel="0" collapsed="false">
      <c r="B15" s="17" t="n">
        <v>3</v>
      </c>
      <c r="C15" s="17" t="n">
        <v>2080</v>
      </c>
      <c r="D15" s="17" t="n">
        <v>249.6</v>
      </c>
      <c r="E15" s="17" t="n">
        <v>0.005</v>
      </c>
      <c r="F15" s="17" t="n">
        <v>0.393774890632544</v>
      </c>
      <c r="G15" s="17" t="n">
        <v>263.164756051085</v>
      </c>
      <c r="H15" s="17" t="n">
        <v>0.00832348028749419</v>
      </c>
      <c r="I15" s="17" t="n">
        <v>0.818335665625676</v>
      </c>
      <c r="J15" s="17" t="n">
        <v>270.399588305479</v>
      </c>
      <c r="K15" s="17" t="n">
        <v>0.00871635270840785</v>
      </c>
      <c r="L15" s="17" t="n">
        <v>0.870682730695707</v>
      </c>
      <c r="M15" s="17" t="n">
        <v>274.988187445063</v>
      </c>
      <c r="N15" s="17" t="n">
        <v>0.0088917020283069</v>
      </c>
      <c r="O15" s="17" t="n">
        <v>0.89415965810165</v>
      </c>
      <c r="P15" s="17" t="n">
        <v>278.145580425959</v>
      </c>
      <c r="Q15" s="17" t="n">
        <v>0.00899576439181408</v>
      </c>
      <c r="R15" s="17" t="n">
        <v>0.908124004457595</v>
      </c>
      <c r="S15" s="17" t="n">
        <v>280.383670160047</v>
      </c>
      <c r="T15" s="17" t="n">
        <v>0.00906534251543292</v>
      </c>
      <c r="U15" s="17" t="n">
        <v>0.917473801497685</v>
      </c>
    </row>
    <row r="16" customFormat="false" ht="13.2" hidden="false" customHeight="false" outlineLevel="0" collapsed="false">
      <c r="B16" s="17" t="n">
        <v>4</v>
      </c>
      <c r="C16" s="17" t="n">
        <v>3120</v>
      </c>
      <c r="D16" s="17" t="n">
        <v>244.4</v>
      </c>
      <c r="E16" s="17" t="n">
        <v>0.005</v>
      </c>
      <c r="F16" s="17" t="n">
        <v>0.393774890632544</v>
      </c>
      <c r="G16" s="17" t="n">
        <v>254.510301398362</v>
      </c>
      <c r="H16" s="17" t="n">
        <v>0.00791119361214848</v>
      </c>
      <c r="I16" s="17" t="n">
        <v>0.763800207981712</v>
      </c>
      <c r="J16" s="17" t="n">
        <v>261.335698955371</v>
      </c>
      <c r="K16" s="17" t="n">
        <v>0.00840922065458605</v>
      </c>
      <c r="L16" s="17" t="n">
        <v>0.82972917889616</v>
      </c>
      <c r="M16" s="17" t="n">
        <v>265.741601505725</v>
      </c>
      <c r="N16" s="17" t="n">
        <v>0.00863677374177907</v>
      </c>
      <c r="O16" s="17" t="n">
        <v>0.860050788819632</v>
      </c>
      <c r="P16" s="17" t="n">
        <v>268.79058448135</v>
      </c>
      <c r="Q16" s="17" t="n">
        <v>0.008772919030364</v>
      </c>
      <c r="R16" s="17" t="n">
        <v>0.878248769303909</v>
      </c>
      <c r="S16" s="17" t="n">
        <v>270.956185604388</v>
      </c>
      <c r="T16" s="17" t="n">
        <v>0.00886427364026061</v>
      </c>
      <c r="U16" s="17" t="n">
        <v>0.890482896781441</v>
      </c>
    </row>
    <row r="17" customFormat="false" ht="13.2" hidden="false" customHeight="false" outlineLevel="0" collapsed="false">
      <c r="B17" s="17" t="n">
        <v>5</v>
      </c>
      <c r="C17" s="17" t="n">
        <v>4160</v>
      </c>
      <c r="D17" s="17" t="n">
        <v>239.2</v>
      </c>
      <c r="E17" s="17" t="n">
        <v>0.005</v>
      </c>
      <c r="F17" s="17" t="n">
        <v>0.393774890632544</v>
      </c>
      <c r="G17" s="17" t="n">
        <v>246.707754366089</v>
      </c>
      <c r="H17" s="17" t="n">
        <v>0.00749664823577472</v>
      </c>
      <c r="I17" s="17" t="n">
        <v>0.709408541527966</v>
      </c>
      <c r="J17" s="17" t="n">
        <v>252.907769457999</v>
      </c>
      <c r="K17" s="17" t="n">
        <v>0.00810078836005421</v>
      </c>
      <c r="L17" s="17" t="n">
        <v>0.788826445162771</v>
      </c>
      <c r="M17" s="17" t="n">
        <v>257.023345311772</v>
      </c>
      <c r="N17" s="17" t="n">
        <v>0.00838094772362413</v>
      </c>
      <c r="O17" s="17" t="n">
        <v>0.825970231632876</v>
      </c>
      <c r="P17" s="17" t="n">
        <v>259.897681309971</v>
      </c>
      <c r="Q17" s="17" t="n">
        <v>0.00854939797812824</v>
      </c>
      <c r="R17" s="17" t="n">
        <v>0.848393749257015</v>
      </c>
      <c r="S17" s="17" t="n">
        <v>261.945822699303</v>
      </c>
      <c r="T17" s="17" t="n">
        <v>0.00866267842460391</v>
      </c>
      <c r="U17" s="17" t="n">
        <v>0.863510147218833</v>
      </c>
    </row>
    <row r="18" customFormat="false" ht="13.2" hidden="false" customHeight="false" outlineLevel="0" collapsed="false">
      <c r="B18" s="17" t="n">
        <v>6</v>
      </c>
      <c r="C18" s="17" t="n">
        <v>5200</v>
      </c>
      <c r="D18" s="17" t="n">
        <v>234</v>
      </c>
      <c r="E18" s="17" t="n">
        <v>0.00499999999999999</v>
      </c>
      <c r="F18" s="17" t="n">
        <v>0.393774890632542</v>
      </c>
      <c r="G18" s="17" t="n">
        <v>238.915215386651</v>
      </c>
      <c r="H18" s="17" t="n">
        <v>0.00713985947491734</v>
      </c>
      <c r="I18" s="17" t="n">
        <v>0.662978024200129</v>
      </c>
      <c r="J18" s="17" t="n">
        <v>244.485274299894</v>
      </c>
      <c r="K18" s="17" t="n">
        <v>0.00781369810537454</v>
      </c>
      <c r="L18" s="17" t="n">
        <v>0.750966843431854</v>
      </c>
      <c r="M18" s="17" t="n">
        <v>248.308794482461</v>
      </c>
      <c r="N18" s="17" t="n">
        <v>0.0081367226380074</v>
      </c>
      <c r="O18" s="17" t="n">
        <v>0.793579911719513</v>
      </c>
      <c r="P18" s="17" t="n">
        <v>251.007554761916</v>
      </c>
      <c r="Q18" s="17" t="n">
        <v>0.00833323135901847</v>
      </c>
      <c r="R18" s="17" t="n">
        <v>0.819630543173292</v>
      </c>
      <c r="S18" s="17" t="n">
        <v>252.937618063719</v>
      </c>
      <c r="T18" s="17" t="n">
        <v>0.00846607589588754</v>
      </c>
      <c r="U18" s="17" t="n">
        <v>0.837293909198045</v>
      </c>
    </row>
    <row r="19" customFormat="false" ht="13.2" hidden="false" customHeight="false" outlineLevel="0" collapsed="false">
      <c r="B19" s="17" t="n">
        <v>7</v>
      </c>
      <c r="C19" s="17" t="n">
        <v>6240</v>
      </c>
      <c r="D19" s="17" t="n">
        <v>228.8</v>
      </c>
      <c r="E19" s="17" t="n">
        <v>0.005</v>
      </c>
      <c r="F19" s="17" t="n">
        <v>0.393774890632544</v>
      </c>
      <c r="G19" s="17" t="n">
        <v>231.854616405708</v>
      </c>
      <c r="H19" s="17" t="n">
        <v>0.00678172104804333</v>
      </c>
      <c r="I19" s="17" t="n">
        <v>0.616756332265644</v>
      </c>
      <c r="J19" s="17" t="n">
        <v>236.654380339943</v>
      </c>
      <c r="K19" s="17" t="n">
        <v>0.00752549170401373</v>
      </c>
      <c r="L19" s="17" t="n">
        <v>0.713177941415589</v>
      </c>
      <c r="M19" s="17" t="n">
        <v>240.098455815854</v>
      </c>
      <c r="N19" s="17" t="n">
        <v>0.00789166268363731</v>
      </c>
      <c r="O19" s="17" t="n">
        <v>0.761227367265098</v>
      </c>
      <c r="P19" s="17" t="n">
        <v>242.564230072354</v>
      </c>
      <c r="Q19" s="17" t="n">
        <v>0.0081164161964776</v>
      </c>
      <c r="R19" s="17" t="n">
        <v>0.790893336054963</v>
      </c>
      <c r="S19" s="17" t="n">
        <v>244.336154119068</v>
      </c>
      <c r="T19" s="17" t="n">
        <v>0.00826896064017784</v>
      </c>
      <c r="U19" s="17" t="n">
        <v>0.811100026989889</v>
      </c>
    </row>
    <row r="20" customFormat="false" ht="13.2" hidden="false" customHeight="false" outlineLevel="0" collapsed="false">
      <c r="B20" s="17" t="n">
        <v>8</v>
      </c>
      <c r="C20" s="17" t="n">
        <v>7280</v>
      </c>
      <c r="D20" s="17" t="n">
        <v>223.6</v>
      </c>
      <c r="E20" s="17" t="n">
        <v>0.005</v>
      </c>
      <c r="F20" s="17" t="n">
        <v>0.393774890632544</v>
      </c>
      <c r="G20" s="17" t="n">
        <v>224.806833576032</v>
      </c>
      <c r="H20" s="17" t="n">
        <v>0.0064930060928807</v>
      </c>
      <c r="I20" s="17" t="n">
        <v>0.579795681130942</v>
      </c>
      <c r="J20" s="17" t="n">
        <v>228.831241593291</v>
      </c>
      <c r="K20" s="17" t="n">
        <v>0.00726560487642221</v>
      </c>
      <c r="L20" s="17" t="n">
        <v>0.679299657655238</v>
      </c>
      <c r="M20" s="17" t="n">
        <v>231.893558573117</v>
      </c>
      <c r="N20" s="17" t="n">
        <v>0.00766250190244006</v>
      </c>
      <c r="O20" s="17" t="n">
        <v>0.731114397899386</v>
      </c>
      <c r="P20" s="17" t="n">
        <v>234.125030653143</v>
      </c>
      <c r="Q20" s="17" t="n">
        <v>0.00790984474108295</v>
      </c>
      <c r="R20" s="17" t="n">
        <v>0.763622487345272</v>
      </c>
      <c r="S20" s="17" t="n">
        <v>235.737914666403</v>
      </c>
      <c r="T20" s="17" t="n">
        <v>0.00807887852162753</v>
      </c>
      <c r="U20" s="17" t="n">
        <v>0.785929740694528</v>
      </c>
    </row>
    <row r="21" customFormat="false" ht="13.2" hidden="false" customHeight="false" outlineLevel="0" collapsed="false">
      <c r="B21" s="17" t="n">
        <v>9</v>
      </c>
      <c r="C21" s="17" t="n">
        <v>8320</v>
      </c>
      <c r="D21" s="17" t="n">
        <v>218.4</v>
      </c>
      <c r="E21" s="17" t="n">
        <v>0.005</v>
      </c>
      <c r="F21" s="17" t="n">
        <v>0.393774890632544</v>
      </c>
      <c r="G21" s="17" t="n">
        <v>218.34676041917</v>
      </c>
      <c r="H21" s="17" t="n">
        <v>0.00620412633076132</v>
      </c>
      <c r="I21" s="17" t="n">
        <v>0.543102616546593</v>
      </c>
      <c r="J21" s="17" t="n">
        <v>221.54083997657</v>
      </c>
      <c r="K21" s="17" t="n">
        <v>0.00700493361774474</v>
      </c>
      <c r="L21" s="17" t="n">
        <v>0.645517579308835</v>
      </c>
      <c r="M21" s="17" t="n">
        <v>224.159819441821</v>
      </c>
      <c r="N21" s="17" t="n">
        <v>0.00743264312202251</v>
      </c>
      <c r="O21" s="17" t="n">
        <v>0.701052367170967</v>
      </c>
      <c r="P21" s="17" t="n">
        <v>226.111334696686</v>
      </c>
      <c r="Q21" s="17" t="n">
        <v>0.00770269562998042</v>
      </c>
      <c r="R21" s="17" t="n">
        <v>0.736385978627101</v>
      </c>
      <c r="S21" s="17" t="n">
        <v>227.531792215405</v>
      </c>
      <c r="T21" s="17" t="n">
        <v>0.00788832650337877</v>
      </c>
      <c r="U21" s="17" t="n">
        <v>0.760787985518783</v>
      </c>
    </row>
    <row r="22" customFormat="false" ht="13.2" hidden="false" customHeight="false" outlineLevel="0" collapsed="false">
      <c r="B22" s="17" t="n">
        <v>10</v>
      </c>
      <c r="C22" s="17" t="n">
        <v>9360</v>
      </c>
      <c r="D22" s="17" t="n">
        <v>213.2</v>
      </c>
      <c r="E22" s="17" t="n">
        <v>0.005</v>
      </c>
      <c r="F22" s="17" t="n">
        <v>0.393774890632544</v>
      </c>
      <c r="G22" s="17" t="n">
        <v>211.899850711134</v>
      </c>
      <c r="H22" s="17" t="n">
        <v>0.00598617243760734</v>
      </c>
      <c r="I22" s="17" t="n">
        <v>0.51562197658633</v>
      </c>
      <c r="J22" s="17" t="n">
        <v>214.259825198</v>
      </c>
      <c r="K22" s="17" t="n">
        <v>0.00677732996416461</v>
      </c>
      <c r="L22" s="17" t="n">
        <v>0.616192128364106</v>
      </c>
      <c r="M22" s="17" t="n">
        <v>216.432973319596</v>
      </c>
      <c r="N22" s="17" t="n">
        <v>0.00722212629227224</v>
      </c>
      <c r="O22" s="17" t="n">
        <v>0.673650889064172</v>
      </c>
      <c r="P22" s="17" t="n">
        <v>218.10296529558</v>
      </c>
      <c r="Q22" s="17" t="n">
        <v>0.00750823919165214</v>
      </c>
      <c r="R22" s="17" t="n">
        <v>0.710923023681112</v>
      </c>
      <c r="S22" s="17" t="n">
        <v>219.329871437358</v>
      </c>
      <c r="T22" s="17" t="n">
        <v>0.00770657875313689</v>
      </c>
      <c r="U22" s="17" t="n">
        <v>0.736895497081903</v>
      </c>
    </row>
    <row r="23" customFormat="false" ht="13.2" hidden="false" customHeight="false" outlineLevel="0" collapsed="false">
      <c r="B23" s="17" t="n">
        <v>11</v>
      </c>
      <c r="C23" s="17" t="n">
        <v>10400</v>
      </c>
      <c r="D23" s="17" t="n">
        <v>208</v>
      </c>
      <c r="E23" s="17" t="n">
        <v>0.00499999999999999</v>
      </c>
      <c r="F23" s="17" t="n">
        <v>0.393774890632542</v>
      </c>
      <c r="G23" s="17" t="n">
        <v>205.893258215198</v>
      </c>
      <c r="H23" s="17" t="n">
        <v>0.00576905900416465</v>
      </c>
      <c r="I23" s="17" t="n">
        <v>0.488432099484398</v>
      </c>
      <c r="J23" s="17" t="n">
        <v>207.442810012395</v>
      </c>
      <c r="K23" s="17" t="n">
        <v>0.00654936308393664</v>
      </c>
      <c r="L23" s="17" t="n">
        <v>0.586988323733452</v>
      </c>
      <c r="M23" s="17" t="n">
        <v>209.137072756944</v>
      </c>
      <c r="N23" s="17" t="n">
        <v>0.00701110906878586</v>
      </c>
      <c r="O23" s="17" t="n">
        <v>0.6463155152452</v>
      </c>
      <c r="P23" s="17" t="n">
        <v>210.49370880663</v>
      </c>
      <c r="Q23" s="17" t="n">
        <v>0.00731331569077977</v>
      </c>
      <c r="R23" s="17" t="n">
        <v>0.68550463908537</v>
      </c>
      <c r="S23" s="17" t="n">
        <v>211.501761184644</v>
      </c>
      <c r="T23" s="17" t="n">
        <v>0.00752443173917173</v>
      </c>
      <c r="U23" s="17" t="n">
        <v>0.713039379276796</v>
      </c>
    </row>
    <row r="24" customFormat="false" ht="13.2" hidden="false" customHeight="false" outlineLevel="0" collapsed="false">
      <c r="B24" s="17" t="n">
        <v>12</v>
      </c>
      <c r="C24" s="17" t="n">
        <v>11440</v>
      </c>
      <c r="D24" s="17" t="n">
        <v>202.8</v>
      </c>
      <c r="E24" s="17" t="n">
        <v>0.005</v>
      </c>
      <c r="F24" s="17" t="n">
        <v>0.393774890632544</v>
      </c>
      <c r="G24" s="17" t="n">
        <v>199.89808668723</v>
      </c>
      <c r="H24" s="17" t="n">
        <v>0.00561576430711821</v>
      </c>
      <c r="I24" s="17" t="n">
        <v>0.469351345273308</v>
      </c>
      <c r="J24" s="17" t="n">
        <v>200.635937937367</v>
      </c>
      <c r="K24" s="17" t="n">
        <v>0.00635671022115346</v>
      </c>
      <c r="L24" s="17" t="n">
        <v>0.562446408042358</v>
      </c>
      <c r="M24" s="17" t="n">
        <v>201.849106040374</v>
      </c>
      <c r="N24" s="17" t="n">
        <v>0.00682183752035167</v>
      </c>
      <c r="O24" s="17" t="n">
        <v>0.621913723136106</v>
      </c>
      <c r="P24" s="17" t="n">
        <v>202.890750241115</v>
      </c>
      <c r="Q24" s="17" t="n">
        <v>0.00713297866026214</v>
      </c>
      <c r="R24" s="17" t="n">
        <v>0.662086258901504</v>
      </c>
      <c r="S24" s="17" t="n">
        <v>203.678682920779</v>
      </c>
      <c r="T24" s="17" t="n">
        <v>0.00735251476749651</v>
      </c>
      <c r="U24" s="17" t="n">
        <v>0.690607570348564</v>
      </c>
    </row>
    <row r="25" customFormat="false" ht="13.2" hidden="false" customHeight="false" outlineLevel="0" collapsed="false">
      <c r="B25" s="17" t="n">
        <v>13</v>
      </c>
      <c r="C25" s="17" t="n">
        <v>12480</v>
      </c>
      <c r="D25" s="17" t="n">
        <v>197.6</v>
      </c>
      <c r="E25" s="17" t="n">
        <v>0.00500000000000002</v>
      </c>
      <c r="F25" s="17" t="n">
        <v>0.393774890632545</v>
      </c>
      <c r="G25" s="17" t="n">
        <v>194.210562434872</v>
      </c>
      <c r="H25" s="17" t="n">
        <v>0.00546382746232641</v>
      </c>
      <c r="I25" s="17" t="n">
        <v>0.450539641979501</v>
      </c>
      <c r="J25" s="17" t="n">
        <v>194.219652361042</v>
      </c>
      <c r="K25" s="17" t="n">
        <v>0.00616412472602216</v>
      </c>
      <c r="L25" s="17" t="n">
        <v>0.538045560564742</v>
      </c>
      <c r="M25" s="17" t="n">
        <v>194.946873479491</v>
      </c>
      <c r="N25" s="17" t="n">
        <v>0.00663230088743211</v>
      </c>
      <c r="O25" s="17" t="n">
        <v>0.597593058278375</v>
      </c>
      <c r="P25" s="17" t="n">
        <v>195.656576011164</v>
      </c>
      <c r="Q25" s="17" t="n">
        <v>0.00695231636964442</v>
      </c>
      <c r="R25" s="17" t="n">
        <v>0.638723644431401</v>
      </c>
      <c r="S25" s="17" t="n">
        <v>196.20814395772</v>
      </c>
      <c r="T25" s="17" t="n">
        <v>0.00718029329002578</v>
      </c>
      <c r="U25" s="17" t="n">
        <v>0.668221178891213</v>
      </c>
    </row>
    <row r="26" customFormat="false" ht="13.2" hidden="false" customHeight="false" outlineLevel="0" collapsed="false">
      <c r="B26" s="17" t="n">
        <v>14</v>
      </c>
      <c r="C26" s="17" t="n">
        <v>13520</v>
      </c>
      <c r="D26" s="17" t="n">
        <v>192.4</v>
      </c>
      <c r="E26" s="17" t="n">
        <v>0.005</v>
      </c>
      <c r="F26" s="17" t="n">
        <v>0.393774890632544</v>
      </c>
      <c r="G26" s="17" t="n">
        <v>188.531638849165</v>
      </c>
      <c r="H26" s="17" t="n">
        <v>0.00536335028141673</v>
      </c>
      <c r="I26" s="17" t="n">
        <v>0.438156099011516</v>
      </c>
      <c r="J26" s="17" t="n">
        <v>187.813371084473</v>
      </c>
      <c r="K26" s="17" t="n">
        <v>0.00600664099850881</v>
      </c>
      <c r="L26" s="17" t="n">
        <v>0.51819499913422</v>
      </c>
      <c r="M26" s="17" t="n">
        <v>188.053126433424</v>
      </c>
      <c r="N26" s="17" t="n">
        <v>0.00646577326643164</v>
      </c>
      <c r="O26" s="17" t="n">
        <v>0.576323979263493</v>
      </c>
      <c r="P26" s="17" t="n">
        <v>188.42937625696</v>
      </c>
      <c r="Q26" s="17" t="n">
        <v>0.00678749453207534</v>
      </c>
      <c r="R26" s="17" t="n">
        <v>0.617498253770607</v>
      </c>
      <c r="S26" s="17" t="n">
        <v>188.74327027327</v>
      </c>
      <c r="T26" s="17" t="n">
        <v>0.00701932038569789</v>
      </c>
      <c r="U26" s="17" t="n">
        <v>0.647376689413212</v>
      </c>
    </row>
    <row r="27" customFormat="false" ht="13.2" hidden="false" customHeight="false" outlineLevel="0" collapsed="false">
      <c r="B27" s="17" t="n">
        <v>15</v>
      </c>
      <c r="C27" s="17" t="n">
        <v>14560</v>
      </c>
      <c r="D27" s="17" t="n">
        <v>187.2</v>
      </c>
      <c r="E27" s="17" t="n">
        <v>0.00499999999999999</v>
      </c>
      <c r="F27" s="17" t="n">
        <v>0.393774890632542</v>
      </c>
      <c r="G27" s="17" t="n">
        <v>183.053339769889</v>
      </c>
      <c r="H27" s="17" t="n">
        <v>0.0052642495976565</v>
      </c>
      <c r="I27" s="17" t="n">
        <v>0.425988009502646</v>
      </c>
      <c r="J27" s="17" t="n">
        <v>181.724697205413</v>
      </c>
      <c r="K27" s="17" t="n">
        <v>0.00584958547087318</v>
      </c>
      <c r="L27" s="17" t="n">
        <v>0.498494535764545</v>
      </c>
      <c r="M27" s="17" t="n">
        <v>181.497273721579</v>
      </c>
      <c r="N27" s="17" t="n">
        <v>0.0062992244220639</v>
      </c>
      <c r="O27" s="17" t="n">
        <v>0.555148732992329</v>
      </c>
      <c r="P27" s="17" t="n">
        <v>181.538024379119</v>
      </c>
      <c r="Q27" s="17" t="n">
        <v>0.00662250830766277</v>
      </c>
      <c r="R27" s="17" t="n">
        <v>0.596339734775153</v>
      </c>
      <c r="S27" s="17" t="n">
        <v>181.607546638897</v>
      </c>
      <c r="T27" s="17" t="n">
        <v>0.00685815611307003</v>
      </c>
      <c r="U27" s="17" t="n">
        <v>0.626587315149114</v>
      </c>
    </row>
    <row r="28" customFormat="false" ht="13.2" hidden="false" customHeight="false" outlineLevel="0" collapsed="false">
      <c r="B28" s="17" t="n">
        <v>16</v>
      </c>
      <c r="C28" s="17" t="n">
        <v>15600</v>
      </c>
      <c r="D28" s="17" t="n">
        <v>182</v>
      </c>
      <c r="E28" s="17" t="n">
        <v>0.00499999999999999</v>
      </c>
      <c r="F28" s="17" t="n">
        <v>0.393774890632542</v>
      </c>
      <c r="G28" s="17" t="n">
        <v>177.580779462123</v>
      </c>
      <c r="H28" s="17" t="n">
        <v>0.00520276175243782</v>
      </c>
      <c r="I28" s="17" t="n">
        <v>0.418461672751755</v>
      </c>
      <c r="J28" s="17" t="n">
        <v>175.645138474283</v>
      </c>
      <c r="K28" s="17" t="n">
        <v>0.00572529864058054</v>
      </c>
      <c r="L28" s="17" t="n">
        <v>0.48297510501377</v>
      </c>
      <c r="M28" s="17" t="n">
        <v>174.949951183377</v>
      </c>
      <c r="N28" s="17" t="n">
        <v>0.00615579617946319</v>
      </c>
      <c r="O28" s="17" t="n">
        <v>0.536993405550287</v>
      </c>
      <c r="P28" s="17" t="n">
        <v>174.653989042356</v>
      </c>
      <c r="Q28" s="17" t="n">
        <v>0.00647392768564789</v>
      </c>
      <c r="R28" s="17" t="n">
        <v>0.577363252986048</v>
      </c>
      <c r="S28" s="17" t="n">
        <v>174.477886321537</v>
      </c>
      <c r="T28" s="17" t="n">
        <v>0.00670880729339469</v>
      </c>
      <c r="U28" s="17" t="n">
        <v>0.607395890115188</v>
      </c>
    </row>
    <row r="29" customFormat="false" ht="13.2" hidden="false" customHeight="false" outlineLevel="0" collapsed="false">
      <c r="B29" s="17" t="n">
        <v>17</v>
      </c>
      <c r="C29" s="17" t="n">
        <v>16640</v>
      </c>
      <c r="D29" s="17" t="n">
        <v>176.8</v>
      </c>
      <c r="E29" s="17" t="n">
        <v>0.005</v>
      </c>
      <c r="F29" s="17" t="n">
        <v>0.393774890632544</v>
      </c>
      <c r="G29" s="17" t="n">
        <v>172.230580568339</v>
      </c>
      <c r="H29" s="17" t="n">
        <v>0.00514237145756488</v>
      </c>
      <c r="I29" s="17" t="n">
        <v>0.411087551051361</v>
      </c>
      <c r="J29" s="17" t="n">
        <v>169.81505065531</v>
      </c>
      <c r="K29" s="17" t="n">
        <v>0.00560167701532492</v>
      </c>
      <c r="L29" s="17" t="n">
        <v>0.467602907154316</v>
      </c>
      <c r="M29" s="17" t="n">
        <v>168.692449010071</v>
      </c>
      <c r="N29" s="17" t="n">
        <v>0.00601256947236267</v>
      </c>
      <c r="O29" s="17" t="n">
        <v>0.518940549166934</v>
      </c>
      <c r="P29" s="17" t="n">
        <v>168.071689350868</v>
      </c>
      <c r="Q29" s="17" t="n">
        <v>0.00632534843027652</v>
      </c>
      <c r="R29" s="17" t="n">
        <v>0.558463635993111</v>
      </c>
      <c r="S29" s="17" t="n">
        <v>167.652807848383</v>
      </c>
      <c r="T29" s="17" t="n">
        <v>0.00655939137105677</v>
      </c>
      <c r="U29" s="17" t="n">
        <v>0.588269338619374</v>
      </c>
    </row>
    <row r="30" customFormat="false" ht="13.2" hidden="false" customHeight="false" outlineLevel="0" collapsed="false">
      <c r="B30" s="17" t="n">
        <v>18</v>
      </c>
      <c r="C30" s="17" t="n">
        <v>17680</v>
      </c>
      <c r="D30" s="17" t="n">
        <v>171.6</v>
      </c>
      <c r="E30" s="17" t="n">
        <v>0.00500000000000002</v>
      </c>
      <c r="F30" s="17" t="n">
        <v>0.393774890632545</v>
      </c>
      <c r="G30" s="17" t="n">
        <v>166.883836570539</v>
      </c>
      <c r="H30" s="17" t="n">
        <v>0.00510713572644719</v>
      </c>
      <c r="I30" s="17" t="n">
        <v>0.406793307323454</v>
      </c>
      <c r="J30" s="17" t="n">
        <v>163.992695668607</v>
      </c>
      <c r="K30" s="17" t="n">
        <v>0.00550692484279687</v>
      </c>
      <c r="L30" s="17" t="n">
        <v>0.455865278604489</v>
      </c>
      <c r="M30" s="17" t="n">
        <v>162.443058452246</v>
      </c>
      <c r="N30" s="17" t="n">
        <v>0.00589149910150528</v>
      </c>
      <c r="O30" s="17" t="n">
        <v>0.50374241623654</v>
      </c>
      <c r="P30" s="17" t="n">
        <v>161.49670360307</v>
      </c>
      <c r="Q30" s="17" t="n">
        <v>0.00619304045976458</v>
      </c>
      <c r="R30" s="17" t="n">
        <v>0.541700529841207</v>
      </c>
      <c r="S30" s="17" t="n">
        <v>160.833932327501</v>
      </c>
      <c r="T30" s="17" t="n">
        <v>0.00642188162326032</v>
      </c>
      <c r="U30" s="17" t="n">
        <v>0.570734012888853</v>
      </c>
    </row>
    <row r="31" customFormat="false" ht="13.2" hidden="false" customHeight="false" outlineLevel="0" collapsed="false">
      <c r="B31" s="17" t="n">
        <v>19</v>
      </c>
      <c r="C31" s="17" t="n">
        <v>18720</v>
      </c>
      <c r="D31" s="17" t="n">
        <v>166.4</v>
      </c>
      <c r="E31" s="17" t="n">
        <v>0.005</v>
      </c>
      <c r="F31" s="17" t="n">
        <v>0.393774890632544</v>
      </c>
      <c r="G31" s="17" t="n">
        <v>161.607085378108</v>
      </c>
      <c r="H31" s="17" t="n">
        <v>0.00507264375738263</v>
      </c>
      <c r="I31" s="17" t="n">
        <v>0.402595718681049</v>
      </c>
      <c r="J31" s="17" t="n">
        <v>158.359774805256</v>
      </c>
      <c r="K31" s="17" t="n">
        <v>0.00541293604035233</v>
      </c>
      <c r="L31" s="17" t="n">
        <v>0.444261650067007</v>
      </c>
      <c r="M31" s="17" t="n">
        <v>156.437416929164</v>
      </c>
      <c r="N31" s="17" t="n">
        <v>0.00577080797776626</v>
      </c>
      <c r="O31" s="17" t="n">
        <v>0.488650364897732</v>
      </c>
      <c r="P31" s="17" t="n">
        <v>155.189619793553</v>
      </c>
      <c r="Q31" s="17" t="n">
        <v>0.00606089039991445</v>
      </c>
      <c r="R31" s="17" t="n">
        <v>0.525022342012767</v>
      </c>
      <c r="S31" s="17" t="n">
        <v>154.294881541377</v>
      </c>
      <c r="T31" s="17" t="n">
        <v>0.00628443223247746</v>
      </c>
      <c r="U31" s="17" t="n">
        <v>0.553272830853767</v>
      </c>
    </row>
    <row r="32" customFormat="false" ht="13.2" hidden="false" customHeight="false" outlineLevel="0" collapsed="false">
      <c r="B32" s="17" t="n">
        <v>20</v>
      </c>
      <c r="C32" s="17" t="n">
        <v>19760</v>
      </c>
      <c r="D32" s="17" t="n">
        <v>161.2</v>
      </c>
      <c r="E32" s="17" t="n">
        <v>0.00499999999999999</v>
      </c>
      <c r="F32" s="17" t="n">
        <v>0.393774890632542</v>
      </c>
      <c r="G32" s="17" t="n">
        <v>156.33224016621</v>
      </c>
      <c r="H32" s="17" t="n">
        <v>0.00505366648294523</v>
      </c>
      <c r="I32" s="17" t="n">
        <v>0.400288790014468</v>
      </c>
      <c r="J32" s="17" t="n">
        <v>152.732999818935</v>
      </c>
      <c r="K32" s="17" t="n">
        <v>0.00534300138575586</v>
      </c>
      <c r="L32" s="17" t="n">
        <v>0.435653802777915</v>
      </c>
      <c r="M32" s="17" t="n">
        <v>150.439098824293</v>
      </c>
      <c r="N32" s="17" t="n">
        <v>0.00567038234576677</v>
      </c>
      <c r="O32" s="17" t="n">
        <v>0.47613830324454</v>
      </c>
      <c r="P32" s="17" t="n">
        <v>148.889521781478</v>
      </c>
      <c r="Q32" s="17" t="n">
        <v>0.00594420519268808</v>
      </c>
      <c r="R32" s="17" t="n">
        <v>0.510351572341933</v>
      </c>
      <c r="S32" s="17" t="n">
        <v>147.76190828155</v>
      </c>
      <c r="T32" s="17" t="n">
        <v>0.00615850023368776</v>
      </c>
      <c r="U32" s="17" t="n">
        <v>0.537334983400329</v>
      </c>
    </row>
    <row r="33" customFormat="false" ht="13.2" hidden="false" customHeight="false" outlineLevel="0" collapsed="false">
      <c r="B33" s="17" t="n">
        <v>21</v>
      </c>
      <c r="C33" s="17" t="n">
        <v>20800</v>
      </c>
      <c r="D33" s="17" t="n">
        <v>156</v>
      </c>
      <c r="E33" s="17" t="n">
        <v>0.00499999999999999</v>
      </c>
      <c r="F33" s="17" t="n">
        <v>0.393774890632542</v>
      </c>
      <c r="G33" s="17" t="n">
        <v>151.095069486615</v>
      </c>
      <c r="H33" s="17" t="n">
        <v>0.00503513573182018</v>
      </c>
      <c r="I33" s="17" t="n">
        <v>0.39803790815295</v>
      </c>
      <c r="J33" s="17" t="n">
        <v>147.245628619394</v>
      </c>
      <c r="K33" s="17" t="n">
        <v>0.00527381080272587</v>
      </c>
      <c r="L33" s="17" t="n">
        <v>0.427159963815432</v>
      </c>
      <c r="M33" s="17" t="n">
        <v>144.642387826863</v>
      </c>
      <c r="N33" s="17" t="n">
        <v>0.00557045523784478</v>
      </c>
      <c r="O33" s="17" t="n">
        <v>0.463730897540562</v>
      </c>
      <c r="P33" s="17" t="n">
        <v>142.825168045516</v>
      </c>
      <c r="Q33" s="17" t="n">
        <v>0.00582781352134407</v>
      </c>
      <c r="R33" s="17" t="n">
        <v>0.495771339008909</v>
      </c>
      <c r="S33" s="17" t="n">
        <v>141.48481078387</v>
      </c>
      <c r="T33" s="17" t="n">
        <v>0.00603275161618798</v>
      </c>
      <c r="U33" s="17" t="n">
        <v>0.521479627474673</v>
      </c>
    </row>
    <row r="34" customFormat="false" ht="13.2" hidden="false" customHeight="false" outlineLevel="0" collapsed="false">
      <c r="B34" s="17" t="n">
        <v>22</v>
      </c>
      <c r="C34" s="17" t="n">
        <v>21840</v>
      </c>
      <c r="D34" s="17" t="n">
        <v>150.8</v>
      </c>
      <c r="E34" s="17" t="n">
        <v>0.005</v>
      </c>
      <c r="F34" s="17" t="n">
        <v>0.393774890632544</v>
      </c>
      <c r="G34" s="17" t="n">
        <v>145.858874170677</v>
      </c>
      <c r="H34" s="17" t="n">
        <v>0.00502548051604372</v>
      </c>
      <c r="I34" s="17" t="n">
        <v>0.396865809291475</v>
      </c>
      <c r="J34" s="17" t="n">
        <v>141.762855947802</v>
      </c>
      <c r="K34" s="17" t="n">
        <v>0.00522355658406419</v>
      </c>
      <c r="L34" s="17" t="n">
        <v>0.421004998103489</v>
      </c>
      <c r="M34" s="17" t="n">
        <v>138.851963845238</v>
      </c>
      <c r="N34" s="17" t="n">
        <v>0.00548817514364728</v>
      </c>
      <c r="O34" s="17" t="n">
        <v>0.453547316953355</v>
      </c>
      <c r="P34" s="17" t="n">
        <v>136.767189872127</v>
      </c>
      <c r="Q34" s="17" t="n">
        <v>0.00572546967440428</v>
      </c>
      <c r="R34" s="17" t="n">
        <v>0.482996417685442</v>
      </c>
      <c r="S34" s="17" t="n">
        <v>135.213409529184</v>
      </c>
      <c r="T34" s="17" t="n">
        <v>0.00591766979609306</v>
      </c>
      <c r="U34" s="17" t="n">
        <v>0.507022746019085</v>
      </c>
    </row>
    <row r="35" customFormat="false" ht="13.2" hidden="false" customHeight="false" outlineLevel="0" collapsed="false">
      <c r="B35" s="17" t="n">
        <v>23</v>
      </c>
      <c r="C35" s="17" t="n">
        <v>22880</v>
      </c>
      <c r="D35" s="17" t="n">
        <v>145.6</v>
      </c>
      <c r="E35" s="17" t="n">
        <v>0.00500000000000002</v>
      </c>
      <c r="F35" s="17" t="n">
        <v>0.393774890632545</v>
      </c>
      <c r="G35" s="17" t="n">
        <v>140.641853739232</v>
      </c>
      <c r="H35" s="17" t="n">
        <v>0.00501606911531906</v>
      </c>
      <c r="I35" s="17" t="n">
        <v>0.395723768479813</v>
      </c>
      <c r="J35" s="17" t="n">
        <v>136.380094948226</v>
      </c>
      <c r="K35" s="17" t="n">
        <v>0.00517395175090195</v>
      </c>
      <c r="L35" s="17" t="n">
        <v>0.414941519803468</v>
      </c>
      <c r="M35" s="17" t="n">
        <v>133.226447888493</v>
      </c>
      <c r="N35" s="17" t="n">
        <v>0.0054064533944635</v>
      </c>
      <c r="O35" s="17" t="n">
        <v>0.443462793113338</v>
      </c>
      <c r="P35" s="17" t="n">
        <v>130.915744070597</v>
      </c>
      <c r="Q35" s="17" t="n">
        <v>0.00562352657307398</v>
      </c>
      <c r="R35" s="17" t="n">
        <v>0.470315121562956</v>
      </c>
      <c r="S35" s="17" t="n">
        <v>129.175703491926</v>
      </c>
      <c r="T35" s="17" t="n">
        <v>0.00580288358188139</v>
      </c>
      <c r="U35" s="17" t="n">
        <v>0.492655519257107</v>
      </c>
    </row>
    <row r="36" customFormat="false" ht="13.2" hidden="false" customHeight="false" outlineLevel="0" collapsed="false">
      <c r="B36" s="17" t="n">
        <v>24</v>
      </c>
      <c r="C36" s="17" t="n">
        <v>23920</v>
      </c>
      <c r="D36" s="17" t="n">
        <v>140.4</v>
      </c>
      <c r="E36" s="17" t="n">
        <v>0.005</v>
      </c>
      <c r="F36" s="17" t="n">
        <v>0.393774890632544</v>
      </c>
      <c r="G36" s="17" t="n">
        <v>135.425300143969</v>
      </c>
      <c r="H36" s="17" t="n">
        <v>0.00501136750337696</v>
      </c>
      <c r="I36" s="17" t="n">
        <v>0.395153414716768</v>
      </c>
      <c r="J36" s="17" t="n">
        <v>131.000581618138</v>
      </c>
      <c r="K36" s="17" t="n">
        <v>0.00513833588646609</v>
      </c>
      <c r="L36" s="17" t="n">
        <v>0.410595415927778</v>
      </c>
      <c r="M36" s="17" t="n">
        <v>127.606057933751</v>
      </c>
      <c r="N36" s="17" t="n">
        <v>0.00533925149158196</v>
      </c>
      <c r="O36" s="17" t="n">
        <v>0.435192889851177</v>
      </c>
      <c r="P36" s="17" t="n">
        <v>125.069840562483</v>
      </c>
      <c r="Q36" s="17" t="n">
        <v>0.00553369228921822</v>
      </c>
      <c r="R36" s="17" t="n">
        <v>0.459177153547459</v>
      </c>
      <c r="S36" s="17" t="n">
        <v>123.143078994815</v>
      </c>
      <c r="T36" s="17" t="n">
        <v>0.00569748884278551</v>
      </c>
      <c r="U36" s="17" t="n">
        <v>0.479511335417221</v>
      </c>
    </row>
    <row r="37" customFormat="false" ht="13.2" hidden="false" customHeight="false" outlineLevel="0" collapsed="false">
      <c r="B37" s="17" t="n">
        <v>25</v>
      </c>
      <c r="C37" s="17" t="n">
        <v>24960</v>
      </c>
      <c r="D37" s="17" t="n">
        <v>135.2</v>
      </c>
      <c r="E37" s="17" t="n">
        <v>0.00499999999999999</v>
      </c>
      <c r="F37" s="17" t="n">
        <v>0.393774890632542</v>
      </c>
      <c r="G37" s="17" t="n">
        <v>130.218098471184</v>
      </c>
      <c r="H37" s="17" t="n">
        <v>0.00500678930253086</v>
      </c>
      <c r="I37" s="17" t="n">
        <v>0.394598141383663</v>
      </c>
      <c r="J37" s="17" t="n">
        <v>125.691974716447</v>
      </c>
      <c r="K37" s="17" t="n">
        <v>0.00510324370692155</v>
      </c>
      <c r="L37" s="17" t="n">
        <v>0.406319359152991</v>
      </c>
      <c r="M37" s="17" t="n">
        <v>122.12037821439</v>
      </c>
      <c r="N37" s="17" t="n">
        <v>0.00527261792755895</v>
      </c>
      <c r="O37" s="17" t="n">
        <v>0.427013724682502</v>
      </c>
      <c r="P37" s="17" t="n">
        <v>119.405288833242</v>
      </c>
      <c r="Q37" s="17" t="n">
        <v>0.00544433513002798</v>
      </c>
      <c r="R37" s="17" t="n">
        <v>0.448133671449475</v>
      </c>
      <c r="S37" s="17" t="n">
        <v>117.32462081983</v>
      </c>
      <c r="T37" s="17" t="n">
        <v>0.00559248675197537</v>
      </c>
      <c r="U37" s="17" t="n">
        <v>0.466462724583154</v>
      </c>
    </row>
    <row r="38" customFormat="false" ht="13.2" hidden="false" customHeight="false" outlineLevel="0" collapsed="false">
      <c r="B38" s="17" t="n">
        <v>26</v>
      </c>
      <c r="C38" s="17" t="n">
        <v>26000</v>
      </c>
      <c r="D38" s="17" t="n">
        <v>130</v>
      </c>
      <c r="E38" s="17" t="n">
        <v>0.005</v>
      </c>
      <c r="F38" s="17" t="n">
        <v>0.393774890632544</v>
      </c>
      <c r="G38" s="17" t="n">
        <v>125.011106040414</v>
      </c>
      <c r="H38" s="17" t="n">
        <v>0.00500447804500787</v>
      </c>
      <c r="I38" s="17" t="n">
        <v>0.394317858415076</v>
      </c>
      <c r="J38" s="17" t="n">
        <v>120.385525782186</v>
      </c>
      <c r="K38" s="17" t="n">
        <v>0.00507764465773187</v>
      </c>
      <c r="L38" s="17" t="n">
        <v>0.40320394499435</v>
      </c>
      <c r="M38" s="17" t="n">
        <v>116.638642483715</v>
      </c>
      <c r="N38" s="17" t="n">
        <v>0.00521707766703482</v>
      </c>
      <c r="O38" s="17" t="n">
        <v>0.420212365530979</v>
      </c>
      <c r="P38" s="17" t="n">
        <v>113.745287182124</v>
      </c>
      <c r="Q38" s="17" t="n">
        <v>0.00536473198031994</v>
      </c>
      <c r="R38" s="17" t="n">
        <v>0.438326075681291</v>
      </c>
      <c r="S38" s="17" t="n">
        <v>111.510427616274</v>
      </c>
      <c r="T38" s="17" t="n">
        <v>0.0054952294153868</v>
      </c>
      <c r="U38" s="17" t="n">
        <v>0.454419228693216</v>
      </c>
    </row>
    <row r="39" customFormat="false" ht="13.2" hidden="false" customHeight="false" outlineLevel="0" collapsed="false">
      <c r="B39" s="17" t="n">
        <v>27</v>
      </c>
      <c r="C39" s="17" t="n">
        <v>27040</v>
      </c>
      <c r="D39" s="17" t="n">
        <v>124.8</v>
      </c>
      <c r="E39" s="17" t="n">
        <v>0.005</v>
      </c>
      <c r="F39" s="17" t="n">
        <v>0.393774890632544</v>
      </c>
      <c r="G39" s="17" t="n">
        <v>119.808734471276</v>
      </c>
      <c r="H39" s="17" t="n">
        <v>0.00500222605666677</v>
      </c>
      <c r="I39" s="17" t="n">
        <v>0.394044789456304</v>
      </c>
      <c r="J39" s="17" t="n">
        <v>115.130228445847</v>
      </c>
      <c r="K39" s="17" t="n">
        <v>0.00505244690926621</v>
      </c>
      <c r="L39" s="17" t="n">
        <v>0.400140597828696</v>
      </c>
      <c r="M39" s="17" t="n">
        <v>111.268543836815</v>
      </c>
      <c r="N39" s="17" t="n">
        <v>0.00516208193373326</v>
      </c>
      <c r="O39" s="17" t="n">
        <v>0.413492385673431</v>
      </c>
      <c r="P39" s="17" t="n">
        <v>108.246352886453</v>
      </c>
      <c r="Q39" s="17" t="n">
        <v>0.00528565383357611</v>
      </c>
      <c r="R39" s="17" t="n">
        <v>0.42861221294248</v>
      </c>
      <c r="S39" s="17" t="n">
        <v>105.894295860573</v>
      </c>
      <c r="T39" s="17" t="n">
        <v>0.00539844447650613</v>
      </c>
      <c r="U39" s="17" t="n">
        <v>0.44247611904078</v>
      </c>
    </row>
    <row r="40" customFormat="false" ht="13.2" hidden="false" customHeight="false" outlineLevel="0" collapsed="false">
      <c r="B40" s="17" t="n">
        <v>28</v>
      </c>
      <c r="C40" s="17" t="n">
        <v>28080</v>
      </c>
      <c r="D40" s="17" t="n">
        <v>119.6</v>
      </c>
      <c r="E40" s="17" t="n">
        <v>0.00499999999999999</v>
      </c>
      <c r="F40" s="17" t="n">
        <v>0.393774890632542</v>
      </c>
      <c r="G40" s="17" t="n">
        <v>114.606448337353</v>
      </c>
      <c r="H40" s="17" t="n">
        <v>0.00500082677369085</v>
      </c>
      <c r="I40" s="17" t="n">
        <v>0.393875130036582</v>
      </c>
      <c r="J40" s="17" t="n">
        <v>109.876253789468</v>
      </c>
      <c r="K40" s="17" t="n">
        <v>0.00503279153425221</v>
      </c>
      <c r="L40" s="17" t="n">
        <v>0.397753289472283</v>
      </c>
      <c r="M40" s="17" t="n">
        <v>105.901256494746</v>
      </c>
      <c r="N40" s="17" t="n">
        <v>0.00511462993753768</v>
      </c>
      <c r="O40" s="17" t="n">
        <v>0.407706123270356</v>
      </c>
      <c r="P40" s="17" t="n">
        <v>102.750876765764</v>
      </c>
      <c r="Q40" s="17" t="n">
        <v>0.00521367218641284</v>
      </c>
      <c r="R40" s="17" t="n">
        <v>0.419795819412602</v>
      </c>
      <c r="S40" s="17" t="n">
        <v>100.281446590014</v>
      </c>
      <c r="T40" s="17" t="n">
        <v>0.00530745133469064</v>
      </c>
      <c r="U40" s="17" t="n">
        <v>0.431286862345571</v>
      </c>
    </row>
    <row r="41" customFormat="false" ht="13.2" hidden="false" customHeight="false" outlineLevel="0" collapsed="false">
      <c r="B41" s="17" t="n">
        <v>29</v>
      </c>
      <c r="C41" s="17" t="n">
        <v>29120</v>
      </c>
      <c r="D41" s="17" t="n">
        <v>114.4</v>
      </c>
      <c r="E41" s="17" t="n">
        <v>0.005</v>
      </c>
      <c r="F41" s="17" t="n">
        <v>0.393774890632544</v>
      </c>
      <c r="G41" s="17" t="n">
        <v>109.407002030504</v>
      </c>
      <c r="H41" s="17" t="n">
        <v>0.00499945640042786</v>
      </c>
      <c r="I41" s="17" t="n">
        <v>0.39370898565009</v>
      </c>
      <c r="J41" s="17" t="n">
        <v>104.661894600794</v>
      </c>
      <c r="K41" s="17" t="n">
        <v>0.00501343880597768</v>
      </c>
      <c r="L41" s="17" t="n">
        <v>0.395404670952801</v>
      </c>
      <c r="M41" s="17" t="n">
        <v>100.629914358105</v>
      </c>
      <c r="N41" s="17" t="n">
        <v>0.00506768228927647</v>
      </c>
      <c r="O41" s="17" t="n">
        <v>0.401992413121553</v>
      </c>
      <c r="P41" s="17" t="n">
        <v>97.401709483795</v>
      </c>
      <c r="Q41" s="17" t="n">
        <v>0.00514224059492567</v>
      </c>
      <c r="R41" s="17" t="n">
        <v>0.411071591178261</v>
      </c>
      <c r="S41" s="17" t="n">
        <v>94.8546148234986</v>
      </c>
      <c r="T41" s="17" t="n">
        <v>0.00521699298385483</v>
      </c>
      <c r="U41" s="17" t="n">
        <v>0.420202006709396</v>
      </c>
    </row>
    <row r="42" customFormat="false" ht="13.2" hidden="false" customHeight="false" outlineLevel="0" collapsed="false">
      <c r="B42" s="17" t="n">
        <v>30</v>
      </c>
      <c r="C42" s="17" t="n">
        <v>30160</v>
      </c>
      <c r="D42" s="17" t="n">
        <v>109.2</v>
      </c>
      <c r="E42" s="17" t="n">
        <v>0.005</v>
      </c>
      <c r="F42" s="17" t="n">
        <v>0.393774890632544</v>
      </c>
      <c r="G42" s="17" t="n">
        <v>104.207580726701</v>
      </c>
      <c r="H42" s="17" t="n">
        <v>0.00499800689359602</v>
      </c>
      <c r="I42" s="17" t="n">
        <v>0.393533257655294</v>
      </c>
      <c r="J42" s="17" t="n">
        <v>99.4482279750331</v>
      </c>
      <c r="K42" s="17" t="n">
        <v>0.00499617106484346</v>
      </c>
      <c r="L42" s="17" t="n">
        <v>0.393310710309625</v>
      </c>
      <c r="M42" s="17" t="n">
        <v>95.3603342581794</v>
      </c>
      <c r="N42" s="17" t="n">
        <v>0.00502473635310797</v>
      </c>
      <c r="O42" s="17" t="n">
        <v>0.396775491149416</v>
      </c>
      <c r="P42" s="17" t="n">
        <v>92.0548562577638</v>
      </c>
      <c r="Q42" s="17" t="n">
        <v>0.00507505523941366</v>
      </c>
      <c r="R42" s="17" t="n">
        <v>0.402888995469641</v>
      </c>
      <c r="S42" s="17" t="n">
        <v>89.4299532249687</v>
      </c>
      <c r="T42" s="17" t="n">
        <v>0.00513013900963878</v>
      </c>
      <c r="U42" s="17" t="n">
        <v>0.409596060790313</v>
      </c>
    </row>
    <row r="43" customFormat="false" ht="13.2" hidden="false" customHeight="false" outlineLevel="0" collapsed="false">
      <c r="B43" s="17" t="n">
        <v>31</v>
      </c>
      <c r="C43" s="17" t="n">
        <v>31200</v>
      </c>
      <c r="D43" s="17" t="n">
        <v>104</v>
      </c>
      <c r="E43" s="17" t="n">
        <v>0.005</v>
      </c>
      <c r="F43" s="17" t="n">
        <v>0.393774890632544</v>
      </c>
      <c r="G43" s="17" t="n">
        <v>99.0111628054832</v>
      </c>
      <c r="H43" s="17" t="n">
        <v>0.00499657535158423</v>
      </c>
      <c r="I43" s="17" t="n">
        <v>0.393359718253604</v>
      </c>
      <c r="J43" s="17" t="n">
        <v>94.2698343435721</v>
      </c>
      <c r="K43" s="17" t="n">
        <v>0.00497913950557711</v>
      </c>
      <c r="L43" s="17" t="n">
        <v>0.391246901515537</v>
      </c>
      <c r="M43" s="17" t="n">
        <v>90.1783737682388</v>
      </c>
      <c r="N43" s="17" t="n">
        <v>0.00498225300715504</v>
      </c>
      <c r="O43" s="17" t="n">
        <v>0.391624069339276</v>
      </c>
      <c r="P43" s="17" t="n">
        <v>86.8454803887654</v>
      </c>
      <c r="Q43" s="17" t="n">
        <v>0.005008429173307</v>
      </c>
      <c r="R43" s="17" t="n">
        <v>0.394797022929669</v>
      </c>
      <c r="S43" s="17" t="n">
        <v>84.1838138077514</v>
      </c>
      <c r="T43" s="17" t="n">
        <v>0.00504386614443781</v>
      </c>
      <c r="U43" s="17" t="n">
        <v>0.399098150462919</v>
      </c>
    </row>
    <row r="44" customFormat="false" ht="13.2" hidden="false" customHeight="false" outlineLevel="0" collapsed="false">
      <c r="B44" s="17" t="n">
        <v>32</v>
      </c>
      <c r="C44" s="17" t="n">
        <v>32240</v>
      </c>
      <c r="D44" s="17" t="n">
        <v>98.8</v>
      </c>
      <c r="E44" s="17" t="n">
        <v>0.005</v>
      </c>
      <c r="F44" s="17" t="n">
        <v>0.393774890632544</v>
      </c>
      <c r="G44" s="17" t="n">
        <v>93.8147323287703</v>
      </c>
      <c r="H44" s="17" t="n">
        <v>0.00499420047559389</v>
      </c>
      <c r="I44" s="17" t="n">
        <v>0.39307184610338</v>
      </c>
      <c r="J44" s="17" t="n">
        <v>89.0916414396228</v>
      </c>
      <c r="K44" s="17" t="n">
        <v>0.00496109053158495</v>
      </c>
      <c r="L44" s="17" t="n">
        <v>0.389061454148319</v>
      </c>
      <c r="M44" s="17" t="n">
        <v>84.9972127991403</v>
      </c>
      <c r="N44" s="17" t="n">
        <v>0.00494032014373649</v>
      </c>
      <c r="O44" s="17" t="n">
        <v>0.386548596327995</v>
      </c>
      <c r="P44" s="17" t="n">
        <v>81.6372551546187</v>
      </c>
      <c r="Q44" s="17" t="n">
        <v>0.00494310509403709</v>
      </c>
      <c r="R44" s="17" t="n">
        <v>0.3868853955833</v>
      </c>
      <c r="S44" s="17" t="n">
        <v>78.9386358411511</v>
      </c>
      <c r="T44" s="17" t="n">
        <v>0.00495884870474174</v>
      </c>
      <c r="U44" s="17" t="n">
        <v>0.388790122924082</v>
      </c>
    </row>
    <row r="45" customFormat="false" ht="13.2" hidden="false" customHeight="false" outlineLevel="0" collapsed="false">
      <c r="B45" s="17" t="n">
        <v>33</v>
      </c>
      <c r="C45" s="17" t="n">
        <v>33280</v>
      </c>
      <c r="D45" s="17" t="n">
        <v>93.6</v>
      </c>
      <c r="E45" s="17" t="n">
        <v>0.00499999999999999</v>
      </c>
      <c r="F45" s="17" t="n">
        <v>0.393774890632542</v>
      </c>
      <c r="G45" s="17" t="n">
        <v>88.6232714704206</v>
      </c>
      <c r="H45" s="17" t="n">
        <v>0.00499184498365165</v>
      </c>
      <c r="I45" s="17" t="n">
        <v>0.392786352450158</v>
      </c>
      <c r="J45" s="17" t="n">
        <v>83.9508346712454</v>
      </c>
      <c r="K45" s="17" t="n">
        <v>0.00494324391687609</v>
      </c>
      <c r="L45" s="17" t="n">
        <v>0.386902185255942</v>
      </c>
      <c r="M45" s="17" t="n">
        <v>79.9025238102632</v>
      </c>
      <c r="N45" s="17" t="n">
        <v>0.00489881627341612</v>
      </c>
      <c r="O45" s="17" t="n">
        <v>0.381534167437268</v>
      </c>
      <c r="P45" s="17" t="n">
        <v>76.5637985604263</v>
      </c>
      <c r="Q45" s="17" t="n">
        <v>0.00487833996537246</v>
      </c>
      <c r="R45" s="17" t="n">
        <v>0.379063633273701</v>
      </c>
      <c r="S45" s="17" t="n">
        <v>73.8693694017566</v>
      </c>
      <c r="T45" s="17" t="n">
        <v>0.00487444418791224</v>
      </c>
      <c r="U45" s="17" t="n">
        <v>0.378593849486834</v>
      </c>
    </row>
    <row r="46" customFormat="false" ht="13.2" hidden="false" customHeight="false" outlineLevel="0" collapsed="false">
      <c r="B46" s="17" t="n">
        <v>34</v>
      </c>
      <c r="C46" s="17" t="n">
        <v>34320</v>
      </c>
      <c r="D46" s="17" t="n">
        <v>88.4</v>
      </c>
      <c r="E46" s="17" t="n">
        <v>0.005</v>
      </c>
      <c r="F46" s="17" t="n">
        <v>0.393774890632544</v>
      </c>
      <c r="G46" s="17" t="n">
        <v>83.4317575691169</v>
      </c>
      <c r="H46" s="17" t="n">
        <v>0.00498741366839527</v>
      </c>
      <c r="I46" s="17" t="n">
        <v>0.392249339870926</v>
      </c>
      <c r="J46" s="17" t="n">
        <v>78.8098072072844</v>
      </c>
      <c r="K46" s="17" t="n">
        <v>0.00492146446776145</v>
      </c>
      <c r="L46" s="17" t="n">
        <v>0.384269352867803</v>
      </c>
      <c r="M46" s="17" t="n">
        <v>74.8077416571415</v>
      </c>
      <c r="N46" s="17" t="n">
        <v>0.00485454579183725</v>
      </c>
      <c r="O46" s="17" t="n">
        <v>0.376195618639813</v>
      </c>
      <c r="P46" s="17" t="n">
        <v>71.4903298099931</v>
      </c>
      <c r="Q46" s="17" t="n">
        <v>0.00481192102302286</v>
      </c>
      <c r="R46" s="17" t="n">
        <v>0.371065551508069</v>
      </c>
      <c r="S46" s="17" t="n">
        <v>68.7997894661773</v>
      </c>
      <c r="T46" s="17" t="n">
        <v>0.00478885358654363</v>
      </c>
      <c r="U46" s="17" t="n">
        <v>0.368293441558521</v>
      </c>
    </row>
    <row r="47" customFormat="false" ht="13.2" hidden="false" customHeight="false" outlineLevel="0" collapsed="false">
      <c r="B47" s="17" t="n">
        <v>35</v>
      </c>
      <c r="C47" s="17" t="n">
        <v>35360</v>
      </c>
      <c r="D47" s="17" t="n">
        <v>83.2</v>
      </c>
      <c r="E47" s="17" t="n">
        <v>0.005</v>
      </c>
      <c r="F47" s="17" t="n">
        <v>0.393774890632544</v>
      </c>
      <c r="G47" s="17" t="n">
        <v>78.2495396407435</v>
      </c>
      <c r="H47" s="17" t="n">
        <v>0.00498301372154227</v>
      </c>
      <c r="I47" s="17" t="n">
        <v>0.391716229511538</v>
      </c>
      <c r="J47" s="17" t="n">
        <v>73.7143453607824</v>
      </c>
      <c r="K47" s="17" t="n">
        <v>0.00489988194072091</v>
      </c>
      <c r="L47" s="17" t="n">
        <v>0.381662805110444</v>
      </c>
      <c r="M47" s="17" t="n">
        <v>69.8051831466383</v>
      </c>
      <c r="N47" s="17" t="n">
        <v>0.00481068267007758</v>
      </c>
      <c r="O47" s="17" t="n">
        <v>0.370916659063115</v>
      </c>
      <c r="P47" s="17" t="n">
        <v>66.5550680142848</v>
      </c>
      <c r="Q47" s="17" t="n">
        <v>0.00474605482496715</v>
      </c>
      <c r="R47" s="17" t="n">
        <v>0.363157951556892</v>
      </c>
      <c r="S47" s="17" t="n">
        <v>63.9085877001606</v>
      </c>
      <c r="T47" s="17" t="n">
        <v>0.00470389382297765</v>
      </c>
      <c r="U47" s="17" t="n">
        <v>0.358109038060914</v>
      </c>
    </row>
    <row r="48" customFormat="false" ht="13.2" hidden="false" customHeight="false" outlineLevel="0" collapsed="false">
      <c r="B48" s="17" t="n">
        <v>36</v>
      </c>
      <c r="C48" s="17" t="n">
        <v>36400</v>
      </c>
      <c r="D48" s="17" t="n">
        <v>78</v>
      </c>
      <c r="E48" s="17" t="n">
        <v>0.005</v>
      </c>
      <c r="F48" s="17" t="n">
        <v>0.393774890632544</v>
      </c>
      <c r="G48" s="17" t="n">
        <v>73.0672032197922</v>
      </c>
      <c r="H48" s="17" t="n">
        <v>0.0049748393075322</v>
      </c>
      <c r="I48" s="17" t="n">
        <v>0.390726060891766</v>
      </c>
      <c r="J48" s="17" t="n">
        <v>68.6182527732421</v>
      </c>
      <c r="K48" s="17" t="n">
        <v>0.00487148618546294</v>
      </c>
      <c r="L48" s="17" t="n">
        <v>0.378237204587007</v>
      </c>
      <c r="M48" s="17" t="n">
        <v>64.8016837777208</v>
      </c>
      <c r="N48" s="17" t="n">
        <v>0.00476088558570394</v>
      </c>
      <c r="O48" s="17" t="n">
        <v>0.364936361139713</v>
      </c>
      <c r="P48" s="17" t="n">
        <v>61.6186441322026</v>
      </c>
      <c r="Q48" s="17" t="n">
        <v>0.004675631258259</v>
      </c>
      <c r="R48" s="17" t="n">
        <v>0.354730162403981</v>
      </c>
      <c r="S48" s="17" t="n">
        <v>59.0157601799635</v>
      </c>
      <c r="T48" s="17" t="n">
        <v>0.00461527448834969</v>
      </c>
      <c r="U48" s="17" t="n">
        <v>0.347529753185793</v>
      </c>
    </row>
    <row r="49" customFormat="false" ht="13.2" hidden="false" customHeight="false" outlineLevel="0" collapsed="false">
      <c r="B49" s="17" t="n">
        <v>37</v>
      </c>
      <c r="C49" s="17" t="n">
        <v>37440</v>
      </c>
      <c r="D49" s="17" t="n">
        <v>72.8</v>
      </c>
      <c r="E49" s="17" t="n">
        <v>0.005</v>
      </c>
      <c r="F49" s="17" t="n">
        <v>0.393774890632544</v>
      </c>
      <c r="G49" s="17" t="n">
        <v>67.9020262668819</v>
      </c>
      <c r="H49" s="17" t="n">
        <v>0.00496672012066575</v>
      </c>
      <c r="I49" s="17" t="n">
        <v>0.389742926540242</v>
      </c>
      <c r="J49" s="17" t="n">
        <v>63.5818979553762</v>
      </c>
      <c r="K49" s="17" t="n">
        <v>0.0048433029440956</v>
      </c>
      <c r="L49" s="17" t="n">
        <v>0.374841534604055</v>
      </c>
      <c r="M49" s="17" t="n">
        <v>59.9027476663803</v>
      </c>
      <c r="N49" s="17" t="n">
        <v>0.00471148404503626</v>
      </c>
      <c r="O49" s="17" t="n">
        <v>0.359017248534849</v>
      </c>
      <c r="P49" s="17" t="n">
        <v>56.8299040955672</v>
      </c>
      <c r="Q49" s="17" t="n">
        <v>0.0046057481570184</v>
      </c>
      <c r="R49" s="17" t="n">
        <v>0.346395227732211</v>
      </c>
      <c r="S49" s="17" t="n">
        <v>54.308921410582</v>
      </c>
      <c r="T49" s="17" t="n">
        <v>0.00452728825907967</v>
      </c>
      <c r="U49" s="17" t="n">
        <v>0.337071635541399</v>
      </c>
    </row>
    <row r="50" customFormat="false" ht="13.2" hidden="false" customHeight="false" outlineLevel="0" collapsed="false">
      <c r="B50" s="17" t="n">
        <v>38</v>
      </c>
      <c r="C50" s="17" t="n">
        <v>38480</v>
      </c>
      <c r="D50" s="17" t="n">
        <v>67.6</v>
      </c>
      <c r="E50" s="17" t="n">
        <v>0.00499999999999999</v>
      </c>
      <c r="F50" s="17" t="n">
        <v>0.393774890632542</v>
      </c>
      <c r="G50" s="17" t="n">
        <v>62.7366156785576</v>
      </c>
      <c r="H50" s="17" t="n">
        <v>0.00495229863052993</v>
      </c>
      <c r="I50" s="17" t="n">
        <v>0.387997509742883</v>
      </c>
      <c r="J50" s="17" t="n">
        <v>58.5444699911514</v>
      </c>
      <c r="K50" s="17" t="n">
        <v>0.0048053557775131</v>
      </c>
      <c r="L50" s="17" t="n">
        <v>0.370276280194076</v>
      </c>
      <c r="M50" s="17" t="n">
        <v>55.0020476088378</v>
      </c>
      <c r="N50" s="17" t="n">
        <v>0.00465313146067284</v>
      </c>
      <c r="O50" s="17" t="n">
        <v>0.352043522938011</v>
      </c>
      <c r="P50" s="17" t="n">
        <v>52.0388775616232</v>
      </c>
      <c r="Q50" s="17" t="n">
        <v>0.00452850128648726</v>
      </c>
      <c r="R50" s="17" t="n">
        <v>0.337215501875682</v>
      </c>
      <c r="S50" s="17" t="n">
        <v>49.599139877379</v>
      </c>
      <c r="T50" s="17" t="n">
        <v>0.00443318547132164</v>
      </c>
      <c r="U50" s="17" t="n">
        <v>0.325938381823655</v>
      </c>
    </row>
    <row r="51" customFormat="false" ht="13.2" hidden="false" customHeight="false" outlineLevel="0" collapsed="false">
      <c r="B51" s="17" t="n">
        <v>39</v>
      </c>
      <c r="C51" s="17" t="n">
        <v>39520</v>
      </c>
      <c r="D51" s="17" t="n">
        <v>62.4</v>
      </c>
      <c r="E51" s="17" t="n">
        <v>0.005</v>
      </c>
      <c r="F51" s="17" t="n">
        <v>0.393774890632544</v>
      </c>
      <c r="G51" s="17" t="n">
        <v>57.6014886390072</v>
      </c>
      <c r="H51" s="17" t="n">
        <v>0.00493796987912006</v>
      </c>
      <c r="I51" s="17" t="n">
        <v>0.386264397770366</v>
      </c>
      <c r="J51" s="17" t="n">
        <v>53.5870897856137</v>
      </c>
      <c r="K51" s="17" t="n">
        <v>0.00476764720842308</v>
      </c>
      <c r="L51" s="17" t="n">
        <v>0.365747579534413</v>
      </c>
      <c r="M51" s="17" t="n">
        <v>50.2245257794758</v>
      </c>
      <c r="N51" s="17" t="n">
        <v>0.00459516444456361</v>
      </c>
      <c r="O51" s="17" t="n">
        <v>0.345135401439668</v>
      </c>
      <c r="P51" s="17" t="n">
        <v>47.4108484362982</v>
      </c>
      <c r="Q51" s="17" t="n">
        <v>0.00445177124951458</v>
      </c>
      <c r="R51" s="17" t="n">
        <v>0.328132923257625</v>
      </c>
      <c r="S51" s="17" t="n">
        <v>45.0880674413978</v>
      </c>
      <c r="T51" s="17" t="n">
        <v>0.00433969667367042</v>
      </c>
      <c r="U51" s="17" t="n">
        <v>0.314932648466008</v>
      </c>
    </row>
    <row r="52" customFormat="false" ht="13.2" hidden="false" customHeight="false" outlineLevel="0" collapsed="false">
      <c r="B52" s="17" t="n">
        <v>40</v>
      </c>
      <c r="C52" s="17" t="n">
        <v>40560</v>
      </c>
      <c r="D52" s="17" t="n">
        <v>57.2</v>
      </c>
      <c r="E52" s="17" t="n">
        <v>0.005</v>
      </c>
      <c r="F52" s="17" t="n">
        <v>0.393774890632544</v>
      </c>
      <c r="G52" s="17" t="n">
        <v>52.4659347316248</v>
      </c>
      <c r="H52" s="17" t="n">
        <v>0.00491379522659281</v>
      </c>
      <c r="I52" s="17" t="n">
        <v>0.383342845789704</v>
      </c>
      <c r="J52" s="17" t="n">
        <v>48.6281398537745</v>
      </c>
      <c r="K52" s="17" t="n">
        <v>0.00471711020072284</v>
      </c>
      <c r="L52" s="17" t="n">
        <v>0.359690659144662</v>
      </c>
      <c r="M52" s="17" t="n">
        <v>45.4444377202665</v>
      </c>
      <c r="N52" s="17" t="n">
        <v>0.0045253747079892</v>
      </c>
      <c r="O52" s="17" t="n">
        <v>0.336844704458167</v>
      </c>
      <c r="P52" s="17" t="n">
        <v>42.7794575619032</v>
      </c>
      <c r="Q52" s="17" t="n">
        <v>0.00436499468703918</v>
      </c>
      <c r="R52" s="17" t="n">
        <v>0.317905288153254</v>
      </c>
      <c r="S52" s="17" t="n">
        <v>40.5727749725179</v>
      </c>
      <c r="T52" s="17" t="n">
        <v>0.00423768374782016</v>
      </c>
      <c r="U52" s="17" t="n">
        <v>0.302988096388893</v>
      </c>
    </row>
    <row r="53" customFormat="false" ht="13.2" hidden="false" customHeight="false" outlineLevel="0" collapsed="false">
      <c r="B53" s="17" t="n">
        <v>41</v>
      </c>
      <c r="C53" s="17" t="n">
        <v>41600</v>
      </c>
      <c r="D53" s="17" t="n">
        <v>52</v>
      </c>
      <c r="E53" s="17" t="n">
        <v>0.005</v>
      </c>
      <c r="F53" s="17" t="n">
        <v>0.393774890632544</v>
      </c>
      <c r="G53" s="17" t="n">
        <v>47.3811593136782</v>
      </c>
      <c r="H53" s="17" t="n">
        <v>0.00488976252303577</v>
      </c>
      <c r="I53" s="17" t="n">
        <v>0.380441525686691</v>
      </c>
      <c r="J53" s="17" t="n">
        <v>43.7759211403878</v>
      </c>
      <c r="K53" s="17" t="n">
        <v>0.00466683322857469</v>
      </c>
      <c r="L53" s="17" t="n">
        <v>0.353679266043622</v>
      </c>
      <c r="M53" s="17" t="n">
        <v>40.8121156481395</v>
      </c>
      <c r="N53" s="17" t="n">
        <v>0.00445594818262777</v>
      </c>
      <c r="O53" s="17" t="n">
        <v>0.328626416419283</v>
      </c>
      <c r="P53" s="17" t="n">
        <v>38.3319572929286</v>
      </c>
      <c r="Q53" s="17" t="n">
        <v>0.00427868813319342</v>
      </c>
      <c r="R53" s="17" t="n">
        <v>0.3077809751512</v>
      </c>
      <c r="S53" s="17" t="n">
        <v>36.2739190720879</v>
      </c>
      <c r="T53" s="17" t="n">
        <v>0.00413623227826539</v>
      </c>
      <c r="U53" s="17" t="n">
        <v>0.291178759661766</v>
      </c>
    </row>
    <row r="54" customFormat="false" ht="13.2" hidden="false" customHeight="false" outlineLevel="0" collapsed="false">
      <c r="B54" s="17" t="n">
        <v>42</v>
      </c>
      <c r="C54" s="17" t="n">
        <v>42640</v>
      </c>
      <c r="D54" s="17" t="n">
        <v>46.8</v>
      </c>
      <c r="E54" s="17" t="n">
        <v>0.005</v>
      </c>
      <c r="F54" s="17" t="n">
        <v>0.393774890632544</v>
      </c>
      <c r="G54" s="17" t="n">
        <v>42.2956614224051</v>
      </c>
      <c r="H54" s="17" t="n">
        <v>0.00485128881704711</v>
      </c>
      <c r="I54" s="17" t="n">
        <v>0.37580327938451</v>
      </c>
      <c r="J54" s="17" t="n">
        <v>38.9215916248802</v>
      </c>
      <c r="K54" s="17" t="n">
        <v>0.00460056848749832</v>
      </c>
      <c r="L54" s="17" t="n">
        <v>0.345778586131348</v>
      </c>
      <c r="M54" s="17" t="n">
        <v>36.176471640213</v>
      </c>
      <c r="N54" s="17" t="n">
        <v>0.0043719668145524</v>
      </c>
      <c r="O54" s="17" t="n">
        <v>0.318725270475321</v>
      </c>
      <c r="P54" s="17" t="n">
        <v>33.8801174470103</v>
      </c>
      <c r="Q54" s="17" t="n">
        <v>0.00417978350584027</v>
      </c>
      <c r="R54" s="17" t="n">
        <v>0.296239626117723</v>
      </c>
      <c r="S54" s="17" t="n">
        <v>31.9696751395418</v>
      </c>
      <c r="T54" s="17" t="n">
        <v>0.00402391161666385</v>
      </c>
      <c r="U54" s="17" t="n">
        <v>0.27818839881447</v>
      </c>
    </row>
    <row r="55" customFormat="false" ht="13.2" hidden="false" customHeight="false" outlineLevel="0" collapsed="false">
      <c r="B55" s="17" t="n">
        <v>43</v>
      </c>
      <c r="C55" s="17" t="n">
        <v>43680</v>
      </c>
      <c r="D55" s="17" t="n">
        <v>41.6</v>
      </c>
      <c r="E55" s="17" t="n">
        <v>0.00499999999999999</v>
      </c>
      <c r="F55" s="17" t="n">
        <v>0.393774890632542</v>
      </c>
      <c r="G55" s="17" t="n">
        <v>37.2909911781501</v>
      </c>
      <c r="H55" s="17" t="n">
        <v>0.00481300569561669</v>
      </c>
      <c r="I55" s="17" t="n">
        <v>0.371195973228043</v>
      </c>
      <c r="J55" s="17" t="n">
        <v>34.2072465232548</v>
      </c>
      <c r="K55" s="17" t="n">
        <v>0.00453455830457753</v>
      </c>
      <c r="L55" s="17" t="n">
        <v>0.337934003714792</v>
      </c>
      <c r="M55" s="17" t="n">
        <v>31.7188637494434</v>
      </c>
      <c r="N55" s="17" t="n">
        <v>0.00428829176028368</v>
      </c>
      <c r="O55" s="17" t="n">
        <v>0.308905130807724</v>
      </c>
      <c r="P55" s="17" t="n">
        <v>29.6383682412494</v>
      </c>
      <c r="Q55" s="17" t="n">
        <v>0.00408125771069269</v>
      </c>
      <c r="R55" s="17" t="n">
        <v>0.284809434411275</v>
      </c>
      <c r="S55" s="17" t="n">
        <v>27.9044725085163</v>
      </c>
      <c r="T55" s="17" t="n">
        <v>0.00391204408070689</v>
      </c>
      <c r="U55" s="17" t="n">
        <v>0.265342293866908</v>
      </c>
    </row>
    <row r="56" customFormat="false" ht="13.2" hidden="false" customHeight="false" outlineLevel="0" collapsed="false">
      <c r="B56" s="17" t="n">
        <v>44</v>
      </c>
      <c r="C56" s="17" t="n">
        <v>44720</v>
      </c>
      <c r="D56" s="17" t="n">
        <v>36.4</v>
      </c>
      <c r="E56" s="17" t="n">
        <v>0.005</v>
      </c>
      <c r="F56" s="17" t="n">
        <v>0.393774890632544</v>
      </c>
      <c r="G56" s="17" t="n">
        <v>32.2852017799782</v>
      </c>
      <c r="H56" s="17" t="n">
        <v>0.00475482404020635</v>
      </c>
      <c r="I56" s="17" t="n">
        <v>0.364209350768497</v>
      </c>
      <c r="J56" s="17" t="n">
        <v>29.4902610532949</v>
      </c>
      <c r="K56" s="17" t="n">
        <v>0.00444937494393977</v>
      </c>
      <c r="L56" s="17" t="n">
        <v>0.327849855287999</v>
      </c>
      <c r="M56" s="17" t="n">
        <v>27.2572966553108</v>
      </c>
      <c r="N56" s="17" t="n">
        <v>0.0041874600300654</v>
      </c>
      <c r="O56" s="17" t="n">
        <v>0.297133035550793</v>
      </c>
      <c r="P56" s="17" t="n">
        <v>25.3914913288551</v>
      </c>
      <c r="Q56" s="17" t="n">
        <v>0.00396769839747867</v>
      </c>
      <c r="R56" s="17" t="n">
        <v>0.271721533574856</v>
      </c>
      <c r="S56" s="17" t="n">
        <v>23.8329391970872</v>
      </c>
      <c r="T56" s="17" t="n">
        <v>0.00378701069311242</v>
      </c>
      <c r="U56" s="17" t="n">
        <v>0.251098161634061</v>
      </c>
    </row>
    <row r="57" customFormat="false" ht="13.2" hidden="false" customHeight="false" outlineLevel="0" collapsed="false">
      <c r="B57" s="17" t="n">
        <v>45</v>
      </c>
      <c r="C57" s="17" t="n">
        <v>45760</v>
      </c>
      <c r="D57" s="17" t="n">
        <v>31.2</v>
      </c>
      <c r="E57" s="17" t="n">
        <v>0.005</v>
      </c>
      <c r="F57" s="17" t="n">
        <v>0.393774890632544</v>
      </c>
      <c r="G57" s="17" t="n">
        <v>27.4016329565325</v>
      </c>
      <c r="H57" s="17" t="n">
        <v>0.00469684974830675</v>
      </c>
      <c r="I57" s="17" t="n">
        <v>0.35726647040018</v>
      </c>
      <c r="J57" s="17" t="n">
        <v>24.9531365294863</v>
      </c>
      <c r="K57" s="17" t="n">
        <v>0.00436438032513696</v>
      </c>
      <c r="L57" s="17" t="n">
        <v>0.317833048835705</v>
      </c>
      <c r="M57" s="17" t="n">
        <v>23.0094470856288</v>
      </c>
      <c r="N57" s="17" t="n">
        <v>0.00408680882916782</v>
      </c>
      <c r="O57" s="17" t="n">
        <v>0.285451610445102</v>
      </c>
      <c r="P57" s="17" t="n">
        <v>21.3859705463101</v>
      </c>
      <c r="Q57" s="17" t="n">
        <v>0.00385434596584592</v>
      </c>
      <c r="R57" s="17" t="n">
        <v>0.258753880521614</v>
      </c>
      <c r="S57" s="17" t="n">
        <v>20.027828654704</v>
      </c>
      <c r="T57" s="17" t="n">
        <v>0.0036622253442744</v>
      </c>
      <c r="U57" s="17" t="n">
        <v>0.23700848810419</v>
      </c>
    </row>
    <row r="58" customFormat="false" ht="13.2" hidden="false" customHeight="false" outlineLevel="0" collapsed="false">
      <c r="B58" s="17" t="n">
        <v>46</v>
      </c>
      <c r="C58" s="17" t="n">
        <v>46800</v>
      </c>
      <c r="D58" s="17" t="n">
        <v>26</v>
      </c>
      <c r="E58" s="17" t="n">
        <v>0.005</v>
      </c>
      <c r="F58" s="17" t="n">
        <v>0.393774890632544</v>
      </c>
      <c r="G58" s="17" t="n">
        <v>22.5165136163784</v>
      </c>
      <c r="H58" s="17" t="n">
        <v>0.00461309739247353</v>
      </c>
      <c r="I58" s="17" t="n">
        <v>0.347270427916865</v>
      </c>
      <c r="J58" s="17" t="n">
        <v>20.4129791081959</v>
      </c>
      <c r="K58" s="17" t="n">
        <v>0.00425709383299582</v>
      </c>
      <c r="L58" s="17" t="n">
        <v>0.305255482865739</v>
      </c>
      <c r="M58" s="17" t="n">
        <v>18.7572627878592</v>
      </c>
      <c r="N58" s="17" t="n">
        <v>0.00396650550214692</v>
      </c>
      <c r="O58" s="17" t="n">
        <v>0.271584555510628</v>
      </c>
      <c r="P58" s="17" t="n">
        <v>17.3748916657693</v>
      </c>
      <c r="Q58" s="17" t="n">
        <v>0.00372359203121609</v>
      </c>
      <c r="R58" s="17" t="n">
        <v>0.243921285059064</v>
      </c>
      <c r="S58" s="17" t="n">
        <v>16.2158714234011</v>
      </c>
      <c r="T58" s="17" t="n">
        <v>0.00352196908277859</v>
      </c>
      <c r="U58" s="17" t="n">
        <v>0.221331497531541</v>
      </c>
    </row>
    <row r="59" customFormat="false" ht="13.2" hidden="false" customHeight="false" outlineLevel="0" collapsed="false">
      <c r="B59" s="17" t="n">
        <v>47</v>
      </c>
      <c r="C59" s="17" t="n">
        <v>47840</v>
      </c>
      <c r="D59" s="17" t="n">
        <v>20.8</v>
      </c>
      <c r="E59" s="17" t="n">
        <v>0.005</v>
      </c>
      <c r="F59" s="17" t="n">
        <v>0.393774890632544</v>
      </c>
      <c r="G59" s="17" t="n">
        <v>17.8072258777197</v>
      </c>
      <c r="H59" s="17" t="n">
        <v>0.00452947758815466</v>
      </c>
      <c r="I59" s="17" t="n">
        <v>0.337331298750381</v>
      </c>
      <c r="J59" s="17" t="n">
        <v>16.0990435299218</v>
      </c>
      <c r="K59" s="17" t="n">
        <v>0.00414981803864266</v>
      </c>
      <c r="L59" s="17" t="n">
        <v>0.29275607727652</v>
      </c>
      <c r="M59" s="17" t="n">
        <v>14.7596674361969</v>
      </c>
      <c r="N59" s="17" t="n">
        <v>0.00384613167052301</v>
      </c>
      <c r="O59" s="17" t="n">
        <v>0.257818022350146</v>
      </c>
      <c r="P59" s="17" t="n">
        <v>13.6413596766821</v>
      </c>
      <c r="Q59" s="17" t="n">
        <v>0.00359272692242165</v>
      </c>
      <c r="R59" s="17" t="n">
        <v>0.229218642179642</v>
      </c>
      <c r="S59" s="17" t="n">
        <v>12.7025128104746</v>
      </c>
      <c r="T59" s="17" t="n">
        <v>0.00338158066467024</v>
      </c>
      <c r="U59" s="17" t="n">
        <v>0.205819863717684</v>
      </c>
    </row>
    <row r="60" customFormat="false" ht="13.2" hidden="false" customHeight="false" outlineLevel="0" collapsed="false">
      <c r="B60" s="17" t="n">
        <v>48</v>
      </c>
      <c r="C60" s="17" t="n">
        <v>48880</v>
      </c>
      <c r="D60" s="17" t="n">
        <v>15.6</v>
      </c>
      <c r="E60" s="17" t="n">
        <v>0.005</v>
      </c>
      <c r="F60" s="17" t="n">
        <v>0.393774890632544</v>
      </c>
      <c r="G60" s="17" t="n">
        <v>13.096112186222</v>
      </c>
      <c r="H60" s="17" t="n">
        <v>0.00441440684780186</v>
      </c>
      <c r="I60" s="17" t="n">
        <v>0.323723265400861</v>
      </c>
      <c r="J60" s="17" t="n">
        <v>11.7820530195169</v>
      </c>
      <c r="K60" s="17" t="n">
        <v>0.00401727550450121</v>
      </c>
      <c r="L60" s="17" t="n">
        <v>0.277423754070538</v>
      </c>
      <c r="M60" s="17" t="n">
        <v>10.7578841274408</v>
      </c>
      <c r="N60" s="17" t="n">
        <v>0.00370365310666914</v>
      </c>
      <c r="O60" s="17" t="n">
        <v>0.241671737230994</v>
      </c>
      <c r="P60" s="17" t="n">
        <v>9.90250088772848</v>
      </c>
      <c r="Q60" s="17" t="n">
        <v>0.00344205052181361</v>
      </c>
      <c r="R60" s="17" t="n">
        <v>0.212478344980974</v>
      </c>
      <c r="S60" s="17" t="n">
        <v>9.1825824329288</v>
      </c>
      <c r="T60" s="17" t="n">
        <v>0.00322327141878033</v>
      </c>
      <c r="U60" s="17" t="n">
        <v>0.188560484291141</v>
      </c>
    </row>
    <row r="61" customFormat="false" ht="13.2" hidden="false" customHeight="false" outlineLevel="0" collapsed="false">
      <c r="B61" s="17" t="n">
        <v>49</v>
      </c>
      <c r="C61" s="17" t="n">
        <v>49920</v>
      </c>
      <c r="D61" s="17" t="n">
        <v>10.4</v>
      </c>
      <c r="E61" s="17" t="n">
        <v>0.005</v>
      </c>
      <c r="F61" s="17" t="n">
        <v>0.393774890632544</v>
      </c>
      <c r="G61" s="17" t="n">
        <v>8.62622839991838</v>
      </c>
      <c r="H61" s="17" t="n">
        <v>0.00429920372298852</v>
      </c>
      <c r="I61" s="17" t="n">
        <v>0.310183173008889</v>
      </c>
      <c r="J61" s="17" t="n">
        <v>7.74383074021546</v>
      </c>
      <c r="K61" s="17" t="n">
        <v>0.00388436707052279</v>
      </c>
      <c r="L61" s="17" t="n">
        <v>0.262178695300966</v>
      </c>
      <c r="M61" s="17" t="n">
        <v>7.05666225204375</v>
      </c>
      <c r="N61" s="17" t="n">
        <v>0.00356062581989224</v>
      </c>
      <c r="O61" s="17" t="n">
        <v>0.225634865160571</v>
      </c>
      <c r="P61" s="17" t="n">
        <v>6.48239217038363</v>
      </c>
      <c r="Q61" s="17" t="n">
        <v>0.00329067064223642</v>
      </c>
      <c r="R61" s="17" t="n">
        <v>0.195877263294122</v>
      </c>
      <c r="S61" s="17" t="n">
        <v>5.99852243232878</v>
      </c>
      <c r="T61" s="17" t="n">
        <v>0.00306411054803673</v>
      </c>
      <c r="U61" s="17" t="n">
        <v>0.171477054803943</v>
      </c>
    </row>
    <row r="62" customFormat="false" ht="13.2" hidden="false" customHeight="false" outlineLevel="0" collapsed="false">
      <c r="B62" s="17" t="n">
        <v>50</v>
      </c>
      <c r="C62" s="17" t="n">
        <v>50960</v>
      </c>
      <c r="D62" s="17" t="n">
        <v>5.19999999999999</v>
      </c>
      <c r="E62" s="17" t="n">
        <v>0.00499999999999999</v>
      </c>
      <c r="F62" s="17" t="n">
        <v>0.393774890632542</v>
      </c>
      <c r="G62" s="17" t="n">
        <v>4.1547946108516</v>
      </c>
      <c r="H62" s="17" t="n">
        <v>0.00414773197266284</v>
      </c>
      <c r="I62" s="17" t="n">
        <v>0.292513799655579</v>
      </c>
      <c r="J62" s="17" t="n">
        <v>3.70331501984818</v>
      </c>
      <c r="K62" s="17" t="n">
        <v>0.00372336136545967</v>
      </c>
      <c r="L62" s="17" t="n">
        <v>0.2438952419273</v>
      </c>
      <c r="M62" s="17" t="n">
        <v>3.35239410866642</v>
      </c>
      <c r="N62" s="17" t="n">
        <v>0.00339292645008437</v>
      </c>
      <c r="O62" s="17" t="n">
        <v>0.207066479774266</v>
      </c>
      <c r="P62" s="17" t="n">
        <v>3.05842019566946</v>
      </c>
      <c r="Q62" s="17" t="n">
        <v>0.00311678806526039</v>
      </c>
      <c r="R62" s="17" t="n">
        <v>0.177099879487801</v>
      </c>
      <c r="S62" s="17" t="n">
        <v>2.80966236518097</v>
      </c>
      <c r="T62" s="17" t="n">
        <v>0.00288411775575861</v>
      </c>
      <c r="U62" s="17" t="n">
        <v>0.152513633846986</v>
      </c>
    </row>
    <row r="63" customFormat="false" ht="13.2" hidden="false" customHeight="false" outlineLevel="0" collapsed="false">
      <c r="B63" s="17" t="n">
        <v>51</v>
      </c>
      <c r="C63" s="17" t="n">
        <v>52000</v>
      </c>
      <c r="D63" s="17" t="n">
        <v>0</v>
      </c>
      <c r="E63" s="17" t="n">
        <v>0.00499999999999999</v>
      </c>
      <c r="F63" s="17" t="n">
        <v>0.393774890632542</v>
      </c>
      <c r="G63" s="17" t="n">
        <v>0</v>
      </c>
      <c r="H63" s="17" t="n">
        <v>0.00399551541517049</v>
      </c>
      <c r="I63" s="17" t="n">
        <v>0.274918725238977</v>
      </c>
      <c r="J63" s="17" t="n">
        <v>0</v>
      </c>
      <c r="K63" s="17" t="n">
        <v>0.0035612533962525</v>
      </c>
      <c r="L63" s="17" t="n">
        <v>0.225704839833593</v>
      </c>
      <c r="M63" s="17" t="n">
        <v>0</v>
      </c>
      <c r="N63" s="17" t="n">
        <v>0.00322376290274469</v>
      </c>
      <c r="O63" s="17" t="n">
        <v>0.188613666556723</v>
      </c>
      <c r="P63" s="17" t="n">
        <v>0</v>
      </c>
      <c r="Q63" s="17" t="n">
        <v>0.00294104856882594</v>
      </c>
      <c r="R63" s="17" t="n">
        <v>0.15846855195412</v>
      </c>
      <c r="S63" s="17" t="n">
        <v>0</v>
      </c>
      <c r="T63" s="17" t="n">
        <v>0.00270181773001925</v>
      </c>
      <c r="U63" s="17" t="n">
        <v>0.133734237864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6" min="1" style="1" width="8.87"/>
    <col collapsed="false" customWidth="true" hidden="false" outlineLevel="0" max="7" min="7" style="1" width="10.1"/>
    <col collapsed="false" customWidth="true" hidden="false" outlineLevel="0" max="8" min="8" style="1" width="10.32"/>
    <col collapsed="false" customWidth="true" hidden="false" outlineLevel="0" max="9" min="9" style="1" width="10.87"/>
    <col collapsed="false" customWidth="true" hidden="false" outlineLevel="0" max="10" min="10" style="1" width="11.1"/>
    <col collapsed="false" customWidth="true" hidden="false" outlineLevel="0" max="11" min="11" style="1" width="10.87"/>
    <col collapsed="false" customWidth="true" hidden="false" outlineLevel="0" max="12" min="12" style="1" width="11.66"/>
    <col collapsed="false" customWidth="false" hidden="false" outlineLevel="0" max="257" min="13" style="1" width="8.87"/>
  </cols>
  <sheetData>
    <row r="2" customFormat="false" ht="17.4" hidden="false" customHeight="false" outlineLevel="0" collapsed="false">
      <c r="B2" s="1" t="s">
        <v>142</v>
      </c>
    </row>
    <row r="3" customFormat="false" ht="17.4" hidden="false" customHeight="false" outlineLevel="0" collapsed="false">
      <c r="F3" s="1" t="s">
        <v>143</v>
      </c>
    </row>
    <row r="4" customFormat="false" ht="17.4" hidden="false" customHeight="false" outlineLevel="0" collapsed="false">
      <c r="F4" s="1" t="s">
        <v>144</v>
      </c>
    </row>
    <row r="6" customFormat="false" ht="18" hidden="false" customHeight="false" outlineLevel="0" collapsed="false">
      <c r="B6" s="2" t="s">
        <v>145</v>
      </c>
      <c r="G6" s="1" t="s">
        <v>146</v>
      </c>
      <c r="H6" s="1" t="s">
        <v>147</v>
      </c>
      <c r="I6" s="1" t="s">
        <v>148</v>
      </c>
      <c r="J6" s="1" t="s">
        <v>51</v>
      </c>
      <c r="K6" s="1" t="s">
        <v>149</v>
      </c>
    </row>
    <row r="7" customFormat="false" ht="19.2" hidden="false" customHeight="false" outlineLevel="0" collapsed="false">
      <c r="C7" s="5" t="s">
        <v>43</v>
      </c>
      <c r="D7" s="5" t="s">
        <v>44</v>
      </c>
      <c r="E7" s="5" t="s">
        <v>45</v>
      </c>
      <c r="G7" s="1" t="n">
        <v>3</v>
      </c>
      <c r="H7" s="1" t="n">
        <v>3</v>
      </c>
      <c r="I7" s="1" t="n">
        <v>3</v>
      </c>
      <c r="J7" s="1" t="n">
        <v>3</v>
      </c>
      <c r="K7" s="1" t="n">
        <v>4</v>
      </c>
    </row>
    <row r="8" customFormat="false" ht="18.6" hidden="false" customHeight="false" outlineLevel="0" collapsed="false">
      <c r="C8" s="5" t="s">
        <v>47</v>
      </c>
      <c r="D8" s="5" t="s">
        <v>48</v>
      </c>
      <c r="E8" s="5"/>
      <c r="G8" s="1" t="n">
        <v>0.05</v>
      </c>
      <c r="H8" s="1" t="n">
        <v>0.05</v>
      </c>
      <c r="I8" s="1" t="n">
        <v>0.05</v>
      </c>
      <c r="J8" s="1" t="n">
        <v>0.025</v>
      </c>
      <c r="K8" s="1" t="n">
        <v>0.1</v>
      </c>
    </row>
    <row r="9" customFormat="false" ht="17.4" hidden="false" customHeight="false" outlineLevel="0" collapsed="false">
      <c r="C9" s="5" t="s">
        <v>51</v>
      </c>
      <c r="D9" s="5" t="s">
        <v>51</v>
      </c>
      <c r="E9" s="5" t="s">
        <v>52</v>
      </c>
      <c r="G9" s="1" t="n">
        <v>30</v>
      </c>
      <c r="H9" s="1" t="n">
        <v>30</v>
      </c>
      <c r="I9" s="1" t="n">
        <v>30</v>
      </c>
      <c r="J9" s="1" t="n">
        <v>20</v>
      </c>
      <c r="K9" s="1" t="n">
        <v>0.5</v>
      </c>
    </row>
    <row r="10" customFormat="false" ht="18.6" hidden="false" customHeight="false" outlineLevel="0" collapsed="false">
      <c r="C10" s="10" t="s">
        <v>55</v>
      </c>
      <c r="D10" s="5" t="s">
        <v>56</v>
      </c>
      <c r="E10" s="5"/>
      <c r="G10" s="1" t="n">
        <v>0.35</v>
      </c>
      <c r="H10" s="1" t="n">
        <v>0.35</v>
      </c>
      <c r="I10" s="1" t="n">
        <v>0.35</v>
      </c>
      <c r="J10" s="1" t="n">
        <v>0.4</v>
      </c>
      <c r="K10" s="1" t="n">
        <v>0.4</v>
      </c>
    </row>
    <row r="11" customFormat="false" ht="18.6" hidden="false" customHeight="false" outlineLevel="0" collapsed="false">
      <c r="C11" s="5" t="s">
        <v>59</v>
      </c>
      <c r="D11" s="5" t="s">
        <v>60</v>
      </c>
      <c r="E11" s="5" t="s">
        <v>52</v>
      </c>
      <c r="G11" s="1" t="n">
        <v>75</v>
      </c>
      <c r="H11" s="1" t="n">
        <v>75</v>
      </c>
      <c r="I11" s="1" t="n">
        <v>75</v>
      </c>
      <c r="J11" s="1" t="n">
        <v>60</v>
      </c>
      <c r="K11" s="1" t="n">
        <v>20</v>
      </c>
    </row>
    <row r="12" customFormat="false" ht="18.6" hidden="false" customHeight="false" outlineLevel="0" collapsed="false">
      <c r="C12" s="5" t="s">
        <v>63</v>
      </c>
      <c r="D12" s="5" t="s">
        <v>64</v>
      </c>
      <c r="E12" s="5"/>
      <c r="G12" s="1" t="n">
        <v>0.03</v>
      </c>
      <c r="H12" s="1" t="n">
        <v>0.03</v>
      </c>
      <c r="I12" s="1" t="n">
        <v>0.003</v>
      </c>
      <c r="J12" s="1" t="n">
        <v>0.005</v>
      </c>
      <c r="K12" s="1" t="n">
        <v>0.0005</v>
      </c>
    </row>
    <row r="13" customFormat="false" ht="19.2" hidden="false" customHeight="false" outlineLevel="0" collapsed="false">
      <c r="C13" s="5" t="s">
        <v>67</v>
      </c>
      <c r="D13" s="5" t="s">
        <v>68</v>
      </c>
      <c r="E13" s="5" t="s">
        <v>45</v>
      </c>
      <c r="G13" s="1" t="n">
        <v>0.02</v>
      </c>
      <c r="H13" s="1" t="n">
        <v>0.02</v>
      </c>
      <c r="I13" s="1" t="n">
        <v>0.001</v>
      </c>
      <c r="J13" s="1" t="n">
        <v>0.004</v>
      </c>
      <c r="K13" s="1" t="n">
        <v>0.0003</v>
      </c>
    </row>
    <row r="14" customFormat="false" ht="17.4" hidden="false" customHeight="false" outlineLevel="0" collapsed="false">
      <c r="C14" s="10" t="s">
        <v>71</v>
      </c>
      <c r="D14" s="5" t="s">
        <v>72</v>
      </c>
      <c r="E14" s="5" t="s">
        <v>73</v>
      </c>
      <c r="G14" s="1" t="n">
        <v>27</v>
      </c>
      <c r="H14" s="1" t="n">
        <v>450</v>
      </c>
      <c r="I14" s="1" t="n">
        <v>2.3</v>
      </c>
      <c r="J14" s="1" t="n">
        <v>5</v>
      </c>
      <c r="K14" s="1" t="n">
        <v>2</v>
      </c>
    </row>
    <row r="15" customFormat="false" ht="18.6" hidden="false" customHeight="false" outlineLevel="0" collapsed="false">
      <c r="C15" s="5" t="s">
        <v>75</v>
      </c>
      <c r="D15" s="5" t="s">
        <v>76</v>
      </c>
      <c r="E15" s="5"/>
      <c r="G15" s="1" t="n">
        <v>50</v>
      </c>
      <c r="H15" s="1" t="n">
        <v>1</v>
      </c>
      <c r="I15" s="1" t="n">
        <v>30</v>
      </c>
      <c r="J15" s="1" t="n">
        <v>60</v>
      </c>
      <c r="K15" s="1" t="n">
        <v>60</v>
      </c>
    </row>
    <row r="16" customFormat="false" ht="17.4" hidden="false" customHeight="false" outlineLevel="0" collapsed="false">
      <c r="C16" s="10" t="s">
        <v>78</v>
      </c>
      <c r="D16" s="5" t="s">
        <v>79</v>
      </c>
      <c r="E16" s="5"/>
      <c r="G16" s="1" t="n">
        <v>1.5</v>
      </c>
      <c r="H16" s="1" t="n">
        <v>1</v>
      </c>
      <c r="I16" s="1" t="n">
        <v>1.5</v>
      </c>
      <c r="J16" s="1" t="n">
        <v>1.5</v>
      </c>
      <c r="K16" s="1" t="n">
        <v>2</v>
      </c>
    </row>
    <row r="17" customFormat="false" ht="17.4" hidden="false" customHeight="false" outlineLevel="0" collapsed="false">
      <c r="C17" s="10" t="s">
        <v>81</v>
      </c>
      <c r="D17" s="5" t="s">
        <v>82</v>
      </c>
      <c r="E17" s="5"/>
      <c r="G17" s="1" t="n">
        <v>1</v>
      </c>
      <c r="H17" s="1" t="n">
        <v>0</v>
      </c>
      <c r="I17" s="1" t="n">
        <v>1</v>
      </c>
      <c r="J17" s="1" t="n">
        <v>1</v>
      </c>
      <c r="K17" s="1" t="n">
        <v>1</v>
      </c>
    </row>
    <row r="18" customFormat="false" ht="17.4" hidden="false" customHeight="false" outlineLevel="0" collapsed="false">
      <c r="C18" s="5"/>
      <c r="D18" s="5"/>
      <c r="E18" s="5" t="s">
        <v>85</v>
      </c>
    </row>
    <row r="19" customFormat="false" ht="17.4" hidden="false" customHeight="false" outlineLevel="0" collapsed="false">
      <c r="C19" s="5" t="s">
        <v>81</v>
      </c>
      <c r="D19" s="5" t="s">
        <v>81</v>
      </c>
      <c r="E19" s="5" t="s">
        <v>85</v>
      </c>
      <c r="G19" s="1" t="n">
        <v>100000</v>
      </c>
      <c r="H19" s="1" t="n">
        <v>100000</v>
      </c>
      <c r="I19" s="1" t="n">
        <v>100000</v>
      </c>
      <c r="J19" s="1" t="n">
        <v>50000</v>
      </c>
      <c r="K19" s="1" t="n">
        <v>50000</v>
      </c>
    </row>
    <row r="20" customFormat="false" ht="17.4" hidden="false" customHeight="false" outlineLevel="0" collapsed="false">
      <c r="C20" s="5"/>
      <c r="D20" s="5" t="s">
        <v>89</v>
      </c>
      <c r="E20" s="5"/>
      <c r="G20" s="1" t="n">
        <v>25</v>
      </c>
      <c r="H20" s="1" t="n">
        <v>25</v>
      </c>
      <c r="I20" s="1" t="n">
        <v>25</v>
      </c>
      <c r="J20" s="1" t="n">
        <v>50</v>
      </c>
      <c r="K20" s="1" t="n">
        <v>50</v>
      </c>
    </row>
    <row r="21" customFormat="false" ht="17.4" hidden="false" customHeight="false" outlineLevel="0" collapsed="false">
      <c r="C21" s="5"/>
      <c r="D21" s="5" t="s">
        <v>91</v>
      </c>
      <c r="E21" s="5"/>
      <c r="G21" s="1" t="n">
        <v>10000</v>
      </c>
      <c r="H21" s="1" t="n">
        <v>10000</v>
      </c>
      <c r="I21" s="1" t="n">
        <v>10000</v>
      </c>
      <c r="J21" s="1" t="n">
        <v>4000</v>
      </c>
      <c r="K21" s="1" t="n">
        <v>1000</v>
      </c>
    </row>
    <row r="22" customFormat="false" ht="17.4" hidden="false" customHeight="false" outlineLevel="0" collapsed="false">
      <c r="C22" s="5"/>
      <c r="D22" s="5" t="s">
        <v>93</v>
      </c>
      <c r="E22" s="5"/>
      <c r="G22" s="1" t="n">
        <v>5</v>
      </c>
      <c r="H22" s="1" t="n">
        <v>5</v>
      </c>
      <c r="I22" s="1" t="n">
        <v>5</v>
      </c>
      <c r="J22" s="1" t="n">
        <v>5</v>
      </c>
      <c r="K22" s="1" t="n">
        <v>5</v>
      </c>
    </row>
    <row r="23" customFormat="false" ht="17.4" hidden="false" customHeight="false" outlineLevel="0" collapsed="false">
      <c r="C23" s="10" t="s">
        <v>95</v>
      </c>
      <c r="D23" s="5" t="s">
        <v>96</v>
      </c>
      <c r="E23" s="5" t="s">
        <v>97</v>
      </c>
      <c r="G23" s="1" t="n">
        <v>10</v>
      </c>
      <c r="H23" s="1" t="n">
        <v>0.5</v>
      </c>
      <c r="I23" s="1" t="n">
        <v>5</v>
      </c>
      <c r="J23" s="1" t="n">
        <v>1</v>
      </c>
      <c r="K23" s="1" t="n">
        <v>10</v>
      </c>
    </row>
    <row r="24" customFormat="false" ht="18.6" hidden="false" customHeight="false" outlineLevel="0" collapsed="false">
      <c r="C24" s="7" t="s">
        <v>99</v>
      </c>
      <c r="D24" s="7" t="s">
        <v>100</v>
      </c>
      <c r="E24" s="5"/>
      <c r="G24" s="1" t="n">
        <v>0.5</v>
      </c>
      <c r="H24" s="1" t="n">
        <v>0.5</v>
      </c>
      <c r="I24" s="1" t="n">
        <v>0.5</v>
      </c>
      <c r="J24" s="1" t="n">
        <v>0.5</v>
      </c>
      <c r="K24" s="1" t="n">
        <v>0.5</v>
      </c>
    </row>
    <row r="26" customFormat="false" ht="18" hidden="false" customHeight="false" outlineLevel="0" collapsed="false">
      <c r="B26" s="2" t="s">
        <v>150</v>
      </c>
    </row>
    <row r="27" customFormat="false" ht="18.6" hidden="false" customHeight="false" outlineLevel="0" collapsed="false">
      <c r="C27" s="10" t="s">
        <v>110</v>
      </c>
      <c r="D27" s="5" t="s">
        <v>111</v>
      </c>
      <c r="G27" s="1" t="n">
        <v>8.1</v>
      </c>
      <c r="H27" s="1" t="n">
        <v>8.1</v>
      </c>
      <c r="I27" s="1" t="n">
        <v>8.1</v>
      </c>
      <c r="J27" s="1" t="n">
        <v>8.1</v>
      </c>
      <c r="K27" s="1" t="n">
        <v>8.1</v>
      </c>
    </row>
    <row r="28" customFormat="false" ht="18.6" hidden="false" customHeight="false" outlineLevel="0" collapsed="false">
      <c r="C28" s="10" t="s">
        <v>113</v>
      </c>
      <c r="D28" s="5" t="s">
        <v>114</v>
      </c>
      <c r="G28" s="1" t="n">
        <v>8</v>
      </c>
      <c r="H28" s="1" t="n">
        <v>8</v>
      </c>
      <c r="I28" s="1" t="n">
        <v>8</v>
      </c>
      <c r="J28" s="1" t="n">
        <v>4</v>
      </c>
      <c r="K28" s="1" t="n">
        <v>4</v>
      </c>
    </row>
    <row r="29" customFormat="false" ht="18.6" hidden="false" customHeight="false" outlineLevel="0" collapsed="false">
      <c r="C29" s="5" t="s">
        <v>116</v>
      </c>
      <c r="D29" s="5" t="s">
        <v>117</v>
      </c>
      <c r="G29" s="1" t="n">
        <v>1.5</v>
      </c>
      <c r="H29" s="1" t="n">
        <v>1.5</v>
      </c>
      <c r="I29" s="1" t="n">
        <v>1.5</v>
      </c>
      <c r="J29" s="1" t="n">
        <v>1.5</v>
      </c>
      <c r="K29" s="1" t="n">
        <v>1.5</v>
      </c>
    </row>
    <row r="30" customFormat="false" ht="18.6" hidden="false" customHeight="false" outlineLevel="0" collapsed="false">
      <c r="C30" s="10" t="s">
        <v>119</v>
      </c>
      <c r="D30" s="5" t="s">
        <v>120</v>
      </c>
      <c r="G30" s="1" t="n">
        <v>0.047</v>
      </c>
      <c r="H30" s="1" t="n">
        <v>0.047</v>
      </c>
      <c r="I30" s="1" t="n">
        <v>0.047</v>
      </c>
      <c r="J30" s="1" t="n">
        <v>0.0495</v>
      </c>
      <c r="K30" s="1" t="n">
        <v>0.0495</v>
      </c>
    </row>
    <row r="31" customFormat="false" ht="18.6" hidden="false" customHeight="false" outlineLevel="0" collapsed="false">
      <c r="C31" s="10" t="s">
        <v>122</v>
      </c>
      <c r="D31" s="5" t="s">
        <v>123</v>
      </c>
      <c r="G31" s="1" t="n">
        <v>1</v>
      </c>
      <c r="H31" s="1" t="n">
        <v>1</v>
      </c>
      <c r="I31" s="1" t="n">
        <v>1</v>
      </c>
      <c r="J31" s="1" t="n">
        <v>1</v>
      </c>
      <c r="K31" s="1" t="n">
        <v>0.6</v>
      </c>
    </row>
    <row r="32" customFormat="false" ht="17.4" hidden="false" customHeight="false" outlineLevel="0" collapsed="false">
      <c r="C32" s="7" t="s">
        <v>125</v>
      </c>
      <c r="D32" s="5" t="s">
        <v>126</v>
      </c>
      <c r="G32" s="1" t="n">
        <v>1.65</v>
      </c>
      <c r="H32" s="1" t="n">
        <v>1.65</v>
      </c>
      <c r="I32" s="1" t="n">
        <v>1.65</v>
      </c>
      <c r="J32" s="1" t="n">
        <v>1.65</v>
      </c>
      <c r="K32" s="1" t="n">
        <v>1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20:05:51Z</dcterms:created>
  <dc:creator>Gary Parker</dc:creator>
  <dc:description/>
  <dc:language>en-US</dc:language>
  <cp:lastModifiedBy>Gary Parker</cp:lastModifiedBy>
  <dcterms:modified xsi:type="dcterms:W3CDTF">2005-06-06T23:59:30Z</dcterms:modified>
  <cp:revision>0</cp:revision>
  <dc:subject/>
  <dc:title/>
</cp:coreProperties>
</file>