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duction" sheetId="1" state="visible" r:id="rId2"/>
    <sheet name="Calculator" sheetId="2" state="visible" r:id="rId3"/>
    <sheet name="Auxiliary Parameters" sheetId="3" state="visible" r:id="rId4"/>
    <sheet name="ResultsofCalc" sheetId="4" state="visible" r:id="rId5"/>
    <sheet name="PlotElevProf" sheetId="5" state="visible" r:id="rId6"/>
    <sheet name="PlotWidth" sheetId="6" state="visible" r:id="rId7"/>
    <sheet name="PlotDepth" sheetId="7" state="visible" r:id="rId8"/>
  </sheets>
  <definedNames>
    <definedName function="false" hidden="false" name="alr" vbProcedure="false">'Auxiliary Parameters'!$H$22</definedName>
    <definedName function="false" hidden="false" name="als" vbProcedure="false">#REF!</definedName>
    <definedName function="false" hidden="false" name="D" vbProcedure="false">Calculator!$D$11</definedName>
    <definedName function="false" hidden="false" name="dt" vbProcedure="false">Calculator!$D$24</definedName>
    <definedName function="false" hidden="false" name="Ifl" vbProcedure="false">Calculator!$D$9</definedName>
    <definedName function="false" hidden="false" name="ks" vbProcedure="false">#REF!</definedName>
    <definedName function="false" hidden="false" name="L" vbProcedure="false">Calculator!$D$39</definedName>
    <definedName function="false" hidden="false" name="lamp" vbProcedure="false">Calculator!$D$16</definedName>
    <definedName function="false" hidden="false" name="nk" vbProcedure="false">#REF!</definedName>
    <definedName function="false" hidden="false" name="Qbf" vbProcedure="false">Calculator!$D$6</definedName>
    <definedName function="false" hidden="false" name="qbg" vbProcedure="false">Calculator!$D$40</definedName>
    <definedName function="false" hidden="false" name="Qtbffeed" vbProcedure="false">Calculator!$D$7</definedName>
    <definedName function="false" hidden="false" name="Rr" vbProcedure="false">Calculator!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53">
  <si>
    <t xml:space="preserve">Welcome to the Excel Workbook "RTe-book1DRiverwFPRisingBaseLevelNormal.xls"</t>
  </si>
  <si>
    <t xml:space="preserve">This workbook is a companion to the workbook "RTe-bookSteadyStateAg.xls"</t>
  </si>
  <si>
    <t xml:space="preserve">That workbook computes the steady-state aggradation of a river with a specified base level rise at the downstream end.</t>
  </si>
  <si>
    <t xml:space="preserve">This workbook computes the time evolution toward steady-state aggradation.</t>
  </si>
  <si>
    <r>
      <rPr>
        <sz val="14"/>
        <rFont val="Arial"/>
        <family val="0"/>
      </rPr>
      <t xml:space="preserve">The calculation assumes a specified, constant Chezy resistance coefficient Cz and floodplain width B</t>
    </r>
    <r>
      <rPr>
        <vertAlign val="subscript"/>
        <sz val="14"/>
        <rFont val="Arial"/>
        <family val="2"/>
      </rPr>
      <t xml:space="preserve">f</t>
    </r>
    <r>
      <rPr>
        <sz val="14"/>
        <rFont val="Arial"/>
        <family val="0"/>
      </rPr>
      <t xml:space="preserve">.</t>
    </r>
  </si>
  <si>
    <t xml:space="preserve">The sediment is assumed to be uniform with size D.</t>
  </si>
  <si>
    <t xml:space="preserve">All sediment transport is assumed to occur in a specified fraction of time during which the river is in flood, specified by an intermittency.</t>
  </si>
  <si>
    <t xml:space="preserve">If grain size D &lt; 2 mm the Engelund-Hansen (1967) formulation for total bed material transport of sand is used.</t>
  </si>
  <si>
    <t xml:space="preserve">If grain size D &gt;=  2 mm the Parker (1979) bedload transport formulation for gravel is used.</t>
  </si>
  <si>
    <t xml:space="preserve">The flow is computed using the normal flow approximation.</t>
  </si>
  <si>
    <t xml:space="preserve">The reach has downchannel length L, and base level is allowed to rise at a specified rate at the downstream end.</t>
  </si>
  <si>
    <t xml:space="preserve">Calculations are performed from the worksheet "Calculator".</t>
  </si>
  <si>
    <t xml:space="preserve">Some auxiliary parameters used in the calculation are specified in the worksheet "Auxiliary Parameters".</t>
  </si>
  <si>
    <r>
      <rPr>
        <sz val="14"/>
        <rFont val="Arial"/>
        <family val="0"/>
      </rPr>
      <t xml:space="preserve">A bankfull discharge Q</t>
    </r>
    <r>
      <rPr>
        <vertAlign val="subscript"/>
        <sz val="14"/>
        <rFont val="Arial"/>
        <family val="2"/>
      </rPr>
      <t xml:space="preserve">bf</t>
    </r>
    <r>
      <rPr>
        <sz val="14"/>
        <rFont val="Arial"/>
        <family val="0"/>
      </rPr>
      <t xml:space="preserve">, a bankfull bed material sediment feed rate Q</t>
    </r>
    <r>
      <rPr>
        <vertAlign val="subscript"/>
        <sz val="14"/>
        <rFont val="Arial"/>
        <family val="2"/>
      </rPr>
      <t xml:space="preserve">tbf,feed</t>
    </r>
    <r>
      <rPr>
        <sz val="14"/>
        <rFont val="Arial"/>
        <family val="0"/>
      </rPr>
      <t xml:space="preserve">, a grain size D, a channel sinuosity </t>
    </r>
    <r>
      <rPr>
        <sz val="14"/>
        <rFont val="Symbol"/>
        <family val="1"/>
        <charset val="2"/>
      </rPr>
      <t xml:space="preserve">W</t>
    </r>
    <r>
      <rPr>
        <sz val="14"/>
        <rFont val="Arial"/>
        <family val="0"/>
      </rPr>
      <t xml:space="preserve">,</t>
    </r>
  </si>
  <si>
    <r>
      <rPr>
        <sz val="14"/>
        <rFont val="Arial"/>
        <family val="0"/>
      </rPr>
      <t xml:space="preserve">a porosity </t>
    </r>
    <r>
      <rPr>
        <sz val="14"/>
        <rFont val="Symbol"/>
        <family val="1"/>
        <charset val="2"/>
      </rPr>
      <t xml:space="preserve">l</t>
    </r>
    <r>
      <rPr>
        <vertAlign val="subscript"/>
        <sz val="14"/>
        <rFont val="Arial"/>
        <family val="2"/>
      </rPr>
      <t xml:space="preserve">p</t>
    </r>
    <r>
      <rPr>
        <sz val="14"/>
        <rFont val="Arial"/>
        <family val="0"/>
      </rPr>
      <t xml:space="preserve">, a factor </t>
    </r>
    <r>
      <rPr>
        <sz val="14"/>
        <rFont val="Symbol"/>
        <family val="1"/>
        <charset val="2"/>
      </rPr>
      <t xml:space="preserve">L</t>
    </r>
    <r>
      <rPr>
        <sz val="14"/>
        <rFont val="Arial"/>
        <family val="0"/>
      </rPr>
      <t xml:space="preserve"> characterizing the units wash load deposited in the basin per unit bed material load </t>
    </r>
  </si>
  <si>
    <r>
      <rPr>
        <sz val="14"/>
        <rFont val="Arial"/>
        <family val="0"/>
      </rPr>
      <t xml:space="preserve">and an intermittency I</t>
    </r>
    <r>
      <rPr>
        <vertAlign val="subscript"/>
        <sz val="14"/>
        <rFont val="Arial"/>
        <family val="2"/>
      </rPr>
      <t xml:space="preserve">f</t>
    </r>
    <r>
      <rPr>
        <sz val="14"/>
        <rFont val="Arial"/>
        <family val="0"/>
      </rPr>
      <t xml:space="preserve"> must be specified.</t>
    </r>
  </si>
  <si>
    <t xml:space="preserve">In the case of a gravel-bed river, the wash load can be interpreted to be sand.</t>
  </si>
  <si>
    <t xml:space="preserve">In the case of a sand-bed river, the wash load can be interpreted to be silt.</t>
  </si>
  <si>
    <r>
      <rPr>
        <sz val="14"/>
        <rFont val="Arial"/>
        <family val="0"/>
      </rPr>
      <t xml:space="preserve">The initial bed has a specified slope S</t>
    </r>
    <r>
      <rPr>
        <vertAlign val="subscript"/>
        <sz val="14"/>
        <rFont val="Arial"/>
        <family val="2"/>
      </rPr>
      <t xml:space="preserve">fbI</t>
    </r>
    <r>
      <rPr>
        <sz val="14"/>
        <rFont val="Arial"/>
        <family val="0"/>
      </rPr>
      <t xml:space="preserve"> .</t>
    </r>
  </si>
  <si>
    <r>
      <rPr>
        <sz val="14"/>
        <rFont val="Arial"/>
        <family val="0"/>
      </rPr>
      <t xml:space="preserve">The normal slope S</t>
    </r>
    <r>
      <rPr>
        <vertAlign val="subscript"/>
        <sz val="14"/>
        <rFont val="Arial"/>
        <family val="2"/>
      </rPr>
      <t xml:space="preserve">n</t>
    </r>
    <r>
      <rPr>
        <sz val="14"/>
        <rFont val="Arial"/>
        <family val="0"/>
      </rPr>
      <t xml:space="preserve"> is computed from the input parameters.</t>
    </r>
  </si>
  <si>
    <t xml:space="preserve">The time evolution of the river profile is computed by clicking the button "Do a Calculation", which executes the code in Module 1 (see below).</t>
  </si>
  <si>
    <t xml:space="preserve">In performing this calculation, the following parameters must be specified:</t>
  </si>
  <si>
    <t xml:space="preserve">L = downchannel reach length;</t>
  </si>
  <si>
    <t xml:space="preserve">M = number of spatial intervals, so that the spatial step length = L/M;</t>
  </si>
  <si>
    <r>
      <rPr>
        <sz val="14"/>
        <rFont val="Symbol"/>
        <family val="1"/>
        <charset val="2"/>
      </rPr>
      <t xml:space="preserve">D</t>
    </r>
    <r>
      <rPr>
        <sz val="14"/>
        <rFont val="Arial"/>
        <family val="0"/>
      </rPr>
      <t xml:space="preserve">t = time step length;</t>
    </r>
  </si>
  <si>
    <t xml:space="preserve">Mtoprint = number of time steps to a printout;</t>
  </si>
  <si>
    <t xml:space="preserve">Mprint = number of printouts in the calculation.</t>
  </si>
  <si>
    <t xml:space="preserve">Results of the calculation are given as data in worksheet "ResultsofCalc", and as plots in worksheets "PlotElevProf",</t>
  </si>
  <si>
    <t xml:space="preserve">"PlotWidth" and "PlotDepth".</t>
  </si>
  <si>
    <t xml:space="preserve">The code is contained in Module 1 of this workbook in the Visual Basic editor, which can be accessed by clicking Tools, </t>
  </si>
  <si>
    <t xml:space="preserve">then Macro, then Visual Basic Editor.</t>
  </si>
  <si>
    <t xml:space="preserve">Calculation of 1D River Profile with Bed Material and Wash Load, Normal Flow</t>
  </si>
  <si>
    <t xml:space="preserve">Approximation, Fixed Location of Delta at x = L, Varying Base Level</t>
  </si>
  <si>
    <t xml:space="preserve">The colored cells:</t>
  </si>
  <si>
    <t xml:space="preserve">indicate the parameters you must specify.</t>
  </si>
  <si>
    <t xml:space="preserve">Input Parameters</t>
  </si>
  <si>
    <t xml:space="preserve">The cells:</t>
  </si>
  <si>
    <t xml:space="preserve">(Qf)</t>
  </si>
  <si>
    <r>
      <rPr>
        <sz val="14"/>
        <rFont val="Arial"/>
        <family val="0"/>
      </rPr>
      <t xml:space="preserve">Q</t>
    </r>
    <r>
      <rPr>
        <vertAlign val="subscript"/>
        <sz val="14"/>
        <rFont val="Arial"/>
        <family val="2"/>
      </rPr>
      <t xml:space="preserve">bf</t>
    </r>
  </si>
  <si>
    <r>
      <rPr>
        <sz val="14"/>
        <rFont val="Arial"/>
        <family val="0"/>
      </rPr>
      <t xml:space="preserve">m</t>
    </r>
    <r>
      <rPr>
        <vertAlign val="superscript"/>
        <sz val="14"/>
        <rFont val="Arial"/>
        <family val="2"/>
      </rPr>
      <t xml:space="preserve">3</t>
    </r>
    <r>
      <rPr>
        <sz val="14"/>
        <rFont val="Arial"/>
        <family val="0"/>
      </rPr>
      <t xml:space="preserve">/s</t>
    </r>
  </si>
  <si>
    <t xml:space="preserve">Flood discharge</t>
  </si>
  <si>
    <t xml:space="preserve">are computed for you.</t>
  </si>
  <si>
    <t xml:space="preserve">(Qtbffeed)</t>
  </si>
  <si>
    <r>
      <rPr>
        <sz val="14"/>
        <rFont val="Arial"/>
        <family val="0"/>
      </rPr>
      <t xml:space="preserve">Q</t>
    </r>
    <r>
      <rPr>
        <vertAlign val="subscript"/>
        <sz val="14"/>
        <rFont val="Arial"/>
        <family val="2"/>
      </rPr>
      <t xml:space="preserve">tbf,feed</t>
    </r>
  </si>
  <si>
    <t xml:space="preserve">Upstream bed material sediment feed rate during floods</t>
  </si>
  <si>
    <t xml:space="preserve">(lambig)</t>
  </si>
  <si>
    <t xml:space="preserve">L</t>
  </si>
  <si>
    <t xml:space="preserve">Units of wash load deposited in the fan per unit bed material load deposited</t>
  </si>
  <si>
    <t xml:space="preserve">(Ifl)</t>
  </si>
  <si>
    <r>
      <rPr>
        <sz val="14"/>
        <rFont val="Arial"/>
        <family val="0"/>
      </rPr>
      <t xml:space="preserve">I</t>
    </r>
    <r>
      <rPr>
        <vertAlign val="subscript"/>
        <sz val="14"/>
        <rFont val="Arial"/>
        <family val="2"/>
      </rPr>
      <t xml:space="preserve">f</t>
    </r>
  </si>
  <si>
    <t xml:space="preserve">Intermittency</t>
  </si>
  <si>
    <t xml:space="preserve">tons/year</t>
  </si>
  <si>
    <t xml:space="preserve">Annual sediment supply to river (bed material load + wash load)</t>
  </si>
  <si>
    <t xml:space="preserve">(D)</t>
  </si>
  <si>
    <t xml:space="preserve">D</t>
  </si>
  <si>
    <t xml:space="preserve">mm</t>
  </si>
  <si>
    <t xml:space="preserve">Grain size of bed material</t>
  </si>
  <si>
    <t xml:space="preserve">(Rr)</t>
  </si>
  <si>
    <t xml:space="preserve">R</t>
  </si>
  <si>
    <t xml:space="preserve">Submerged specific gravity of sediment (e.g. 1.65 for quartz)</t>
  </si>
  <si>
    <t xml:space="preserve">(L)</t>
  </si>
  <si>
    <t xml:space="preserve">m</t>
  </si>
  <si>
    <t xml:space="preserve">Reach length (downchannel distance)</t>
  </si>
  <si>
    <t xml:space="preserve">(Bf)</t>
  </si>
  <si>
    <r>
      <rPr>
        <sz val="14"/>
        <rFont val="Arial"/>
        <family val="0"/>
      </rPr>
      <t xml:space="preserve">B</t>
    </r>
    <r>
      <rPr>
        <vertAlign val="subscript"/>
        <sz val="14"/>
        <rFont val="Arial"/>
        <family val="2"/>
      </rPr>
      <t xml:space="preserve">f</t>
    </r>
  </si>
  <si>
    <t xml:space="preserve">Floodplain width</t>
  </si>
  <si>
    <t xml:space="preserve">(Sinu)</t>
  </si>
  <si>
    <t xml:space="preserve">W</t>
  </si>
  <si>
    <t xml:space="preserve">Channel sinuosity</t>
  </si>
  <si>
    <t xml:space="preserve">(lamp)</t>
  </si>
  <si>
    <r>
      <rPr>
        <sz val="14"/>
        <rFont val="Symbol"/>
        <family val="1"/>
        <charset val="2"/>
      </rPr>
      <t xml:space="preserve">l</t>
    </r>
    <r>
      <rPr>
        <vertAlign val="subscript"/>
        <sz val="14"/>
        <rFont val="Arial"/>
        <family val="2"/>
      </rPr>
      <t xml:space="preserve">p</t>
    </r>
  </si>
  <si>
    <t xml:space="preserve">Bed porosity</t>
  </si>
  <si>
    <t xml:space="preserve">(Cz)</t>
  </si>
  <si>
    <t xml:space="preserve">Cz</t>
  </si>
  <si>
    <t xml:space="preserve">Chezy resistance coefficient</t>
  </si>
  <si>
    <t xml:space="preserve">(SfbI)</t>
  </si>
  <si>
    <r>
      <rPr>
        <sz val="14"/>
        <rFont val="Arial"/>
        <family val="0"/>
      </rPr>
      <t xml:space="preserve">S</t>
    </r>
    <r>
      <rPr>
        <vertAlign val="subscript"/>
        <sz val="14"/>
        <rFont val="Arial"/>
        <family val="2"/>
      </rPr>
      <t xml:space="preserve">fbI</t>
    </r>
  </si>
  <si>
    <t xml:space="preserve">Initial fluvial bed slope</t>
  </si>
  <si>
    <t xml:space="preserve">(etaddot)</t>
  </si>
  <si>
    <r>
      <rPr>
        <sz val="14"/>
        <rFont val="Arial"/>
        <family val="0"/>
      </rPr>
      <t xml:space="preserve">d</t>
    </r>
    <r>
      <rPr>
        <sz val="14"/>
        <rFont val="Symbol"/>
        <family val="1"/>
        <charset val="2"/>
      </rPr>
      <t xml:space="preserve">h</t>
    </r>
    <r>
      <rPr>
        <vertAlign val="subscript"/>
        <sz val="14"/>
        <rFont val="Arial"/>
        <family val="2"/>
      </rPr>
      <t xml:space="preserve">d</t>
    </r>
    <r>
      <rPr>
        <sz val="14"/>
        <rFont val="Arial"/>
        <family val="0"/>
      </rPr>
      <t xml:space="preserve">/dt</t>
    </r>
  </si>
  <si>
    <t xml:space="preserve">mm/year</t>
  </si>
  <si>
    <t xml:space="preserve">Rate of rise of downstream base level (should be positive)</t>
  </si>
  <si>
    <t xml:space="preserve">Yearstart</t>
  </si>
  <si>
    <t xml:space="preserve">years</t>
  </si>
  <si>
    <t xml:space="preserve">Year base level change starts</t>
  </si>
  <si>
    <t xml:space="preserve">Yearstop</t>
  </si>
  <si>
    <t xml:space="preserve">Year base level change stops</t>
  </si>
  <si>
    <t xml:space="preserve">M</t>
  </si>
  <si>
    <t xml:space="preserve">Number of intervals</t>
  </si>
  <si>
    <r>
      <rPr>
        <sz val="14"/>
        <rFont val="Arial"/>
        <family val="0"/>
      </rPr>
      <t xml:space="preserve">C</t>
    </r>
    <r>
      <rPr>
        <vertAlign val="subscript"/>
        <sz val="14"/>
        <rFont val="Arial"/>
        <family val="2"/>
      </rPr>
      <t xml:space="preserve">f</t>
    </r>
  </si>
  <si>
    <t xml:space="preserve">Friction coefficient</t>
  </si>
  <si>
    <r>
      <rPr>
        <sz val="14"/>
        <rFont val="Symbol"/>
        <family val="1"/>
        <charset val="2"/>
      </rPr>
      <t xml:space="preserve">D</t>
    </r>
    <r>
      <rPr>
        <sz val="14"/>
        <rFont val="Arial"/>
        <family val="0"/>
      </rPr>
      <t xml:space="preserve">x</t>
    </r>
  </si>
  <si>
    <t xml:space="preserve">spatial step</t>
  </si>
  <si>
    <r>
      <rPr>
        <sz val="14"/>
        <rFont val="Symbol"/>
        <family val="1"/>
        <charset val="2"/>
      </rPr>
      <t xml:space="preserve">t</t>
    </r>
    <r>
      <rPr>
        <vertAlign val="subscript"/>
        <sz val="14"/>
        <rFont val="Arial"/>
        <family val="2"/>
      </rPr>
      <t xml:space="preserve">form</t>
    </r>
    <r>
      <rPr>
        <sz val="14"/>
        <rFont val="Arial"/>
        <family val="0"/>
      </rPr>
      <t xml:space="preserve">*</t>
    </r>
  </si>
  <si>
    <t xml:space="preserve">Channel-forming Shields number</t>
  </si>
  <si>
    <r>
      <rPr>
        <sz val="14"/>
        <rFont val="Symbol"/>
        <family val="1"/>
        <charset val="2"/>
      </rPr>
      <t xml:space="preserve">D</t>
    </r>
    <r>
      <rPr>
        <sz val="14"/>
        <rFont val="Arial"/>
        <family val="0"/>
      </rPr>
      <t xml:space="preserve">t</t>
    </r>
  </si>
  <si>
    <t xml:space="preserve">year</t>
  </si>
  <si>
    <t xml:space="preserve">time step</t>
  </si>
  <si>
    <r>
      <rPr>
        <sz val="14"/>
        <rFont val="Arial"/>
        <family val="0"/>
      </rPr>
      <t xml:space="preserve">H</t>
    </r>
    <r>
      <rPr>
        <vertAlign val="subscript"/>
        <sz val="14"/>
        <rFont val="Arial"/>
        <family val="2"/>
      </rPr>
      <t xml:space="preserve">n</t>
    </r>
  </si>
  <si>
    <r>
      <rPr>
        <sz val="14"/>
        <rFont val="Arial"/>
        <family val="0"/>
      </rPr>
      <t xml:space="preserve">Normal depth at given Q</t>
    </r>
    <r>
      <rPr>
        <vertAlign val="subscript"/>
        <sz val="14"/>
        <rFont val="Arial"/>
        <family val="2"/>
      </rPr>
      <t xml:space="preserve">bf</t>
    </r>
    <r>
      <rPr>
        <sz val="14"/>
        <rFont val="Arial"/>
        <family val="0"/>
      </rPr>
      <t xml:space="preserve"> and Q</t>
    </r>
    <r>
      <rPr>
        <vertAlign val="subscript"/>
        <sz val="14"/>
        <rFont val="Arial"/>
        <family val="2"/>
      </rPr>
      <t xml:space="preserve">tbf,feed</t>
    </r>
  </si>
  <si>
    <t xml:space="preserve">Mtoprint</t>
  </si>
  <si>
    <t xml:space="preserve">Number of time steps to printout</t>
  </si>
  <si>
    <r>
      <rPr>
        <sz val="14"/>
        <rFont val="Arial"/>
        <family val="0"/>
      </rPr>
      <t xml:space="preserve">S</t>
    </r>
    <r>
      <rPr>
        <vertAlign val="subscript"/>
        <sz val="14"/>
        <rFont val="Arial"/>
        <family val="2"/>
      </rPr>
      <t xml:space="preserve">n</t>
    </r>
  </si>
  <si>
    <r>
      <rPr>
        <sz val="14"/>
        <rFont val="Arial"/>
        <family val="0"/>
      </rPr>
      <t xml:space="preserve">Normal slope at given Q</t>
    </r>
    <r>
      <rPr>
        <vertAlign val="subscript"/>
        <sz val="14"/>
        <rFont val="Arial"/>
        <family val="2"/>
      </rPr>
      <t xml:space="preserve">bf</t>
    </r>
    <r>
      <rPr>
        <sz val="14"/>
        <rFont val="Arial"/>
        <family val="0"/>
      </rPr>
      <t xml:space="preserve"> and Q</t>
    </r>
    <r>
      <rPr>
        <vertAlign val="subscript"/>
        <sz val="14"/>
        <rFont val="Arial"/>
        <family val="2"/>
      </rPr>
      <t xml:space="preserve">tbf,feed</t>
    </r>
  </si>
  <si>
    <t xml:space="preserve">Mprint</t>
  </si>
  <si>
    <t xml:space="preserve">Number of printouts</t>
  </si>
  <si>
    <r>
      <rPr>
        <sz val="14"/>
        <rFont val="Arial"/>
        <family val="0"/>
      </rPr>
      <t xml:space="preserve">B</t>
    </r>
    <r>
      <rPr>
        <vertAlign val="subscript"/>
        <sz val="14"/>
        <rFont val="Arial"/>
        <family val="2"/>
      </rPr>
      <t xml:space="preserve">n</t>
    </r>
  </si>
  <si>
    <r>
      <rPr>
        <sz val="14"/>
        <rFont val="Arial"/>
        <family val="0"/>
      </rPr>
      <t xml:space="preserve">Normal width at given Q</t>
    </r>
    <r>
      <rPr>
        <vertAlign val="subscript"/>
        <sz val="14"/>
        <rFont val="Arial"/>
        <family val="2"/>
      </rPr>
      <t xml:space="preserve">bf</t>
    </r>
    <r>
      <rPr>
        <sz val="14"/>
        <rFont val="Arial"/>
        <family val="0"/>
      </rPr>
      <t xml:space="preserve"> and Q</t>
    </r>
    <r>
      <rPr>
        <vertAlign val="subscript"/>
        <sz val="14"/>
        <rFont val="Arial"/>
        <family val="2"/>
      </rPr>
      <t xml:space="preserve">tbf,feed</t>
    </r>
  </si>
  <si>
    <t xml:space="preserve">Duration of calculation</t>
  </si>
  <si>
    <r>
      <rPr>
        <b val="true"/>
        <sz val="14"/>
        <rFont val="Arial"/>
        <family val="2"/>
      </rPr>
      <t xml:space="preserve">Fr</t>
    </r>
    <r>
      <rPr>
        <vertAlign val="subscript"/>
        <sz val="14"/>
        <rFont val="Arial"/>
        <family val="2"/>
      </rPr>
      <t xml:space="preserve">n</t>
    </r>
  </si>
  <si>
    <r>
      <rPr>
        <sz val="14"/>
        <rFont val="Arial"/>
        <family val="0"/>
      </rPr>
      <t xml:space="preserve">Normal Froude number at given Q</t>
    </r>
    <r>
      <rPr>
        <vertAlign val="subscript"/>
        <sz val="14"/>
        <rFont val="Arial"/>
        <family val="2"/>
      </rPr>
      <t xml:space="preserve">bf</t>
    </r>
    <r>
      <rPr>
        <sz val="14"/>
        <rFont val="Arial"/>
        <family val="0"/>
      </rPr>
      <t xml:space="preserve"> and Q</t>
    </r>
    <r>
      <rPr>
        <vertAlign val="subscript"/>
        <sz val="14"/>
        <rFont val="Arial"/>
        <family val="2"/>
      </rPr>
      <t xml:space="preserve">tbf,feed</t>
    </r>
  </si>
  <si>
    <t xml:space="preserve">Reach length (downvalley distance)</t>
  </si>
  <si>
    <t xml:space="preserve">Auxiliary Parameters</t>
  </si>
  <si>
    <t xml:space="preserve">Parameters for Sand River (Engelund-Hansen 1967 load relation)</t>
  </si>
  <si>
    <t xml:space="preserve">(aleh)</t>
  </si>
  <si>
    <r>
      <rPr>
        <sz val="14"/>
        <rFont val="Symbol"/>
        <family val="1"/>
        <charset val="2"/>
      </rPr>
      <t xml:space="preserve">a</t>
    </r>
    <r>
      <rPr>
        <vertAlign val="subscript"/>
        <sz val="14"/>
        <rFont val="Arial"/>
        <family val="2"/>
      </rPr>
      <t xml:space="preserve">EH</t>
    </r>
  </si>
  <si>
    <t xml:space="preserve">coefficient</t>
  </si>
  <si>
    <t xml:space="preserve">(widthcoeff)</t>
  </si>
  <si>
    <t xml:space="preserve">(neh)</t>
  </si>
  <si>
    <r>
      <rPr>
        <sz val="14"/>
        <rFont val="Arial"/>
        <family val="0"/>
      </rPr>
      <t xml:space="preserve">n</t>
    </r>
    <r>
      <rPr>
        <vertAlign val="subscript"/>
        <sz val="14"/>
        <rFont val="Arial"/>
        <family val="2"/>
      </rPr>
      <t xml:space="preserve">EH</t>
    </r>
  </si>
  <si>
    <t xml:space="preserve">exponent</t>
  </si>
  <si>
    <t xml:space="preserve">(depthcoeff)</t>
  </si>
  <si>
    <t xml:space="preserve">(tausforms)</t>
  </si>
  <si>
    <r>
      <rPr>
        <sz val="14"/>
        <rFont val="Symbol"/>
        <family val="1"/>
        <charset val="2"/>
      </rPr>
      <t xml:space="preserve">t</t>
    </r>
    <r>
      <rPr>
        <vertAlign val="subscript"/>
        <sz val="14"/>
        <rFont val="Arial"/>
        <family val="2"/>
      </rPr>
      <t xml:space="preserve">forms</t>
    </r>
    <r>
      <rPr>
        <sz val="14"/>
        <rFont val="Arial"/>
        <family val="0"/>
      </rPr>
      <t xml:space="preserve">*</t>
    </r>
  </si>
  <si>
    <t xml:space="preserve">channel-forming Shields number for sand-bed streams</t>
  </si>
  <si>
    <t xml:space="preserve">(slopecoeff)</t>
  </si>
  <si>
    <t xml:space="preserve">Parameters for Gravel River (Parker 1979 load relation)</t>
  </si>
  <si>
    <t xml:space="preserve">(alp)</t>
  </si>
  <si>
    <r>
      <rPr>
        <sz val="14"/>
        <rFont val="Symbol"/>
        <family val="1"/>
        <charset val="2"/>
      </rPr>
      <t xml:space="preserve">a</t>
    </r>
    <r>
      <rPr>
        <vertAlign val="subscript"/>
        <sz val="14"/>
        <rFont val="Arial"/>
        <family val="2"/>
      </rPr>
      <t xml:space="preserve">P</t>
    </r>
  </si>
  <si>
    <t xml:space="preserve">(np)</t>
  </si>
  <si>
    <r>
      <rPr>
        <sz val="14"/>
        <rFont val="Arial"/>
        <family val="0"/>
      </rPr>
      <t xml:space="preserve">n</t>
    </r>
    <r>
      <rPr>
        <vertAlign val="subscript"/>
        <sz val="14"/>
        <rFont val="Arial"/>
        <family val="2"/>
      </rPr>
      <t xml:space="preserve">P</t>
    </r>
  </si>
  <si>
    <t xml:space="preserve">(tausc)</t>
  </si>
  <si>
    <r>
      <rPr>
        <sz val="14"/>
        <rFont val="Symbol"/>
        <family val="1"/>
        <charset val="2"/>
      </rPr>
      <t xml:space="preserve">t</t>
    </r>
    <r>
      <rPr>
        <vertAlign val="subscript"/>
        <sz val="14"/>
        <rFont val="Arial"/>
        <family val="2"/>
      </rPr>
      <t xml:space="preserve">c</t>
    </r>
    <r>
      <rPr>
        <sz val="14"/>
        <rFont val="Arial"/>
        <family val="0"/>
      </rPr>
      <t xml:space="preserve">*</t>
    </r>
  </si>
  <si>
    <t xml:space="preserve">critical Shields number</t>
  </si>
  <si>
    <t xml:space="preserve">(tausformg)</t>
  </si>
  <si>
    <r>
      <rPr>
        <sz val="14"/>
        <rFont val="Symbol"/>
        <family val="1"/>
        <charset val="2"/>
      </rPr>
      <t xml:space="preserve">t</t>
    </r>
    <r>
      <rPr>
        <vertAlign val="subscript"/>
        <sz val="14"/>
        <rFont val="Arial"/>
        <family val="2"/>
      </rPr>
      <t xml:space="preserve">formg</t>
    </r>
    <r>
      <rPr>
        <sz val="14"/>
        <rFont val="Arial"/>
        <family val="0"/>
      </rPr>
      <t xml:space="preserve">*</t>
    </r>
  </si>
  <si>
    <t xml:space="preserve">channel-forming Shields number for gravel-bed streams</t>
  </si>
  <si>
    <t xml:space="preserve">(rform)</t>
  </si>
  <si>
    <r>
      <rPr>
        <sz val="14"/>
        <rFont val="Arial"/>
        <family val="0"/>
      </rPr>
      <t xml:space="preserve">r</t>
    </r>
    <r>
      <rPr>
        <vertAlign val="subscript"/>
        <sz val="14"/>
        <rFont val="Arial"/>
        <family val="2"/>
      </rPr>
      <t xml:space="preserve">form</t>
    </r>
  </si>
  <si>
    <t xml:space="preserve">Results of Program</t>
  </si>
  <si>
    <t xml:space="preserve">x (m)</t>
  </si>
  <si>
    <t xml:space="preserve">eta (m)</t>
  </si>
  <si>
    <t xml:space="preserve">Bbf (m)</t>
  </si>
  <si>
    <t xml:space="preserve">Hbf (m)</t>
  </si>
  <si>
    <t xml:space="preserve">Hbf(m)</t>
  </si>
  <si>
    <t xml:space="preserve">Node</t>
  </si>
  <si>
    <t xml:space="preserve">time (yrs)</t>
  </si>
  <si>
    <t xml:space="preserve">0 yr</t>
  </si>
  <si>
    <t xml:space="preserve">500 yr</t>
  </si>
  <si>
    <t xml:space="preserve">1000 yr</t>
  </si>
  <si>
    <t xml:space="preserve">1500 yr</t>
  </si>
  <si>
    <t xml:space="preserve">2000 yr</t>
  </si>
  <si>
    <t xml:space="preserve">2500 y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4"/>
      <name val="Arial"/>
      <family val="2"/>
    </font>
    <font>
      <i val="true"/>
      <sz val="14"/>
      <name val="Arial"/>
      <family val="0"/>
    </font>
    <font>
      <vertAlign val="subscript"/>
      <sz val="14"/>
      <name val="Arial"/>
      <family val="2"/>
    </font>
    <font>
      <sz val="14"/>
      <name val="Symbol"/>
      <family val="1"/>
      <charset val="2"/>
    </font>
    <font>
      <i val="true"/>
      <sz val="14"/>
      <name val="Arial"/>
      <family val="2"/>
    </font>
    <font>
      <sz val="14"/>
      <name val="Arial"/>
      <family val="2"/>
    </font>
    <font>
      <vertAlign val="superscript"/>
      <sz val="14"/>
      <name val="Arial"/>
      <family val="2"/>
    </font>
    <font>
      <b val="true"/>
      <sz val="19.25"/>
      <color rgb="FF000000"/>
      <name val="Arial"/>
      <family val="2"/>
    </font>
    <font>
      <sz val="14"/>
      <color rgb="FF000000"/>
      <name val="Arial"/>
      <family val="2"/>
    </font>
    <font>
      <sz val="15.5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Elevation Profi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ResultsofCalc!$D$6</c:f>
              <c:strCache>
                <c:ptCount val="1"/>
                <c:pt idx="0">
                  <c:v>0 y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ofCalc!$C$7:$C$500</c:f>
              <c:numCache>
                <c:formatCode>General</c:formatCode>
                <c:ptCount val="494"/>
                <c:pt idx="0">
                  <c:v>0</c:v>
                </c:pt>
                <c:pt idx="1">
                  <c:v>8000</c:v>
                </c:pt>
                <c:pt idx="2">
                  <c:v>16000</c:v>
                </c:pt>
                <c:pt idx="3">
                  <c:v>24000</c:v>
                </c:pt>
                <c:pt idx="4">
                  <c:v>32000</c:v>
                </c:pt>
                <c:pt idx="5">
                  <c:v>40000</c:v>
                </c:pt>
                <c:pt idx="6">
                  <c:v>48000</c:v>
                </c:pt>
                <c:pt idx="7">
                  <c:v>56000</c:v>
                </c:pt>
                <c:pt idx="8">
                  <c:v>64000</c:v>
                </c:pt>
                <c:pt idx="9">
                  <c:v>72000</c:v>
                </c:pt>
                <c:pt idx="10">
                  <c:v>80000</c:v>
                </c:pt>
                <c:pt idx="11">
                  <c:v>88000</c:v>
                </c:pt>
                <c:pt idx="12">
                  <c:v>96000</c:v>
                </c:pt>
                <c:pt idx="13">
                  <c:v>104000</c:v>
                </c:pt>
                <c:pt idx="14">
                  <c:v>112000</c:v>
                </c:pt>
                <c:pt idx="15">
                  <c:v>120000</c:v>
                </c:pt>
                <c:pt idx="16">
                  <c:v>128000</c:v>
                </c:pt>
                <c:pt idx="17">
                  <c:v>136000</c:v>
                </c:pt>
                <c:pt idx="18">
                  <c:v>144000</c:v>
                </c:pt>
                <c:pt idx="19">
                  <c:v>152000</c:v>
                </c:pt>
                <c:pt idx="20">
                  <c:v>160000</c:v>
                </c:pt>
                <c:pt idx="21">
                  <c:v>168000</c:v>
                </c:pt>
                <c:pt idx="22">
                  <c:v>176000</c:v>
                </c:pt>
                <c:pt idx="23">
                  <c:v>184000</c:v>
                </c:pt>
                <c:pt idx="24">
                  <c:v>192000</c:v>
                </c:pt>
                <c:pt idx="25">
                  <c:v>200000</c:v>
                </c:pt>
                <c:pt idx="26">
                  <c:v>208000</c:v>
                </c:pt>
                <c:pt idx="27">
                  <c:v>216000</c:v>
                </c:pt>
                <c:pt idx="28">
                  <c:v>224000</c:v>
                </c:pt>
                <c:pt idx="29">
                  <c:v>232000</c:v>
                </c:pt>
                <c:pt idx="30">
                  <c:v>240000</c:v>
                </c:pt>
                <c:pt idx="31">
                  <c:v>248000</c:v>
                </c:pt>
                <c:pt idx="32">
                  <c:v>256000</c:v>
                </c:pt>
                <c:pt idx="33">
                  <c:v>264000</c:v>
                </c:pt>
                <c:pt idx="34">
                  <c:v>272000</c:v>
                </c:pt>
                <c:pt idx="35">
                  <c:v>280000</c:v>
                </c:pt>
                <c:pt idx="36">
                  <c:v>288000</c:v>
                </c:pt>
                <c:pt idx="37">
                  <c:v>296000</c:v>
                </c:pt>
                <c:pt idx="38">
                  <c:v>304000</c:v>
                </c:pt>
                <c:pt idx="39">
                  <c:v>312000</c:v>
                </c:pt>
                <c:pt idx="40">
                  <c:v>320000</c:v>
                </c:pt>
                <c:pt idx="41">
                  <c:v>328000</c:v>
                </c:pt>
                <c:pt idx="42">
                  <c:v>336000</c:v>
                </c:pt>
                <c:pt idx="43">
                  <c:v>344000</c:v>
                </c:pt>
                <c:pt idx="44">
                  <c:v>352000</c:v>
                </c:pt>
                <c:pt idx="45">
                  <c:v>360000</c:v>
                </c:pt>
                <c:pt idx="46">
                  <c:v>368000</c:v>
                </c:pt>
                <c:pt idx="47">
                  <c:v>376000</c:v>
                </c:pt>
                <c:pt idx="48">
                  <c:v>384000</c:v>
                </c:pt>
                <c:pt idx="49">
                  <c:v>392000</c:v>
                </c:pt>
                <c:pt idx="50">
                  <c:v>400000</c:v>
                </c:pt>
              </c:numCache>
            </c:numRef>
          </c:xVal>
          <c:yVal>
            <c:numRef>
              <c:f>ResultsofCalc!$D$7:$D$500</c:f>
              <c:numCache>
                <c:formatCode>General</c:formatCode>
                <c:ptCount val="494"/>
                <c:pt idx="0">
                  <c:v>40</c:v>
                </c:pt>
                <c:pt idx="1">
                  <c:v>39.2</c:v>
                </c:pt>
                <c:pt idx="2">
                  <c:v>38.4</c:v>
                </c:pt>
                <c:pt idx="3">
                  <c:v>37.6</c:v>
                </c:pt>
                <c:pt idx="4">
                  <c:v>36.8</c:v>
                </c:pt>
                <c:pt idx="5">
                  <c:v>36</c:v>
                </c:pt>
                <c:pt idx="6">
                  <c:v>35.2</c:v>
                </c:pt>
                <c:pt idx="7">
                  <c:v>34.4</c:v>
                </c:pt>
                <c:pt idx="8">
                  <c:v>33.6</c:v>
                </c:pt>
                <c:pt idx="9">
                  <c:v>32.8</c:v>
                </c:pt>
                <c:pt idx="10">
                  <c:v>32</c:v>
                </c:pt>
                <c:pt idx="11">
                  <c:v>31.2</c:v>
                </c:pt>
                <c:pt idx="12">
                  <c:v>30.4</c:v>
                </c:pt>
                <c:pt idx="13">
                  <c:v>29.6</c:v>
                </c:pt>
                <c:pt idx="14">
                  <c:v>28.8</c:v>
                </c:pt>
                <c:pt idx="15">
                  <c:v>28</c:v>
                </c:pt>
                <c:pt idx="16">
                  <c:v>27.2</c:v>
                </c:pt>
                <c:pt idx="17">
                  <c:v>26.4</c:v>
                </c:pt>
                <c:pt idx="18">
                  <c:v>25.6</c:v>
                </c:pt>
                <c:pt idx="19">
                  <c:v>24.8</c:v>
                </c:pt>
                <c:pt idx="20">
                  <c:v>24</c:v>
                </c:pt>
                <c:pt idx="21">
                  <c:v>23.2</c:v>
                </c:pt>
                <c:pt idx="22">
                  <c:v>22.4</c:v>
                </c:pt>
                <c:pt idx="23">
                  <c:v>21.6</c:v>
                </c:pt>
                <c:pt idx="24">
                  <c:v>20.8</c:v>
                </c:pt>
                <c:pt idx="25">
                  <c:v>20</c:v>
                </c:pt>
                <c:pt idx="26">
                  <c:v>19.2</c:v>
                </c:pt>
                <c:pt idx="27">
                  <c:v>18.4</c:v>
                </c:pt>
                <c:pt idx="28">
                  <c:v>17.6</c:v>
                </c:pt>
                <c:pt idx="29">
                  <c:v>16.8</c:v>
                </c:pt>
                <c:pt idx="30">
                  <c:v>16</c:v>
                </c:pt>
                <c:pt idx="31">
                  <c:v>15.2</c:v>
                </c:pt>
                <c:pt idx="32">
                  <c:v>14.4</c:v>
                </c:pt>
                <c:pt idx="33">
                  <c:v>13.6</c:v>
                </c:pt>
                <c:pt idx="34">
                  <c:v>12.8</c:v>
                </c:pt>
                <c:pt idx="35">
                  <c:v>12</c:v>
                </c:pt>
                <c:pt idx="36">
                  <c:v>11.2</c:v>
                </c:pt>
                <c:pt idx="37">
                  <c:v>10.4</c:v>
                </c:pt>
                <c:pt idx="38">
                  <c:v>9.6</c:v>
                </c:pt>
                <c:pt idx="39">
                  <c:v>8.8</c:v>
                </c:pt>
                <c:pt idx="40">
                  <c:v>8</c:v>
                </c:pt>
                <c:pt idx="41">
                  <c:v>7.2</c:v>
                </c:pt>
                <c:pt idx="42">
                  <c:v>6.4</c:v>
                </c:pt>
                <c:pt idx="43">
                  <c:v>5.6</c:v>
                </c:pt>
                <c:pt idx="44">
                  <c:v>4.8</c:v>
                </c:pt>
                <c:pt idx="45">
                  <c:v>4</c:v>
                </c:pt>
                <c:pt idx="46">
                  <c:v>3.2</c:v>
                </c:pt>
                <c:pt idx="47">
                  <c:v>2.4</c:v>
                </c:pt>
                <c:pt idx="48">
                  <c:v>1.6</c:v>
                </c:pt>
                <c:pt idx="49">
                  <c:v>0.799999999999997</c:v>
                </c:pt>
                <c:pt idx="5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ResultsofCalc!$E$6</c:f>
              <c:strCache>
                <c:ptCount val="1"/>
                <c:pt idx="0">
                  <c:v>500 y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ofCalc!$C$7:$C$500</c:f>
              <c:numCache>
                <c:formatCode>General</c:formatCode>
                <c:ptCount val="494"/>
                <c:pt idx="0">
                  <c:v>0</c:v>
                </c:pt>
                <c:pt idx="1">
                  <c:v>8000</c:v>
                </c:pt>
                <c:pt idx="2">
                  <c:v>16000</c:v>
                </c:pt>
                <c:pt idx="3">
                  <c:v>24000</c:v>
                </c:pt>
                <c:pt idx="4">
                  <c:v>32000</c:v>
                </c:pt>
                <c:pt idx="5">
                  <c:v>40000</c:v>
                </c:pt>
                <c:pt idx="6">
                  <c:v>48000</c:v>
                </c:pt>
                <c:pt idx="7">
                  <c:v>56000</c:v>
                </c:pt>
                <c:pt idx="8">
                  <c:v>64000</c:v>
                </c:pt>
                <c:pt idx="9">
                  <c:v>72000</c:v>
                </c:pt>
                <c:pt idx="10">
                  <c:v>80000</c:v>
                </c:pt>
                <c:pt idx="11">
                  <c:v>88000</c:v>
                </c:pt>
                <c:pt idx="12">
                  <c:v>96000</c:v>
                </c:pt>
                <c:pt idx="13">
                  <c:v>104000</c:v>
                </c:pt>
                <c:pt idx="14">
                  <c:v>112000</c:v>
                </c:pt>
                <c:pt idx="15">
                  <c:v>120000</c:v>
                </c:pt>
                <c:pt idx="16">
                  <c:v>128000</c:v>
                </c:pt>
                <c:pt idx="17">
                  <c:v>136000</c:v>
                </c:pt>
                <c:pt idx="18">
                  <c:v>144000</c:v>
                </c:pt>
                <c:pt idx="19">
                  <c:v>152000</c:v>
                </c:pt>
                <c:pt idx="20">
                  <c:v>160000</c:v>
                </c:pt>
                <c:pt idx="21">
                  <c:v>168000</c:v>
                </c:pt>
                <c:pt idx="22">
                  <c:v>176000</c:v>
                </c:pt>
                <c:pt idx="23">
                  <c:v>184000</c:v>
                </c:pt>
                <c:pt idx="24">
                  <c:v>192000</c:v>
                </c:pt>
                <c:pt idx="25">
                  <c:v>200000</c:v>
                </c:pt>
                <c:pt idx="26">
                  <c:v>208000</c:v>
                </c:pt>
                <c:pt idx="27">
                  <c:v>216000</c:v>
                </c:pt>
                <c:pt idx="28">
                  <c:v>224000</c:v>
                </c:pt>
                <c:pt idx="29">
                  <c:v>232000</c:v>
                </c:pt>
                <c:pt idx="30">
                  <c:v>240000</c:v>
                </c:pt>
                <c:pt idx="31">
                  <c:v>248000</c:v>
                </c:pt>
                <c:pt idx="32">
                  <c:v>256000</c:v>
                </c:pt>
                <c:pt idx="33">
                  <c:v>264000</c:v>
                </c:pt>
                <c:pt idx="34">
                  <c:v>272000</c:v>
                </c:pt>
                <c:pt idx="35">
                  <c:v>280000</c:v>
                </c:pt>
                <c:pt idx="36">
                  <c:v>288000</c:v>
                </c:pt>
                <c:pt idx="37">
                  <c:v>296000</c:v>
                </c:pt>
                <c:pt idx="38">
                  <c:v>304000</c:v>
                </c:pt>
                <c:pt idx="39">
                  <c:v>312000</c:v>
                </c:pt>
                <c:pt idx="40">
                  <c:v>320000</c:v>
                </c:pt>
                <c:pt idx="41">
                  <c:v>328000</c:v>
                </c:pt>
                <c:pt idx="42">
                  <c:v>336000</c:v>
                </c:pt>
                <c:pt idx="43">
                  <c:v>344000</c:v>
                </c:pt>
                <c:pt idx="44">
                  <c:v>352000</c:v>
                </c:pt>
                <c:pt idx="45">
                  <c:v>360000</c:v>
                </c:pt>
                <c:pt idx="46">
                  <c:v>368000</c:v>
                </c:pt>
                <c:pt idx="47">
                  <c:v>376000</c:v>
                </c:pt>
                <c:pt idx="48">
                  <c:v>384000</c:v>
                </c:pt>
                <c:pt idx="49">
                  <c:v>392000</c:v>
                </c:pt>
                <c:pt idx="50">
                  <c:v>400000</c:v>
                </c:pt>
              </c:numCache>
            </c:numRef>
          </c:xVal>
          <c:yVal>
            <c:numRef>
              <c:f>ResultsofCalc!$E$7:$E$500</c:f>
              <c:numCache>
                <c:formatCode>General</c:formatCode>
                <c:ptCount val="494"/>
                <c:pt idx="0">
                  <c:v>52.1043503843883</c:v>
                </c:pt>
                <c:pt idx="1">
                  <c:v>50.5094924393093</c:v>
                </c:pt>
                <c:pt idx="2">
                  <c:v>48.9832098235716</c:v>
                </c:pt>
                <c:pt idx="3">
                  <c:v>47.4569272078339</c:v>
                </c:pt>
                <c:pt idx="4">
                  <c:v>45.9982715646663</c:v>
                </c:pt>
                <c:pt idx="5">
                  <c:v>44.5396159214986</c:v>
                </c:pt>
                <c:pt idx="6">
                  <c:v>43.1470487780775</c:v>
                </c:pt>
                <c:pt idx="7">
                  <c:v>41.7544816346565</c:v>
                </c:pt>
                <c:pt idx="8">
                  <c:v>40.4259354457437</c:v>
                </c:pt>
                <c:pt idx="9">
                  <c:v>39.0973892568309</c:v>
                </c:pt>
                <c:pt idx="10">
                  <c:v>37.83034873324</c:v>
                </c:pt>
                <c:pt idx="11">
                  <c:v>36.5633082096491</c:v>
                </c:pt>
                <c:pt idx="12">
                  <c:v>35.3549081247778</c:v>
                </c:pt>
                <c:pt idx="13">
                  <c:v>34.1465080399066</c:v>
                </c:pt>
                <c:pt idx="14">
                  <c:v>32.9936430520884</c:v>
                </c:pt>
                <c:pt idx="15">
                  <c:v>31.8407780642702</c:v>
                </c:pt>
                <c:pt idx="16">
                  <c:v>30.7402197072224</c:v>
                </c:pt>
                <c:pt idx="17">
                  <c:v>29.6396613501747</c:v>
                </c:pt>
                <c:pt idx="18">
                  <c:v>28.5881772360675</c:v>
                </c:pt>
                <c:pt idx="19">
                  <c:v>27.5366931219604</c:v>
                </c:pt>
                <c:pt idx="20">
                  <c:v>26.5311635576692</c:v>
                </c:pt>
                <c:pt idx="21">
                  <c:v>25.5256339933781</c:v>
                </c:pt>
                <c:pt idx="22">
                  <c:v>24.5631615977273</c:v>
                </c:pt>
                <c:pt idx="23">
                  <c:v>23.6006892020765</c:v>
                </c:pt>
                <c:pt idx="24">
                  <c:v>22.678697683796</c:v>
                </c:pt>
                <c:pt idx="25">
                  <c:v>21.7567061655156</c:v>
                </c:pt>
                <c:pt idx="26">
                  <c:v>20.8730251233837</c:v>
                </c:pt>
                <c:pt idx="27">
                  <c:v>19.9893440812519</c:v>
                </c:pt>
                <c:pt idx="28">
                  <c:v>19.1422774622697</c:v>
                </c:pt>
                <c:pt idx="29">
                  <c:v>18.2952108432876</c:v>
                </c:pt>
                <c:pt idx="30">
                  <c:v>17.483587487554</c:v>
                </c:pt>
                <c:pt idx="31">
                  <c:v>16.6719641318204</c:v>
                </c:pt>
                <c:pt idx="32">
                  <c:v>15.8951695973012</c:v>
                </c:pt>
                <c:pt idx="33">
                  <c:v>15.1183750627819</c:v>
                </c:pt>
                <c:pt idx="34">
                  <c:v>14.3763646230356</c:v>
                </c:pt>
                <c:pt idx="35">
                  <c:v>13.6343541832893</c:v>
                </c:pt>
                <c:pt idx="36">
                  <c:v>12.9276475018837</c:v>
                </c:pt>
                <c:pt idx="37">
                  <c:v>12.220940820478</c:v>
                </c:pt>
                <c:pt idx="38">
                  <c:v>11.5505993145101</c:v>
                </c:pt>
                <c:pt idx="39">
                  <c:v>10.8802578085422</c:v>
                </c:pt>
                <c:pt idx="40">
                  <c:v>10.2478461180849</c:v>
                </c:pt>
                <c:pt idx="41">
                  <c:v>9.61543442762761</c:v>
                </c:pt>
                <c:pt idx="42">
                  <c:v>9.02296771417884</c:v>
                </c:pt>
                <c:pt idx="43">
                  <c:v>8.43050100073007</c:v>
                </c:pt>
                <c:pt idx="44">
                  <c:v>7.88038001785562</c:v>
                </c:pt>
                <c:pt idx="45">
                  <c:v>7.33025903498116</c:v>
                </c:pt>
                <c:pt idx="46">
                  <c:v>6.82519506364443</c:v>
                </c:pt>
                <c:pt idx="47">
                  <c:v>6.32013109230769</c:v>
                </c:pt>
                <c:pt idx="48">
                  <c:v>5.86306292819584</c:v>
                </c:pt>
                <c:pt idx="49">
                  <c:v>5.40599476408399</c:v>
                </c:pt>
                <c:pt idx="50">
                  <c:v>4.9999999999999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ResultsofCalc!$F$6</c:f>
              <c:strCache>
                <c:ptCount val="1"/>
                <c:pt idx="0">
                  <c:v>1000 y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ofCalc!$C$7:$C$500</c:f>
              <c:numCache>
                <c:formatCode>General</c:formatCode>
                <c:ptCount val="494"/>
                <c:pt idx="0">
                  <c:v>0</c:v>
                </c:pt>
                <c:pt idx="1">
                  <c:v>8000</c:v>
                </c:pt>
                <c:pt idx="2">
                  <c:v>16000</c:v>
                </c:pt>
                <c:pt idx="3">
                  <c:v>24000</c:v>
                </c:pt>
                <c:pt idx="4">
                  <c:v>32000</c:v>
                </c:pt>
                <c:pt idx="5">
                  <c:v>40000</c:v>
                </c:pt>
                <c:pt idx="6">
                  <c:v>48000</c:v>
                </c:pt>
                <c:pt idx="7">
                  <c:v>56000</c:v>
                </c:pt>
                <c:pt idx="8">
                  <c:v>64000</c:v>
                </c:pt>
                <c:pt idx="9">
                  <c:v>72000</c:v>
                </c:pt>
                <c:pt idx="10">
                  <c:v>80000</c:v>
                </c:pt>
                <c:pt idx="11">
                  <c:v>88000</c:v>
                </c:pt>
                <c:pt idx="12">
                  <c:v>96000</c:v>
                </c:pt>
                <c:pt idx="13">
                  <c:v>104000</c:v>
                </c:pt>
                <c:pt idx="14">
                  <c:v>112000</c:v>
                </c:pt>
                <c:pt idx="15">
                  <c:v>120000</c:v>
                </c:pt>
                <c:pt idx="16">
                  <c:v>128000</c:v>
                </c:pt>
                <c:pt idx="17">
                  <c:v>136000</c:v>
                </c:pt>
                <c:pt idx="18">
                  <c:v>144000</c:v>
                </c:pt>
                <c:pt idx="19">
                  <c:v>152000</c:v>
                </c:pt>
                <c:pt idx="20">
                  <c:v>160000</c:v>
                </c:pt>
                <c:pt idx="21">
                  <c:v>168000</c:v>
                </c:pt>
                <c:pt idx="22">
                  <c:v>176000</c:v>
                </c:pt>
                <c:pt idx="23">
                  <c:v>184000</c:v>
                </c:pt>
                <c:pt idx="24">
                  <c:v>192000</c:v>
                </c:pt>
                <c:pt idx="25">
                  <c:v>200000</c:v>
                </c:pt>
                <c:pt idx="26">
                  <c:v>208000</c:v>
                </c:pt>
                <c:pt idx="27">
                  <c:v>216000</c:v>
                </c:pt>
                <c:pt idx="28">
                  <c:v>224000</c:v>
                </c:pt>
                <c:pt idx="29">
                  <c:v>232000</c:v>
                </c:pt>
                <c:pt idx="30">
                  <c:v>240000</c:v>
                </c:pt>
                <c:pt idx="31">
                  <c:v>248000</c:v>
                </c:pt>
                <c:pt idx="32">
                  <c:v>256000</c:v>
                </c:pt>
                <c:pt idx="33">
                  <c:v>264000</c:v>
                </c:pt>
                <c:pt idx="34">
                  <c:v>272000</c:v>
                </c:pt>
                <c:pt idx="35">
                  <c:v>280000</c:v>
                </c:pt>
                <c:pt idx="36">
                  <c:v>288000</c:v>
                </c:pt>
                <c:pt idx="37">
                  <c:v>296000</c:v>
                </c:pt>
                <c:pt idx="38">
                  <c:v>304000</c:v>
                </c:pt>
                <c:pt idx="39">
                  <c:v>312000</c:v>
                </c:pt>
                <c:pt idx="40">
                  <c:v>320000</c:v>
                </c:pt>
                <c:pt idx="41">
                  <c:v>328000</c:v>
                </c:pt>
                <c:pt idx="42">
                  <c:v>336000</c:v>
                </c:pt>
                <c:pt idx="43">
                  <c:v>344000</c:v>
                </c:pt>
                <c:pt idx="44">
                  <c:v>352000</c:v>
                </c:pt>
                <c:pt idx="45">
                  <c:v>360000</c:v>
                </c:pt>
                <c:pt idx="46">
                  <c:v>368000</c:v>
                </c:pt>
                <c:pt idx="47">
                  <c:v>376000</c:v>
                </c:pt>
                <c:pt idx="48">
                  <c:v>384000</c:v>
                </c:pt>
                <c:pt idx="49">
                  <c:v>392000</c:v>
                </c:pt>
                <c:pt idx="50">
                  <c:v>400000</c:v>
                </c:pt>
              </c:numCache>
            </c:numRef>
          </c:xVal>
          <c:yVal>
            <c:numRef>
              <c:f>ResultsofCalc!$F$7:$F$500</c:f>
              <c:numCache>
                <c:formatCode>General</c:formatCode>
                <c:ptCount val="494"/>
                <c:pt idx="0">
                  <c:v>57.7812780395682</c:v>
                </c:pt>
                <c:pt idx="1">
                  <c:v>56.1793173036931</c:v>
                </c:pt>
                <c:pt idx="2">
                  <c:v>54.6319905841397</c:v>
                </c:pt>
                <c:pt idx="3">
                  <c:v>53.0846638645863</c:v>
                </c:pt>
                <c:pt idx="4">
                  <c:v>51.591804796312</c:v>
                </c:pt>
                <c:pt idx="5">
                  <c:v>50.0989457280377</c:v>
                </c:pt>
                <c:pt idx="6">
                  <c:v>48.6602836636443</c:v>
                </c:pt>
                <c:pt idx="7">
                  <c:v>47.2216215992509</c:v>
                </c:pt>
                <c:pt idx="8">
                  <c:v>45.8367913063205</c:v>
                </c:pt>
                <c:pt idx="9">
                  <c:v>44.4519610133902</c:v>
                </c:pt>
                <c:pt idx="10">
                  <c:v>43.1205157715542</c:v>
                </c:pt>
                <c:pt idx="11">
                  <c:v>41.7890705297182</c:v>
                </c:pt>
                <c:pt idx="12">
                  <c:v>40.510498169217</c:v>
                </c:pt>
                <c:pt idx="13">
                  <c:v>39.2319258087157</c:v>
                </c:pt>
                <c:pt idx="14">
                  <c:v>38.0056671302863</c:v>
                </c:pt>
                <c:pt idx="15">
                  <c:v>36.7794084518568</c:v>
                </c:pt>
                <c:pt idx="16">
                  <c:v>35.6048773860137</c:v>
                </c:pt>
                <c:pt idx="17">
                  <c:v>34.4303463201706</c:v>
                </c:pt>
                <c:pt idx="18">
                  <c:v>33.306951125123</c:v>
                </c:pt>
                <c:pt idx="19">
                  <c:v>32.1835559300754</c:v>
                </c:pt>
                <c:pt idx="20">
                  <c:v>31.1107206935619</c:v>
                </c:pt>
                <c:pt idx="21">
                  <c:v>30.0378854570485</c:v>
                </c:pt>
                <c:pt idx="22">
                  <c:v>29.0150711592469</c:v>
                </c:pt>
                <c:pt idx="23">
                  <c:v>27.9922568614454</c:v>
                </c:pt>
                <c:pt idx="24">
                  <c:v>27.0189812738405</c:v>
                </c:pt>
                <c:pt idx="25">
                  <c:v>26.0457056862357</c:v>
                </c:pt>
                <c:pt idx="26">
                  <c:v>25.1215614239983</c:v>
                </c:pt>
                <c:pt idx="27">
                  <c:v>24.1974171617609</c:v>
                </c:pt>
                <c:pt idx="28">
                  <c:v>23.3220872730186</c:v>
                </c:pt>
                <c:pt idx="29">
                  <c:v>22.4467573842762</c:v>
                </c:pt>
                <c:pt idx="30">
                  <c:v>21.6200279460811</c:v>
                </c:pt>
                <c:pt idx="31">
                  <c:v>20.7932985078859</c:v>
                </c:pt>
                <c:pt idx="32">
                  <c:v>20.0150678024829</c:v>
                </c:pt>
                <c:pt idx="33">
                  <c:v>19.2368370970799</c:v>
                </c:pt>
                <c:pt idx="34">
                  <c:v>18.5071210595064</c:v>
                </c:pt>
                <c:pt idx="35">
                  <c:v>17.7774050219329</c:v>
                </c:pt>
                <c:pt idx="36">
                  <c:v>17.0963387769053</c:v>
                </c:pt>
                <c:pt idx="37">
                  <c:v>16.4152725318778</c:v>
                </c:pt>
                <c:pt idx="38">
                  <c:v>15.7831079700054</c:v>
                </c:pt>
                <c:pt idx="39">
                  <c:v>15.1509434081331</c:v>
                </c:pt>
                <c:pt idx="40">
                  <c:v>14.5680428843014</c:v>
                </c:pt>
                <c:pt idx="41">
                  <c:v>13.9851423604698</c:v>
                </c:pt>
                <c:pt idx="42">
                  <c:v>13.4519687264229</c:v>
                </c:pt>
                <c:pt idx="43">
                  <c:v>12.918795092376</c:v>
                </c:pt>
                <c:pt idx="44">
                  <c:v>12.4358983969233</c:v>
                </c:pt>
                <c:pt idx="45">
                  <c:v>11.9530017014706</c:v>
                </c:pt>
                <c:pt idx="46">
                  <c:v>11.5210030015374</c:v>
                </c:pt>
                <c:pt idx="47">
                  <c:v>11.0890043016042</c:v>
                </c:pt>
                <c:pt idx="48">
                  <c:v>10.7085771221091</c:v>
                </c:pt>
                <c:pt idx="49">
                  <c:v>10.3281499426139</c:v>
                </c:pt>
                <c:pt idx="50">
                  <c:v>10.000000000000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ResultsofCalc!$G$6</c:f>
              <c:strCache>
                <c:ptCount val="1"/>
                <c:pt idx="0">
                  <c:v>1500 y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ofCalc!$C$7:$C$500</c:f>
              <c:numCache>
                <c:formatCode>General</c:formatCode>
                <c:ptCount val="494"/>
                <c:pt idx="0">
                  <c:v>0</c:v>
                </c:pt>
                <c:pt idx="1">
                  <c:v>8000</c:v>
                </c:pt>
                <c:pt idx="2">
                  <c:v>16000</c:v>
                </c:pt>
                <c:pt idx="3">
                  <c:v>24000</c:v>
                </c:pt>
                <c:pt idx="4">
                  <c:v>32000</c:v>
                </c:pt>
                <c:pt idx="5">
                  <c:v>40000</c:v>
                </c:pt>
                <c:pt idx="6">
                  <c:v>48000</c:v>
                </c:pt>
                <c:pt idx="7">
                  <c:v>56000</c:v>
                </c:pt>
                <c:pt idx="8">
                  <c:v>64000</c:v>
                </c:pt>
                <c:pt idx="9">
                  <c:v>72000</c:v>
                </c:pt>
                <c:pt idx="10">
                  <c:v>80000</c:v>
                </c:pt>
                <c:pt idx="11">
                  <c:v>88000</c:v>
                </c:pt>
                <c:pt idx="12">
                  <c:v>96000</c:v>
                </c:pt>
                <c:pt idx="13">
                  <c:v>104000</c:v>
                </c:pt>
                <c:pt idx="14">
                  <c:v>112000</c:v>
                </c:pt>
                <c:pt idx="15">
                  <c:v>120000</c:v>
                </c:pt>
                <c:pt idx="16">
                  <c:v>128000</c:v>
                </c:pt>
                <c:pt idx="17">
                  <c:v>136000</c:v>
                </c:pt>
                <c:pt idx="18">
                  <c:v>144000</c:v>
                </c:pt>
                <c:pt idx="19">
                  <c:v>152000</c:v>
                </c:pt>
                <c:pt idx="20">
                  <c:v>160000</c:v>
                </c:pt>
                <c:pt idx="21">
                  <c:v>168000</c:v>
                </c:pt>
                <c:pt idx="22">
                  <c:v>176000</c:v>
                </c:pt>
                <c:pt idx="23">
                  <c:v>184000</c:v>
                </c:pt>
                <c:pt idx="24">
                  <c:v>192000</c:v>
                </c:pt>
                <c:pt idx="25">
                  <c:v>200000</c:v>
                </c:pt>
                <c:pt idx="26">
                  <c:v>208000</c:v>
                </c:pt>
                <c:pt idx="27">
                  <c:v>216000</c:v>
                </c:pt>
                <c:pt idx="28">
                  <c:v>224000</c:v>
                </c:pt>
                <c:pt idx="29">
                  <c:v>232000</c:v>
                </c:pt>
                <c:pt idx="30">
                  <c:v>240000</c:v>
                </c:pt>
                <c:pt idx="31">
                  <c:v>248000</c:v>
                </c:pt>
                <c:pt idx="32">
                  <c:v>256000</c:v>
                </c:pt>
                <c:pt idx="33">
                  <c:v>264000</c:v>
                </c:pt>
                <c:pt idx="34">
                  <c:v>272000</c:v>
                </c:pt>
                <c:pt idx="35">
                  <c:v>280000</c:v>
                </c:pt>
                <c:pt idx="36">
                  <c:v>288000</c:v>
                </c:pt>
                <c:pt idx="37">
                  <c:v>296000</c:v>
                </c:pt>
                <c:pt idx="38">
                  <c:v>304000</c:v>
                </c:pt>
                <c:pt idx="39">
                  <c:v>312000</c:v>
                </c:pt>
                <c:pt idx="40">
                  <c:v>320000</c:v>
                </c:pt>
                <c:pt idx="41">
                  <c:v>328000</c:v>
                </c:pt>
                <c:pt idx="42">
                  <c:v>336000</c:v>
                </c:pt>
                <c:pt idx="43">
                  <c:v>344000</c:v>
                </c:pt>
                <c:pt idx="44">
                  <c:v>352000</c:v>
                </c:pt>
                <c:pt idx="45">
                  <c:v>360000</c:v>
                </c:pt>
                <c:pt idx="46">
                  <c:v>368000</c:v>
                </c:pt>
                <c:pt idx="47">
                  <c:v>376000</c:v>
                </c:pt>
                <c:pt idx="48">
                  <c:v>384000</c:v>
                </c:pt>
                <c:pt idx="49">
                  <c:v>392000</c:v>
                </c:pt>
                <c:pt idx="50">
                  <c:v>400000</c:v>
                </c:pt>
              </c:numCache>
            </c:numRef>
          </c:xVal>
          <c:yVal>
            <c:numRef>
              <c:f>ResultsofCalc!$G$7:$G$500</c:f>
              <c:numCache>
                <c:formatCode>General</c:formatCode>
                <c:ptCount val="494"/>
                <c:pt idx="0">
                  <c:v>62.8214545414101</c:v>
                </c:pt>
                <c:pt idx="1">
                  <c:v>61.2182286179342</c:v>
                </c:pt>
                <c:pt idx="2">
                  <c:v>59.6671530698527</c:v>
                </c:pt>
                <c:pt idx="3">
                  <c:v>58.1160775217713</c:v>
                </c:pt>
                <c:pt idx="4">
                  <c:v>56.6171245637506</c:v>
                </c:pt>
                <c:pt idx="5">
                  <c:v>55.11817160573</c:v>
                </c:pt>
                <c:pt idx="6">
                  <c:v>53.6712962032454</c:v>
                </c:pt>
                <c:pt idx="7">
                  <c:v>52.2244208007608</c:v>
                </c:pt>
                <c:pt idx="8">
                  <c:v>50.829562535106</c:v>
                </c:pt>
                <c:pt idx="9">
                  <c:v>49.4347042694513</c:v>
                </c:pt>
                <c:pt idx="10">
                  <c:v>48.0917898573173</c:v>
                </c:pt>
                <c:pt idx="11">
                  <c:v>46.7488754451833</c:v>
                </c:pt>
                <c:pt idx="12">
                  <c:v>45.4578218251422</c:v>
                </c:pt>
                <c:pt idx="13">
                  <c:v>44.1667682051012</c:v>
                </c:pt>
                <c:pt idx="14">
                  <c:v>42.9274860835244</c:v>
                </c:pt>
                <c:pt idx="15">
                  <c:v>41.6882039619477</c:v>
                </c:pt>
                <c:pt idx="16">
                  <c:v>40.5006016947616</c:v>
                </c:pt>
                <c:pt idx="17">
                  <c:v>39.3129994275755</c:v>
                </c:pt>
                <c:pt idx="18">
                  <c:v>38.1769871023617</c:v>
                </c:pt>
                <c:pt idx="19">
                  <c:v>37.040974777148</c:v>
                </c:pt>
                <c:pt idx="20">
                  <c:v>35.9564683528393</c:v>
                </c:pt>
                <c:pt idx="21">
                  <c:v>34.8719619285307</c:v>
                </c:pt>
                <c:pt idx="22">
                  <c:v>33.8388872875788</c:v>
                </c:pt>
                <c:pt idx="23">
                  <c:v>32.805812646627</c:v>
                </c:pt>
                <c:pt idx="24">
                  <c:v>31.8241094171086</c:v>
                </c:pt>
                <c:pt idx="25">
                  <c:v>30.8424061875903</c:v>
                </c:pt>
                <c:pt idx="26">
                  <c:v>29.9120312001817</c:v>
                </c:pt>
                <c:pt idx="27">
                  <c:v>28.9816562127731</c:v>
                </c:pt>
                <c:pt idx="28">
                  <c:v>28.1025864696041</c:v>
                </c:pt>
                <c:pt idx="29">
                  <c:v>27.2235167264351</c:v>
                </c:pt>
                <c:pt idx="30">
                  <c:v>26.3957517751173</c:v>
                </c:pt>
                <c:pt idx="31">
                  <c:v>25.5679868237995</c:v>
                </c:pt>
                <c:pt idx="32">
                  <c:v>24.7915504498559</c:v>
                </c:pt>
                <c:pt idx="33">
                  <c:v>24.0151140759124</c:v>
                </c:pt>
                <c:pt idx="34">
                  <c:v>23.2900552497343</c:v>
                </c:pt>
                <c:pt idx="35">
                  <c:v>22.5649964235562</c:v>
                </c:pt>
                <c:pt idx="36">
                  <c:v>21.8913894630995</c:v>
                </c:pt>
                <c:pt idx="37">
                  <c:v>21.2177825026427</c:v>
                </c:pt>
                <c:pt idx="38">
                  <c:v>20.5957264394969</c:v>
                </c:pt>
                <c:pt idx="39">
                  <c:v>19.9736703763511</c:v>
                </c:pt>
                <c:pt idx="40">
                  <c:v>19.4032875396712</c:v>
                </c:pt>
                <c:pt idx="41">
                  <c:v>18.8329047029913</c:v>
                </c:pt>
                <c:pt idx="42">
                  <c:v>18.3143385621616</c:v>
                </c:pt>
                <c:pt idx="43">
                  <c:v>17.7957724213318</c:v>
                </c:pt>
                <c:pt idx="44">
                  <c:v>17.3291847532438</c:v>
                </c:pt>
                <c:pt idx="45">
                  <c:v>16.8625970851557</c:v>
                </c:pt>
                <c:pt idx="46">
                  <c:v>16.4481645547731</c:v>
                </c:pt>
                <c:pt idx="47">
                  <c:v>16.0337320243906</c:v>
                </c:pt>
                <c:pt idx="48">
                  <c:v>15.6716422870782</c:v>
                </c:pt>
                <c:pt idx="49">
                  <c:v>15.3095525497658</c:v>
                </c:pt>
                <c:pt idx="50">
                  <c:v>15.000000000000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ResultsofCalc!$H$6</c:f>
              <c:strCache>
                <c:ptCount val="1"/>
                <c:pt idx="0">
                  <c:v>2000 y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ofCalc!$C$7:$C$500</c:f>
              <c:numCache>
                <c:formatCode>General</c:formatCode>
                <c:ptCount val="494"/>
                <c:pt idx="0">
                  <c:v>0</c:v>
                </c:pt>
                <c:pt idx="1">
                  <c:v>8000</c:v>
                </c:pt>
                <c:pt idx="2">
                  <c:v>16000</c:v>
                </c:pt>
                <c:pt idx="3">
                  <c:v>24000</c:v>
                </c:pt>
                <c:pt idx="4">
                  <c:v>32000</c:v>
                </c:pt>
                <c:pt idx="5">
                  <c:v>40000</c:v>
                </c:pt>
                <c:pt idx="6">
                  <c:v>48000</c:v>
                </c:pt>
                <c:pt idx="7">
                  <c:v>56000</c:v>
                </c:pt>
                <c:pt idx="8">
                  <c:v>64000</c:v>
                </c:pt>
                <c:pt idx="9">
                  <c:v>72000</c:v>
                </c:pt>
                <c:pt idx="10">
                  <c:v>80000</c:v>
                </c:pt>
                <c:pt idx="11">
                  <c:v>88000</c:v>
                </c:pt>
                <c:pt idx="12">
                  <c:v>96000</c:v>
                </c:pt>
                <c:pt idx="13">
                  <c:v>104000</c:v>
                </c:pt>
                <c:pt idx="14">
                  <c:v>112000</c:v>
                </c:pt>
                <c:pt idx="15">
                  <c:v>120000</c:v>
                </c:pt>
                <c:pt idx="16">
                  <c:v>128000</c:v>
                </c:pt>
                <c:pt idx="17">
                  <c:v>136000</c:v>
                </c:pt>
                <c:pt idx="18">
                  <c:v>144000</c:v>
                </c:pt>
                <c:pt idx="19">
                  <c:v>152000</c:v>
                </c:pt>
                <c:pt idx="20">
                  <c:v>160000</c:v>
                </c:pt>
                <c:pt idx="21">
                  <c:v>168000</c:v>
                </c:pt>
                <c:pt idx="22">
                  <c:v>176000</c:v>
                </c:pt>
                <c:pt idx="23">
                  <c:v>184000</c:v>
                </c:pt>
                <c:pt idx="24">
                  <c:v>192000</c:v>
                </c:pt>
                <c:pt idx="25">
                  <c:v>200000</c:v>
                </c:pt>
                <c:pt idx="26">
                  <c:v>208000</c:v>
                </c:pt>
                <c:pt idx="27">
                  <c:v>216000</c:v>
                </c:pt>
                <c:pt idx="28">
                  <c:v>224000</c:v>
                </c:pt>
                <c:pt idx="29">
                  <c:v>232000</c:v>
                </c:pt>
                <c:pt idx="30">
                  <c:v>240000</c:v>
                </c:pt>
                <c:pt idx="31">
                  <c:v>248000</c:v>
                </c:pt>
                <c:pt idx="32">
                  <c:v>256000</c:v>
                </c:pt>
                <c:pt idx="33">
                  <c:v>264000</c:v>
                </c:pt>
                <c:pt idx="34">
                  <c:v>272000</c:v>
                </c:pt>
                <c:pt idx="35">
                  <c:v>280000</c:v>
                </c:pt>
                <c:pt idx="36">
                  <c:v>288000</c:v>
                </c:pt>
                <c:pt idx="37">
                  <c:v>296000</c:v>
                </c:pt>
                <c:pt idx="38">
                  <c:v>304000</c:v>
                </c:pt>
                <c:pt idx="39">
                  <c:v>312000</c:v>
                </c:pt>
                <c:pt idx="40">
                  <c:v>320000</c:v>
                </c:pt>
                <c:pt idx="41">
                  <c:v>328000</c:v>
                </c:pt>
                <c:pt idx="42">
                  <c:v>336000</c:v>
                </c:pt>
                <c:pt idx="43">
                  <c:v>344000</c:v>
                </c:pt>
                <c:pt idx="44">
                  <c:v>352000</c:v>
                </c:pt>
                <c:pt idx="45">
                  <c:v>360000</c:v>
                </c:pt>
                <c:pt idx="46">
                  <c:v>368000</c:v>
                </c:pt>
                <c:pt idx="47">
                  <c:v>376000</c:v>
                </c:pt>
                <c:pt idx="48">
                  <c:v>384000</c:v>
                </c:pt>
                <c:pt idx="49">
                  <c:v>392000</c:v>
                </c:pt>
                <c:pt idx="50">
                  <c:v>400000</c:v>
                </c:pt>
              </c:numCache>
            </c:numRef>
          </c:xVal>
          <c:yVal>
            <c:numRef>
              <c:f>ResultsofCalc!$H$7:$H$500</c:f>
              <c:numCache>
                <c:formatCode>General</c:formatCode>
                <c:ptCount val="494"/>
                <c:pt idx="0">
                  <c:v>67.7528185493419</c:v>
                </c:pt>
                <c:pt idx="1">
                  <c:v>66.1494152284406</c:v>
                </c:pt>
                <c:pt idx="2">
                  <c:v>64.5978164150386</c:v>
                </c:pt>
                <c:pt idx="3">
                  <c:v>63.0462176016366</c:v>
                </c:pt>
                <c:pt idx="4">
                  <c:v>61.5464219761226</c:v>
                </c:pt>
                <c:pt idx="5">
                  <c:v>60.0466263506085</c:v>
                </c:pt>
                <c:pt idx="6">
                  <c:v>58.5986319483035</c:v>
                </c:pt>
                <c:pt idx="7">
                  <c:v>57.1506375459985</c:v>
                </c:pt>
                <c:pt idx="8">
                  <c:v>55.7544421000357</c:v>
                </c:pt>
                <c:pt idx="9">
                  <c:v>54.3582466540729</c:v>
                </c:pt>
                <c:pt idx="10">
                  <c:v>53.013848057489</c:v>
                </c:pt>
                <c:pt idx="11">
                  <c:v>51.6694494609051</c:v>
                </c:pt>
                <c:pt idx="12">
                  <c:v>50.376846330747</c:v>
                </c:pt>
                <c:pt idx="13">
                  <c:v>49.0842432005889</c:v>
                </c:pt>
                <c:pt idx="14">
                  <c:v>47.8434355229566</c:v>
                </c:pt>
                <c:pt idx="15">
                  <c:v>46.6026278453242</c:v>
                </c:pt>
                <c:pt idx="16">
                  <c:v>45.4136176771132</c:v>
                </c:pt>
                <c:pt idx="17">
                  <c:v>44.2246075089022</c:v>
                </c:pt>
                <c:pt idx="18">
                  <c:v>43.0873997096888</c:v>
                </c:pt>
                <c:pt idx="19">
                  <c:v>41.9501919104754</c:v>
                </c:pt>
                <c:pt idx="20">
                  <c:v>40.8647948765764</c:v>
                </c:pt>
                <c:pt idx="21">
                  <c:v>39.7793978426773</c:v>
                </c:pt>
                <c:pt idx="22">
                  <c:v>38.7458242149746</c:v>
                </c:pt>
                <c:pt idx="23">
                  <c:v>37.7122505872718</c:v>
                </c:pt>
                <c:pt idx="24">
                  <c:v>36.7305179049279</c:v>
                </c:pt>
                <c:pt idx="25">
                  <c:v>35.748785222584</c:v>
                </c:pt>
                <c:pt idx="26">
                  <c:v>34.8189164962743</c:v>
                </c:pt>
                <c:pt idx="27">
                  <c:v>33.8890477699646</c:v>
                </c:pt>
                <c:pt idx="28">
                  <c:v>33.0110719506653</c:v>
                </c:pt>
                <c:pt idx="29">
                  <c:v>32.1330961313661</c:v>
                </c:pt>
                <c:pt idx="30">
                  <c:v>31.3070484539857</c:v>
                </c:pt>
                <c:pt idx="31">
                  <c:v>30.4810007766053</c:v>
                </c:pt>
                <c:pt idx="32">
                  <c:v>29.706922961713</c:v>
                </c:pt>
                <c:pt idx="33">
                  <c:v>28.9328451468207</c:v>
                </c:pt>
                <c:pt idx="34">
                  <c:v>28.2107854482899</c:v>
                </c:pt>
                <c:pt idx="35">
                  <c:v>27.488725749759</c:v>
                </c:pt>
                <c:pt idx="36">
                  <c:v>26.8187388411314</c:v>
                </c:pt>
                <c:pt idx="37">
                  <c:v>26.1487519325038</c:v>
                </c:pt>
                <c:pt idx="38">
                  <c:v>25.5308986301457</c:v>
                </c:pt>
                <c:pt idx="39">
                  <c:v>24.9130453277877</c:v>
                </c:pt>
                <c:pt idx="40">
                  <c:v>24.3473921542532</c:v>
                </c:pt>
                <c:pt idx="41">
                  <c:v>23.7817389807187</c:v>
                </c:pt>
                <c:pt idx="42">
                  <c:v>23.2683575769899</c:v>
                </c:pt>
                <c:pt idx="43">
                  <c:v>22.7549761732611</c:v>
                </c:pt>
                <c:pt idx="44">
                  <c:v>22.2939425735184</c:v>
                </c:pt>
                <c:pt idx="45">
                  <c:v>21.8329089737757</c:v>
                </c:pt>
                <c:pt idx="46">
                  <c:v>21.4243027608909</c:v>
                </c:pt>
                <c:pt idx="47">
                  <c:v>21.015696548006</c:v>
                </c:pt>
                <c:pt idx="48">
                  <c:v>20.6595999118979</c:v>
                </c:pt>
                <c:pt idx="49">
                  <c:v>20.3035032757898</c:v>
                </c:pt>
                <c:pt idx="50">
                  <c:v>20.000000000000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ResultsofCalc!$I$6</c:f>
              <c:strCache>
                <c:ptCount val="1"/>
                <c:pt idx="0">
                  <c:v>2500 y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ofCalc!$C$7:$C$500</c:f>
              <c:numCache>
                <c:formatCode>General</c:formatCode>
                <c:ptCount val="494"/>
                <c:pt idx="0">
                  <c:v>0</c:v>
                </c:pt>
                <c:pt idx="1">
                  <c:v>8000</c:v>
                </c:pt>
                <c:pt idx="2">
                  <c:v>16000</c:v>
                </c:pt>
                <c:pt idx="3">
                  <c:v>24000</c:v>
                </c:pt>
                <c:pt idx="4">
                  <c:v>32000</c:v>
                </c:pt>
                <c:pt idx="5">
                  <c:v>40000</c:v>
                </c:pt>
                <c:pt idx="6">
                  <c:v>48000</c:v>
                </c:pt>
                <c:pt idx="7">
                  <c:v>56000</c:v>
                </c:pt>
                <c:pt idx="8">
                  <c:v>64000</c:v>
                </c:pt>
                <c:pt idx="9">
                  <c:v>72000</c:v>
                </c:pt>
                <c:pt idx="10">
                  <c:v>80000</c:v>
                </c:pt>
                <c:pt idx="11">
                  <c:v>88000</c:v>
                </c:pt>
                <c:pt idx="12">
                  <c:v>96000</c:v>
                </c:pt>
                <c:pt idx="13">
                  <c:v>104000</c:v>
                </c:pt>
                <c:pt idx="14">
                  <c:v>112000</c:v>
                </c:pt>
                <c:pt idx="15">
                  <c:v>120000</c:v>
                </c:pt>
                <c:pt idx="16">
                  <c:v>128000</c:v>
                </c:pt>
                <c:pt idx="17">
                  <c:v>136000</c:v>
                </c:pt>
                <c:pt idx="18">
                  <c:v>144000</c:v>
                </c:pt>
                <c:pt idx="19">
                  <c:v>152000</c:v>
                </c:pt>
                <c:pt idx="20">
                  <c:v>160000</c:v>
                </c:pt>
                <c:pt idx="21">
                  <c:v>168000</c:v>
                </c:pt>
                <c:pt idx="22">
                  <c:v>176000</c:v>
                </c:pt>
                <c:pt idx="23">
                  <c:v>184000</c:v>
                </c:pt>
                <c:pt idx="24">
                  <c:v>192000</c:v>
                </c:pt>
                <c:pt idx="25">
                  <c:v>200000</c:v>
                </c:pt>
                <c:pt idx="26">
                  <c:v>208000</c:v>
                </c:pt>
                <c:pt idx="27">
                  <c:v>216000</c:v>
                </c:pt>
                <c:pt idx="28">
                  <c:v>224000</c:v>
                </c:pt>
                <c:pt idx="29">
                  <c:v>232000</c:v>
                </c:pt>
                <c:pt idx="30">
                  <c:v>240000</c:v>
                </c:pt>
                <c:pt idx="31">
                  <c:v>248000</c:v>
                </c:pt>
                <c:pt idx="32">
                  <c:v>256000</c:v>
                </c:pt>
                <c:pt idx="33">
                  <c:v>264000</c:v>
                </c:pt>
                <c:pt idx="34">
                  <c:v>272000</c:v>
                </c:pt>
                <c:pt idx="35">
                  <c:v>280000</c:v>
                </c:pt>
                <c:pt idx="36">
                  <c:v>288000</c:v>
                </c:pt>
                <c:pt idx="37">
                  <c:v>296000</c:v>
                </c:pt>
                <c:pt idx="38">
                  <c:v>304000</c:v>
                </c:pt>
                <c:pt idx="39">
                  <c:v>312000</c:v>
                </c:pt>
                <c:pt idx="40">
                  <c:v>320000</c:v>
                </c:pt>
                <c:pt idx="41">
                  <c:v>328000</c:v>
                </c:pt>
                <c:pt idx="42">
                  <c:v>336000</c:v>
                </c:pt>
                <c:pt idx="43">
                  <c:v>344000</c:v>
                </c:pt>
                <c:pt idx="44">
                  <c:v>352000</c:v>
                </c:pt>
                <c:pt idx="45">
                  <c:v>360000</c:v>
                </c:pt>
                <c:pt idx="46">
                  <c:v>368000</c:v>
                </c:pt>
                <c:pt idx="47">
                  <c:v>376000</c:v>
                </c:pt>
                <c:pt idx="48">
                  <c:v>384000</c:v>
                </c:pt>
                <c:pt idx="49">
                  <c:v>392000</c:v>
                </c:pt>
                <c:pt idx="50">
                  <c:v>400000</c:v>
                </c:pt>
              </c:numCache>
            </c:numRef>
          </c:xVal>
          <c:yVal>
            <c:numRef>
              <c:f>ResultsofCalc!$I$7:$I$500</c:f>
              <c:numCache>
                <c:formatCode>General</c:formatCode>
                <c:ptCount val="494"/>
                <c:pt idx="0">
                  <c:v>72.6752722720513</c:v>
                </c:pt>
                <c:pt idx="1">
                  <c:v>71.0718945070155</c:v>
                </c:pt>
                <c:pt idx="2">
                  <c:v>69.5203738991561</c:v>
                </c:pt>
                <c:pt idx="3">
                  <c:v>67.9688532912967</c:v>
                </c:pt>
                <c:pt idx="4">
                  <c:v>66.4691930733301</c:v>
                </c:pt>
                <c:pt idx="5">
                  <c:v>64.9695328553635</c:v>
                </c:pt>
                <c:pt idx="6">
                  <c:v>63.5217384469187</c:v>
                </c:pt>
                <c:pt idx="7">
                  <c:v>62.0739440384739</c:v>
                </c:pt>
                <c:pt idx="8">
                  <c:v>60.6780230919951</c:v>
                </c:pt>
                <c:pt idx="9">
                  <c:v>59.2821021455163</c:v>
                </c:pt>
                <c:pt idx="10">
                  <c:v>57.9380646070889</c:v>
                </c:pt>
                <c:pt idx="11">
                  <c:v>56.5940270686616</c:v>
                </c:pt>
                <c:pt idx="12">
                  <c:v>55.3018852504717</c:v>
                </c:pt>
                <c:pt idx="13">
                  <c:v>54.0097434322819</c:v>
                </c:pt>
                <c:pt idx="14">
                  <c:v>52.7695120926816</c:v>
                </c:pt>
                <c:pt idx="15">
                  <c:v>51.5292807530813</c:v>
                </c:pt>
                <c:pt idx="16">
                  <c:v>50.3409771796394</c:v>
                </c:pt>
                <c:pt idx="17">
                  <c:v>49.1526736061975</c:v>
                </c:pt>
                <c:pt idx="18">
                  <c:v>48.0163176966854</c:v>
                </c:pt>
                <c:pt idx="19">
                  <c:v>46.8799617871734</c:v>
                </c:pt>
                <c:pt idx="20">
                  <c:v>45.7955761231892</c:v>
                </c:pt>
                <c:pt idx="21">
                  <c:v>44.7111904592049</c:v>
                </c:pt>
                <c:pt idx="22">
                  <c:v>43.6788003670768</c:v>
                </c:pt>
                <c:pt idx="23">
                  <c:v>42.6464102749487</c:v>
                </c:pt>
                <c:pt idx="24">
                  <c:v>41.6660438686976</c:v>
                </c:pt>
                <c:pt idx="25">
                  <c:v>40.6856774624465</c:v>
                </c:pt>
                <c:pt idx="26">
                  <c:v>39.7573656639096</c:v>
                </c:pt>
                <c:pt idx="27">
                  <c:v>38.8290538653726</c:v>
                </c:pt>
                <c:pt idx="28">
                  <c:v>37.9528303970934</c:v>
                </c:pt>
                <c:pt idx="29">
                  <c:v>37.0766069288142</c:v>
                </c:pt>
                <c:pt idx="30">
                  <c:v>36.2525082759761</c:v>
                </c:pt>
                <c:pt idx="31">
                  <c:v>35.428409623138</c:v>
                </c:pt>
                <c:pt idx="32">
                  <c:v>34.6564749616235</c:v>
                </c:pt>
                <c:pt idx="33">
                  <c:v>33.8845403001091</c:v>
                </c:pt>
                <c:pt idx="34">
                  <c:v>33.164811388696</c:v>
                </c:pt>
                <c:pt idx="35">
                  <c:v>32.4450824772829</c:v>
                </c:pt>
                <c:pt idx="36">
                  <c:v>31.7776035129961</c:v>
                </c:pt>
                <c:pt idx="37">
                  <c:v>31.1101245487092</c:v>
                </c:pt>
                <c:pt idx="38">
                  <c:v>30.4949419854084</c:v>
                </c:pt>
                <c:pt idx="39">
                  <c:v>29.8797594221076</c:v>
                </c:pt>
                <c:pt idx="40">
                  <c:v>29.3169217534683</c:v>
                </c:pt>
                <c:pt idx="41">
                  <c:v>28.754084084829</c:v>
                </c:pt>
                <c:pt idx="42">
                  <c:v>28.2436415939284</c:v>
                </c:pt>
                <c:pt idx="43">
                  <c:v>27.7331991030277</c:v>
                </c:pt>
                <c:pt idx="44">
                  <c:v>27.2752035817494</c:v>
                </c:pt>
                <c:pt idx="45">
                  <c:v>26.817208060471</c:v>
                </c:pt>
                <c:pt idx="46">
                  <c:v>26.411712502853</c:v>
                </c:pt>
                <c:pt idx="47">
                  <c:v>26.006216945235</c:v>
                </c:pt>
                <c:pt idx="48">
                  <c:v>25.6532752196756</c:v>
                </c:pt>
                <c:pt idx="49">
                  <c:v>25.3003334941162</c:v>
                </c:pt>
                <c:pt idx="50">
                  <c:v>24.9949999999993</c:v>
                </c:pt>
              </c:numCache>
            </c:numRef>
          </c:yVal>
          <c:smooth val="1"/>
        </c:ser>
        <c:axId val="5951142"/>
        <c:axId val="28543192"/>
      </c:scatterChart>
      <c:valAx>
        <c:axId val="5951142"/>
        <c:scaling>
          <c:orientation val="minMax"/>
          <c:max val="40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Downchannel distance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3192"/>
        <c:crossesAt val="0"/>
        <c:crossBetween val="midCat"/>
        <c:majorUnit val="50000"/>
      </c:valAx>
      <c:valAx>
        <c:axId val="285431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Elevatio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1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Bankfull Width Profi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ResultsofCalc!$J$6</c:f>
              <c:strCache>
                <c:ptCount val="1"/>
                <c:pt idx="0">
                  <c:v>0 y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ofCalc!$C$7:$C$57</c:f>
              <c:numCache>
                <c:formatCode>General</c:formatCode>
                <c:ptCount val="51"/>
                <c:pt idx="0">
                  <c:v>0</c:v>
                </c:pt>
                <c:pt idx="1">
                  <c:v>8000</c:v>
                </c:pt>
                <c:pt idx="2">
                  <c:v>16000</c:v>
                </c:pt>
                <c:pt idx="3">
                  <c:v>24000</c:v>
                </c:pt>
                <c:pt idx="4">
                  <c:v>32000</c:v>
                </c:pt>
                <c:pt idx="5">
                  <c:v>40000</c:v>
                </c:pt>
                <c:pt idx="6">
                  <c:v>48000</c:v>
                </c:pt>
                <c:pt idx="7">
                  <c:v>56000</c:v>
                </c:pt>
                <c:pt idx="8">
                  <c:v>64000</c:v>
                </c:pt>
                <c:pt idx="9">
                  <c:v>72000</c:v>
                </c:pt>
                <c:pt idx="10">
                  <c:v>80000</c:v>
                </c:pt>
                <c:pt idx="11">
                  <c:v>88000</c:v>
                </c:pt>
                <c:pt idx="12">
                  <c:v>96000</c:v>
                </c:pt>
                <c:pt idx="13">
                  <c:v>104000</c:v>
                </c:pt>
                <c:pt idx="14">
                  <c:v>112000</c:v>
                </c:pt>
                <c:pt idx="15">
                  <c:v>120000</c:v>
                </c:pt>
                <c:pt idx="16">
                  <c:v>128000</c:v>
                </c:pt>
                <c:pt idx="17">
                  <c:v>136000</c:v>
                </c:pt>
                <c:pt idx="18">
                  <c:v>144000</c:v>
                </c:pt>
                <c:pt idx="19">
                  <c:v>152000</c:v>
                </c:pt>
                <c:pt idx="20">
                  <c:v>160000</c:v>
                </c:pt>
                <c:pt idx="21">
                  <c:v>168000</c:v>
                </c:pt>
                <c:pt idx="22">
                  <c:v>176000</c:v>
                </c:pt>
                <c:pt idx="23">
                  <c:v>184000</c:v>
                </c:pt>
                <c:pt idx="24">
                  <c:v>192000</c:v>
                </c:pt>
                <c:pt idx="25">
                  <c:v>200000</c:v>
                </c:pt>
                <c:pt idx="26">
                  <c:v>208000</c:v>
                </c:pt>
                <c:pt idx="27">
                  <c:v>216000</c:v>
                </c:pt>
                <c:pt idx="28">
                  <c:v>224000</c:v>
                </c:pt>
                <c:pt idx="29">
                  <c:v>232000</c:v>
                </c:pt>
                <c:pt idx="30">
                  <c:v>240000</c:v>
                </c:pt>
                <c:pt idx="31">
                  <c:v>248000</c:v>
                </c:pt>
                <c:pt idx="32">
                  <c:v>256000</c:v>
                </c:pt>
                <c:pt idx="33">
                  <c:v>264000</c:v>
                </c:pt>
                <c:pt idx="34">
                  <c:v>272000</c:v>
                </c:pt>
                <c:pt idx="35">
                  <c:v>280000</c:v>
                </c:pt>
                <c:pt idx="36">
                  <c:v>288000</c:v>
                </c:pt>
                <c:pt idx="37">
                  <c:v>296000</c:v>
                </c:pt>
                <c:pt idx="38">
                  <c:v>304000</c:v>
                </c:pt>
                <c:pt idx="39">
                  <c:v>312000</c:v>
                </c:pt>
                <c:pt idx="40">
                  <c:v>320000</c:v>
                </c:pt>
                <c:pt idx="41">
                  <c:v>328000</c:v>
                </c:pt>
                <c:pt idx="42">
                  <c:v>336000</c:v>
                </c:pt>
                <c:pt idx="43">
                  <c:v>344000</c:v>
                </c:pt>
                <c:pt idx="44">
                  <c:v>352000</c:v>
                </c:pt>
                <c:pt idx="45">
                  <c:v>360000</c:v>
                </c:pt>
                <c:pt idx="46">
                  <c:v>368000</c:v>
                </c:pt>
                <c:pt idx="47">
                  <c:v>376000</c:v>
                </c:pt>
                <c:pt idx="48">
                  <c:v>384000</c:v>
                </c:pt>
                <c:pt idx="49">
                  <c:v>392000</c:v>
                </c:pt>
                <c:pt idx="50">
                  <c:v>400000</c:v>
                </c:pt>
              </c:numCache>
            </c:numRef>
          </c:xVal>
          <c:yVal>
            <c:numRef>
              <c:f>ResultsofCalc!$J$7:$J$57</c:f>
              <c:numCache>
                <c:formatCode>General</c:formatCode>
                <c:ptCount val="51"/>
                <c:pt idx="0">
                  <c:v>300.462409952928</c:v>
                </c:pt>
                <c:pt idx="1">
                  <c:v>300.462409952929</c:v>
                </c:pt>
                <c:pt idx="2">
                  <c:v>300.462409952929</c:v>
                </c:pt>
                <c:pt idx="3">
                  <c:v>300.462409952929</c:v>
                </c:pt>
                <c:pt idx="4">
                  <c:v>300.462409952929</c:v>
                </c:pt>
                <c:pt idx="5">
                  <c:v>300.462409952928</c:v>
                </c:pt>
                <c:pt idx="6">
                  <c:v>300.462409952929</c:v>
                </c:pt>
                <c:pt idx="7">
                  <c:v>300.462409952929</c:v>
                </c:pt>
                <c:pt idx="8">
                  <c:v>300.462409952929</c:v>
                </c:pt>
                <c:pt idx="9">
                  <c:v>300.462409952929</c:v>
                </c:pt>
                <c:pt idx="10">
                  <c:v>300.462409952928</c:v>
                </c:pt>
                <c:pt idx="11">
                  <c:v>300.462409952929</c:v>
                </c:pt>
                <c:pt idx="12">
                  <c:v>300.462409952928</c:v>
                </c:pt>
                <c:pt idx="13">
                  <c:v>300.462409952929</c:v>
                </c:pt>
                <c:pt idx="14">
                  <c:v>300.462409952929</c:v>
                </c:pt>
                <c:pt idx="15">
                  <c:v>300.462409952928</c:v>
                </c:pt>
                <c:pt idx="16">
                  <c:v>300.462409952929</c:v>
                </c:pt>
                <c:pt idx="17">
                  <c:v>300.462409952928</c:v>
                </c:pt>
                <c:pt idx="18">
                  <c:v>300.462409952929</c:v>
                </c:pt>
                <c:pt idx="19">
                  <c:v>300.462409952929</c:v>
                </c:pt>
                <c:pt idx="20">
                  <c:v>300.462409952928</c:v>
                </c:pt>
                <c:pt idx="21">
                  <c:v>300.462409952929</c:v>
                </c:pt>
                <c:pt idx="22">
                  <c:v>300.462409952929</c:v>
                </c:pt>
                <c:pt idx="23">
                  <c:v>300.462409952928</c:v>
                </c:pt>
                <c:pt idx="24">
                  <c:v>300.462409952928</c:v>
                </c:pt>
                <c:pt idx="25">
                  <c:v>300.462409952929</c:v>
                </c:pt>
                <c:pt idx="26">
                  <c:v>300.462409952929</c:v>
                </c:pt>
                <c:pt idx="27">
                  <c:v>300.462409952929</c:v>
                </c:pt>
                <c:pt idx="28">
                  <c:v>300.462409952929</c:v>
                </c:pt>
                <c:pt idx="29">
                  <c:v>300.462409952928</c:v>
                </c:pt>
                <c:pt idx="30">
                  <c:v>300.462409952928</c:v>
                </c:pt>
                <c:pt idx="31">
                  <c:v>300.462409952929</c:v>
                </c:pt>
                <c:pt idx="32">
                  <c:v>300.462409952929</c:v>
                </c:pt>
                <c:pt idx="33">
                  <c:v>300.462409952929</c:v>
                </c:pt>
                <c:pt idx="34">
                  <c:v>300.462409952928</c:v>
                </c:pt>
                <c:pt idx="35">
                  <c:v>300.462409952928</c:v>
                </c:pt>
                <c:pt idx="36">
                  <c:v>300.462409952929</c:v>
                </c:pt>
                <c:pt idx="37">
                  <c:v>300.462409952929</c:v>
                </c:pt>
                <c:pt idx="38">
                  <c:v>300.462409952929</c:v>
                </c:pt>
                <c:pt idx="39">
                  <c:v>300.462409952928</c:v>
                </c:pt>
                <c:pt idx="40">
                  <c:v>300.462409952929</c:v>
                </c:pt>
                <c:pt idx="41">
                  <c:v>300.462409952929</c:v>
                </c:pt>
                <c:pt idx="42">
                  <c:v>300.462409952928</c:v>
                </c:pt>
                <c:pt idx="43">
                  <c:v>300.462409952929</c:v>
                </c:pt>
                <c:pt idx="44">
                  <c:v>300.462409952929</c:v>
                </c:pt>
                <c:pt idx="45">
                  <c:v>300.462409952929</c:v>
                </c:pt>
                <c:pt idx="46">
                  <c:v>300.462409952929</c:v>
                </c:pt>
                <c:pt idx="47">
                  <c:v>300.462409952928</c:v>
                </c:pt>
                <c:pt idx="48">
                  <c:v>300.462409952929</c:v>
                </c:pt>
                <c:pt idx="49">
                  <c:v>300.462409952929</c:v>
                </c:pt>
                <c:pt idx="50">
                  <c:v>300.46240995292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ResultsofCalc!$K$6</c:f>
              <c:strCache>
                <c:ptCount val="1"/>
                <c:pt idx="0">
                  <c:v>500 y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ofCalc!$C$7:$C$57</c:f>
              <c:numCache>
                <c:formatCode>General</c:formatCode>
                <c:ptCount val="51"/>
                <c:pt idx="0">
                  <c:v>0</c:v>
                </c:pt>
                <c:pt idx="1">
                  <c:v>8000</c:v>
                </c:pt>
                <c:pt idx="2">
                  <c:v>16000</c:v>
                </c:pt>
                <c:pt idx="3">
                  <c:v>24000</c:v>
                </c:pt>
                <c:pt idx="4">
                  <c:v>32000</c:v>
                </c:pt>
                <c:pt idx="5">
                  <c:v>40000</c:v>
                </c:pt>
                <c:pt idx="6">
                  <c:v>48000</c:v>
                </c:pt>
                <c:pt idx="7">
                  <c:v>56000</c:v>
                </c:pt>
                <c:pt idx="8">
                  <c:v>64000</c:v>
                </c:pt>
                <c:pt idx="9">
                  <c:v>72000</c:v>
                </c:pt>
                <c:pt idx="10">
                  <c:v>80000</c:v>
                </c:pt>
                <c:pt idx="11">
                  <c:v>88000</c:v>
                </c:pt>
                <c:pt idx="12">
                  <c:v>96000</c:v>
                </c:pt>
                <c:pt idx="13">
                  <c:v>104000</c:v>
                </c:pt>
                <c:pt idx="14">
                  <c:v>112000</c:v>
                </c:pt>
                <c:pt idx="15">
                  <c:v>120000</c:v>
                </c:pt>
                <c:pt idx="16">
                  <c:v>128000</c:v>
                </c:pt>
                <c:pt idx="17">
                  <c:v>136000</c:v>
                </c:pt>
                <c:pt idx="18">
                  <c:v>144000</c:v>
                </c:pt>
                <c:pt idx="19">
                  <c:v>152000</c:v>
                </c:pt>
                <c:pt idx="20">
                  <c:v>160000</c:v>
                </c:pt>
                <c:pt idx="21">
                  <c:v>168000</c:v>
                </c:pt>
                <c:pt idx="22">
                  <c:v>176000</c:v>
                </c:pt>
                <c:pt idx="23">
                  <c:v>184000</c:v>
                </c:pt>
                <c:pt idx="24">
                  <c:v>192000</c:v>
                </c:pt>
                <c:pt idx="25">
                  <c:v>200000</c:v>
                </c:pt>
                <c:pt idx="26">
                  <c:v>208000</c:v>
                </c:pt>
                <c:pt idx="27">
                  <c:v>216000</c:v>
                </c:pt>
                <c:pt idx="28">
                  <c:v>224000</c:v>
                </c:pt>
                <c:pt idx="29">
                  <c:v>232000</c:v>
                </c:pt>
                <c:pt idx="30">
                  <c:v>240000</c:v>
                </c:pt>
                <c:pt idx="31">
                  <c:v>248000</c:v>
                </c:pt>
                <c:pt idx="32">
                  <c:v>256000</c:v>
                </c:pt>
                <c:pt idx="33">
                  <c:v>264000</c:v>
                </c:pt>
                <c:pt idx="34">
                  <c:v>272000</c:v>
                </c:pt>
                <c:pt idx="35">
                  <c:v>280000</c:v>
                </c:pt>
                <c:pt idx="36">
                  <c:v>288000</c:v>
                </c:pt>
                <c:pt idx="37">
                  <c:v>296000</c:v>
                </c:pt>
                <c:pt idx="38">
                  <c:v>304000</c:v>
                </c:pt>
                <c:pt idx="39">
                  <c:v>312000</c:v>
                </c:pt>
                <c:pt idx="40">
                  <c:v>320000</c:v>
                </c:pt>
                <c:pt idx="41">
                  <c:v>328000</c:v>
                </c:pt>
                <c:pt idx="42">
                  <c:v>336000</c:v>
                </c:pt>
                <c:pt idx="43">
                  <c:v>344000</c:v>
                </c:pt>
                <c:pt idx="44">
                  <c:v>352000</c:v>
                </c:pt>
                <c:pt idx="45">
                  <c:v>360000</c:v>
                </c:pt>
                <c:pt idx="46">
                  <c:v>368000</c:v>
                </c:pt>
                <c:pt idx="47">
                  <c:v>376000</c:v>
                </c:pt>
                <c:pt idx="48">
                  <c:v>384000</c:v>
                </c:pt>
                <c:pt idx="49">
                  <c:v>392000</c:v>
                </c:pt>
                <c:pt idx="50">
                  <c:v>400000</c:v>
                </c:pt>
              </c:numCache>
            </c:numRef>
          </c:xVal>
          <c:yVal>
            <c:numRef>
              <c:f>ResultsofCalc!$K$7:$K$57</c:f>
              <c:numCache>
                <c:formatCode>General</c:formatCode>
                <c:ptCount val="51"/>
                <c:pt idx="0">
                  <c:v>598.987850872539</c:v>
                </c:pt>
                <c:pt idx="1">
                  <c:v>586.104546299122</c:v>
                </c:pt>
                <c:pt idx="2">
                  <c:v>573.221241725702</c:v>
                </c:pt>
                <c:pt idx="3">
                  <c:v>560.516366476464</c:v>
                </c:pt>
                <c:pt idx="4">
                  <c:v>547.811491227224</c:v>
                </c:pt>
                <c:pt idx="5">
                  <c:v>535.396069964944</c:v>
                </c:pt>
                <c:pt idx="6">
                  <c:v>522.980648702666</c:v>
                </c:pt>
                <c:pt idx="7">
                  <c:v>510.954216717328</c:v>
                </c:pt>
                <c:pt idx="8">
                  <c:v>498.927784731995</c:v>
                </c:pt>
                <c:pt idx="9">
                  <c:v>487.374570665909</c:v>
                </c:pt>
                <c:pt idx="10">
                  <c:v>475.821356599824</c:v>
                </c:pt>
                <c:pt idx="11">
                  <c:v>464.80718218885</c:v>
                </c:pt>
                <c:pt idx="12">
                  <c:v>453.793007777873</c:v>
                </c:pt>
                <c:pt idx="13">
                  <c:v>443.363027971128</c:v>
                </c:pt>
                <c:pt idx="14">
                  <c:v>432.933048164384</c:v>
                </c:pt>
                <c:pt idx="15">
                  <c:v>423.110404079473</c:v>
                </c:pt>
                <c:pt idx="16">
                  <c:v>413.28775999456</c:v>
                </c:pt>
                <c:pt idx="17">
                  <c:v>404.073164817302</c:v>
                </c:pt>
                <c:pt idx="18">
                  <c:v>394.858569640044</c:v>
                </c:pt>
                <c:pt idx="19">
                  <c:v>386.230797874027</c:v>
                </c:pt>
                <c:pt idx="20">
                  <c:v>377.603026108008</c:v>
                </c:pt>
                <c:pt idx="21">
                  <c:v>369.52023303587</c:v>
                </c:pt>
                <c:pt idx="22">
                  <c:v>361.437439963732</c:v>
                </c:pt>
                <c:pt idx="23">
                  <c:v>353.839203429575</c:v>
                </c:pt>
                <c:pt idx="24">
                  <c:v>346.240966895418</c:v>
                </c:pt>
                <c:pt idx="25">
                  <c:v>339.050919114552</c:v>
                </c:pt>
                <c:pt idx="26">
                  <c:v>331.860871333685</c:v>
                </c:pt>
                <c:pt idx="27">
                  <c:v>324.989774825873</c:v>
                </c:pt>
                <c:pt idx="28">
                  <c:v>318.118678318065</c:v>
                </c:pt>
                <c:pt idx="29">
                  <c:v>311.467796662676</c:v>
                </c:pt>
                <c:pt idx="30">
                  <c:v>304.816915007287</c:v>
                </c:pt>
                <c:pt idx="31">
                  <c:v>298.28153452618</c:v>
                </c:pt>
                <c:pt idx="32">
                  <c:v>291.746154045073</c:v>
                </c:pt>
                <c:pt idx="33">
                  <c:v>285.219124766405</c:v>
                </c:pt>
                <c:pt idx="34">
                  <c:v>278.692095487737</c:v>
                </c:pt>
                <c:pt idx="35">
                  <c:v>272.067276600156</c:v>
                </c:pt>
                <c:pt idx="36">
                  <c:v>265.442457712576</c:v>
                </c:pt>
                <c:pt idx="37">
                  <c:v>258.6179719655</c:v>
                </c:pt>
                <c:pt idx="38">
                  <c:v>251.793486218426</c:v>
                </c:pt>
                <c:pt idx="39">
                  <c:v>244.674707380875</c:v>
                </c:pt>
                <c:pt idx="40">
                  <c:v>237.555928543325</c:v>
                </c:pt>
                <c:pt idx="41">
                  <c:v>230.058144518108</c:v>
                </c:pt>
                <c:pt idx="42">
                  <c:v>222.560360492891</c:v>
                </c:pt>
                <c:pt idx="43">
                  <c:v>214.611070888911</c:v>
                </c:pt>
                <c:pt idx="44">
                  <c:v>206.66178128493</c:v>
                </c:pt>
                <c:pt idx="45">
                  <c:v>198.202601556722</c:v>
                </c:pt>
                <c:pt idx="46">
                  <c:v>189.743421828514</c:v>
                </c:pt>
                <c:pt idx="47">
                  <c:v>180.731576315687</c:v>
                </c:pt>
                <c:pt idx="48">
                  <c:v>171.71973080286</c:v>
                </c:pt>
                <c:pt idx="49">
                  <c:v>162.129124315912</c:v>
                </c:pt>
                <c:pt idx="50">
                  <c:v>152.53851782896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ResultsofCalc!$L$6</c:f>
              <c:strCache>
                <c:ptCount val="1"/>
                <c:pt idx="0">
                  <c:v>1000 y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ofCalc!$C$7:$C$57</c:f>
              <c:numCache>
                <c:formatCode>General</c:formatCode>
                <c:ptCount val="51"/>
                <c:pt idx="0">
                  <c:v>0</c:v>
                </c:pt>
                <c:pt idx="1">
                  <c:v>8000</c:v>
                </c:pt>
                <c:pt idx="2">
                  <c:v>16000</c:v>
                </c:pt>
                <c:pt idx="3">
                  <c:v>24000</c:v>
                </c:pt>
                <c:pt idx="4">
                  <c:v>32000</c:v>
                </c:pt>
                <c:pt idx="5">
                  <c:v>40000</c:v>
                </c:pt>
                <c:pt idx="6">
                  <c:v>48000</c:v>
                </c:pt>
                <c:pt idx="7">
                  <c:v>56000</c:v>
                </c:pt>
                <c:pt idx="8">
                  <c:v>64000</c:v>
                </c:pt>
                <c:pt idx="9">
                  <c:v>72000</c:v>
                </c:pt>
                <c:pt idx="10">
                  <c:v>80000</c:v>
                </c:pt>
                <c:pt idx="11">
                  <c:v>88000</c:v>
                </c:pt>
                <c:pt idx="12">
                  <c:v>96000</c:v>
                </c:pt>
                <c:pt idx="13">
                  <c:v>104000</c:v>
                </c:pt>
                <c:pt idx="14">
                  <c:v>112000</c:v>
                </c:pt>
                <c:pt idx="15">
                  <c:v>120000</c:v>
                </c:pt>
                <c:pt idx="16">
                  <c:v>128000</c:v>
                </c:pt>
                <c:pt idx="17">
                  <c:v>136000</c:v>
                </c:pt>
                <c:pt idx="18">
                  <c:v>144000</c:v>
                </c:pt>
                <c:pt idx="19">
                  <c:v>152000</c:v>
                </c:pt>
                <c:pt idx="20">
                  <c:v>160000</c:v>
                </c:pt>
                <c:pt idx="21">
                  <c:v>168000</c:v>
                </c:pt>
                <c:pt idx="22">
                  <c:v>176000</c:v>
                </c:pt>
                <c:pt idx="23">
                  <c:v>184000</c:v>
                </c:pt>
                <c:pt idx="24">
                  <c:v>192000</c:v>
                </c:pt>
                <c:pt idx="25">
                  <c:v>200000</c:v>
                </c:pt>
                <c:pt idx="26">
                  <c:v>208000</c:v>
                </c:pt>
                <c:pt idx="27">
                  <c:v>216000</c:v>
                </c:pt>
                <c:pt idx="28">
                  <c:v>224000</c:v>
                </c:pt>
                <c:pt idx="29">
                  <c:v>232000</c:v>
                </c:pt>
                <c:pt idx="30">
                  <c:v>240000</c:v>
                </c:pt>
                <c:pt idx="31">
                  <c:v>248000</c:v>
                </c:pt>
                <c:pt idx="32">
                  <c:v>256000</c:v>
                </c:pt>
                <c:pt idx="33">
                  <c:v>264000</c:v>
                </c:pt>
                <c:pt idx="34">
                  <c:v>272000</c:v>
                </c:pt>
                <c:pt idx="35">
                  <c:v>280000</c:v>
                </c:pt>
                <c:pt idx="36">
                  <c:v>288000</c:v>
                </c:pt>
                <c:pt idx="37">
                  <c:v>296000</c:v>
                </c:pt>
                <c:pt idx="38">
                  <c:v>304000</c:v>
                </c:pt>
                <c:pt idx="39">
                  <c:v>312000</c:v>
                </c:pt>
                <c:pt idx="40">
                  <c:v>320000</c:v>
                </c:pt>
                <c:pt idx="41">
                  <c:v>328000</c:v>
                </c:pt>
                <c:pt idx="42">
                  <c:v>336000</c:v>
                </c:pt>
                <c:pt idx="43">
                  <c:v>344000</c:v>
                </c:pt>
                <c:pt idx="44">
                  <c:v>352000</c:v>
                </c:pt>
                <c:pt idx="45">
                  <c:v>360000</c:v>
                </c:pt>
                <c:pt idx="46">
                  <c:v>368000</c:v>
                </c:pt>
                <c:pt idx="47">
                  <c:v>376000</c:v>
                </c:pt>
                <c:pt idx="48">
                  <c:v>384000</c:v>
                </c:pt>
                <c:pt idx="49">
                  <c:v>392000</c:v>
                </c:pt>
                <c:pt idx="50">
                  <c:v>400000</c:v>
                </c:pt>
              </c:numCache>
            </c:numRef>
          </c:xVal>
          <c:yVal>
            <c:numRef>
              <c:f>ResultsofCalc!$L$7:$L$57</c:f>
              <c:numCache>
                <c:formatCode>General</c:formatCode>
                <c:ptCount val="51"/>
                <c:pt idx="0">
                  <c:v>601.660226293841</c:v>
                </c:pt>
                <c:pt idx="1">
                  <c:v>591.399573720864</c:v>
                </c:pt>
                <c:pt idx="2">
                  <c:v>581.13892114788</c:v>
                </c:pt>
                <c:pt idx="3">
                  <c:v>570.909563329546</c:v>
                </c:pt>
                <c:pt idx="4">
                  <c:v>560.680205511215</c:v>
                </c:pt>
                <c:pt idx="5">
                  <c:v>550.501758936566</c:v>
                </c:pt>
                <c:pt idx="6">
                  <c:v>540.323312361917</c:v>
                </c:pt>
                <c:pt idx="7">
                  <c:v>530.213569431309</c:v>
                </c:pt>
                <c:pt idx="8">
                  <c:v>520.103826500699</c:v>
                </c:pt>
                <c:pt idx="9">
                  <c:v>510.078116034787</c:v>
                </c:pt>
                <c:pt idx="10">
                  <c:v>500.052405568876</c:v>
                </c:pt>
                <c:pt idx="11">
                  <c:v>490.123039518245</c:v>
                </c:pt>
                <c:pt idx="12">
                  <c:v>480.193673467613</c:v>
                </c:pt>
                <c:pt idx="13">
                  <c:v>470.369498995081</c:v>
                </c:pt>
                <c:pt idx="14">
                  <c:v>460.545324522556</c:v>
                </c:pt>
                <c:pt idx="15">
                  <c:v>450.831396838828</c:v>
                </c:pt>
                <c:pt idx="16">
                  <c:v>441.117469155097</c:v>
                </c:pt>
                <c:pt idx="17">
                  <c:v>431.514856170978</c:v>
                </c:pt>
                <c:pt idx="18">
                  <c:v>421.912243186854</c:v>
                </c:pt>
                <c:pt idx="19">
                  <c:v>412.417968368265</c:v>
                </c:pt>
                <c:pt idx="20">
                  <c:v>402.923693549674</c:v>
                </c:pt>
                <c:pt idx="21">
                  <c:v>393.530818501569</c:v>
                </c:pt>
                <c:pt idx="22">
                  <c:v>384.137943453464</c:v>
                </c:pt>
                <c:pt idx="23">
                  <c:v>374.835786895409</c:v>
                </c:pt>
                <c:pt idx="24">
                  <c:v>365.533630337353</c:v>
                </c:pt>
                <c:pt idx="25">
                  <c:v>356.308115442025</c:v>
                </c:pt>
                <c:pt idx="26">
                  <c:v>347.082600546699</c:v>
                </c:pt>
                <c:pt idx="27">
                  <c:v>337.916718256758</c:v>
                </c:pt>
                <c:pt idx="28">
                  <c:v>328.750835966819</c:v>
                </c:pt>
                <c:pt idx="29">
                  <c:v>319.625208031741</c:v>
                </c:pt>
                <c:pt idx="30">
                  <c:v>310.499580096662</c:v>
                </c:pt>
                <c:pt idx="31">
                  <c:v>301.393102303743</c:v>
                </c:pt>
                <c:pt idx="32">
                  <c:v>292.286624510826</c:v>
                </c:pt>
                <c:pt idx="33">
                  <c:v>283.177168022264</c:v>
                </c:pt>
                <c:pt idx="34">
                  <c:v>274.067711533701</c:v>
                </c:pt>
                <c:pt idx="35">
                  <c:v>264.932858455211</c:v>
                </c:pt>
                <c:pt idx="36">
                  <c:v>255.798005376721</c:v>
                </c:pt>
                <c:pt idx="37">
                  <c:v>246.615793715033</c:v>
                </c:pt>
                <c:pt idx="38">
                  <c:v>237.433582053343</c:v>
                </c:pt>
                <c:pt idx="39">
                  <c:v>228.1832350838</c:v>
                </c:pt>
                <c:pt idx="40">
                  <c:v>218.932888114256</c:v>
                </c:pt>
                <c:pt idx="41">
                  <c:v>209.595503862655</c:v>
                </c:pt>
                <c:pt idx="42">
                  <c:v>200.258119611055</c:v>
                </c:pt>
                <c:pt idx="43">
                  <c:v>190.817297617612</c:v>
                </c:pt>
                <c:pt idx="44">
                  <c:v>181.376475624171</c:v>
                </c:pt>
                <c:pt idx="45">
                  <c:v>171.81886034195</c:v>
                </c:pt>
                <c:pt idx="46">
                  <c:v>162.26124505973</c:v>
                </c:pt>
                <c:pt idx="47">
                  <c:v>152.576968065408</c:v>
                </c:pt>
                <c:pt idx="48">
                  <c:v>142.892691071086</c:v>
                </c:pt>
                <c:pt idx="49">
                  <c:v>133.075697637109</c:v>
                </c:pt>
                <c:pt idx="50">
                  <c:v>123.2587042031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ResultsofCalc!$M$6</c:f>
              <c:strCache>
                <c:ptCount val="1"/>
                <c:pt idx="0">
                  <c:v>1500 y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ofCalc!$C$7:$C$57</c:f>
              <c:numCache>
                <c:formatCode>General</c:formatCode>
                <c:ptCount val="51"/>
                <c:pt idx="0">
                  <c:v>0</c:v>
                </c:pt>
                <c:pt idx="1">
                  <c:v>8000</c:v>
                </c:pt>
                <c:pt idx="2">
                  <c:v>16000</c:v>
                </c:pt>
                <c:pt idx="3">
                  <c:v>24000</c:v>
                </c:pt>
                <c:pt idx="4">
                  <c:v>32000</c:v>
                </c:pt>
                <c:pt idx="5">
                  <c:v>40000</c:v>
                </c:pt>
                <c:pt idx="6">
                  <c:v>48000</c:v>
                </c:pt>
                <c:pt idx="7">
                  <c:v>56000</c:v>
                </c:pt>
                <c:pt idx="8">
                  <c:v>64000</c:v>
                </c:pt>
                <c:pt idx="9">
                  <c:v>72000</c:v>
                </c:pt>
                <c:pt idx="10">
                  <c:v>80000</c:v>
                </c:pt>
                <c:pt idx="11">
                  <c:v>88000</c:v>
                </c:pt>
                <c:pt idx="12">
                  <c:v>96000</c:v>
                </c:pt>
                <c:pt idx="13">
                  <c:v>104000</c:v>
                </c:pt>
                <c:pt idx="14">
                  <c:v>112000</c:v>
                </c:pt>
                <c:pt idx="15">
                  <c:v>120000</c:v>
                </c:pt>
                <c:pt idx="16">
                  <c:v>128000</c:v>
                </c:pt>
                <c:pt idx="17">
                  <c:v>136000</c:v>
                </c:pt>
                <c:pt idx="18">
                  <c:v>144000</c:v>
                </c:pt>
                <c:pt idx="19">
                  <c:v>152000</c:v>
                </c:pt>
                <c:pt idx="20">
                  <c:v>160000</c:v>
                </c:pt>
                <c:pt idx="21">
                  <c:v>168000</c:v>
                </c:pt>
                <c:pt idx="22">
                  <c:v>176000</c:v>
                </c:pt>
                <c:pt idx="23">
                  <c:v>184000</c:v>
                </c:pt>
                <c:pt idx="24">
                  <c:v>192000</c:v>
                </c:pt>
                <c:pt idx="25">
                  <c:v>200000</c:v>
                </c:pt>
                <c:pt idx="26">
                  <c:v>208000</c:v>
                </c:pt>
                <c:pt idx="27">
                  <c:v>216000</c:v>
                </c:pt>
                <c:pt idx="28">
                  <c:v>224000</c:v>
                </c:pt>
                <c:pt idx="29">
                  <c:v>232000</c:v>
                </c:pt>
                <c:pt idx="30">
                  <c:v>240000</c:v>
                </c:pt>
                <c:pt idx="31">
                  <c:v>248000</c:v>
                </c:pt>
                <c:pt idx="32">
                  <c:v>256000</c:v>
                </c:pt>
                <c:pt idx="33">
                  <c:v>264000</c:v>
                </c:pt>
                <c:pt idx="34">
                  <c:v>272000</c:v>
                </c:pt>
                <c:pt idx="35">
                  <c:v>280000</c:v>
                </c:pt>
                <c:pt idx="36">
                  <c:v>288000</c:v>
                </c:pt>
                <c:pt idx="37">
                  <c:v>296000</c:v>
                </c:pt>
                <c:pt idx="38">
                  <c:v>304000</c:v>
                </c:pt>
                <c:pt idx="39">
                  <c:v>312000</c:v>
                </c:pt>
                <c:pt idx="40">
                  <c:v>320000</c:v>
                </c:pt>
                <c:pt idx="41">
                  <c:v>328000</c:v>
                </c:pt>
                <c:pt idx="42">
                  <c:v>336000</c:v>
                </c:pt>
                <c:pt idx="43">
                  <c:v>344000</c:v>
                </c:pt>
                <c:pt idx="44">
                  <c:v>352000</c:v>
                </c:pt>
                <c:pt idx="45">
                  <c:v>360000</c:v>
                </c:pt>
                <c:pt idx="46">
                  <c:v>368000</c:v>
                </c:pt>
                <c:pt idx="47">
                  <c:v>376000</c:v>
                </c:pt>
                <c:pt idx="48">
                  <c:v>384000</c:v>
                </c:pt>
                <c:pt idx="49">
                  <c:v>392000</c:v>
                </c:pt>
                <c:pt idx="50">
                  <c:v>400000</c:v>
                </c:pt>
              </c:numCache>
            </c:numRef>
          </c:xVal>
          <c:yVal>
            <c:numRef>
              <c:f>ResultsofCalc!$M$7:$M$57</c:f>
              <c:numCache>
                <c:formatCode>General</c:formatCode>
                <c:ptCount val="51"/>
                <c:pt idx="0">
                  <c:v>602.136237990748</c:v>
                </c:pt>
                <c:pt idx="1">
                  <c:v>592.342806430522</c:v>
                </c:pt>
                <c:pt idx="2">
                  <c:v>582.549374870287</c:v>
                </c:pt>
                <c:pt idx="3">
                  <c:v>572.761171324972</c:v>
                </c:pt>
                <c:pt idx="4">
                  <c:v>562.97296777966</c:v>
                </c:pt>
                <c:pt idx="5">
                  <c:v>553.193237885098</c:v>
                </c:pt>
                <c:pt idx="6">
                  <c:v>543.413507990533</c:v>
                </c:pt>
                <c:pt idx="7">
                  <c:v>533.645146574883</c:v>
                </c:pt>
                <c:pt idx="8">
                  <c:v>523.876785159232</c:v>
                </c:pt>
                <c:pt idx="9">
                  <c:v>514.122213118265</c:v>
                </c:pt>
                <c:pt idx="10">
                  <c:v>504.367641077303</c:v>
                </c:pt>
                <c:pt idx="11">
                  <c:v>494.628698738926</c:v>
                </c:pt>
                <c:pt idx="12">
                  <c:v>484.889756400553</c:v>
                </c:pt>
                <c:pt idx="13">
                  <c:v>475.167617104015</c:v>
                </c:pt>
                <c:pt idx="14">
                  <c:v>465.445477807474</c:v>
                </c:pt>
                <c:pt idx="15">
                  <c:v>455.740584730552</c:v>
                </c:pt>
                <c:pt idx="16">
                  <c:v>446.035691653627</c:v>
                </c:pt>
                <c:pt idx="17">
                  <c:v>436.347720125201</c:v>
                </c:pt>
                <c:pt idx="18">
                  <c:v>426.659748596779</c:v>
                </c:pt>
                <c:pt idx="19">
                  <c:v>416.98759525986</c:v>
                </c:pt>
                <c:pt idx="20">
                  <c:v>407.315441922944</c:v>
                </c:pt>
                <c:pt idx="21">
                  <c:v>397.657241194631</c:v>
                </c:pt>
                <c:pt idx="22">
                  <c:v>387.999040466321</c:v>
                </c:pt>
                <c:pt idx="23">
                  <c:v>378.352207807511</c:v>
                </c:pt>
                <c:pt idx="24">
                  <c:v>368.705375148699</c:v>
                </c:pt>
                <c:pt idx="25">
                  <c:v>359.066675739691</c:v>
                </c:pt>
                <c:pt idx="26">
                  <c:v>349.427976330682</c:v>
                </c:pt>
                <c:pt idx="27">
                  <c:v>339.793616880376</c:v>
                </c:pt>
                <c:pt idx="28">
                  <c:v>330.159257430073</c:v>
                </c:pt>
                <c:pt idx="29">
                  <c:v>320.524998055737</c:v>
                </c:pt>
                <c:pt idx="30">
                  <c:v>310.8907386814</c:v>
                </c:pt>
                <c:pt idx="31">
                  <c:v>301.25202110999</c:v>
                </c:pt>
                <c:pt idx="32">
                  <c:v>291.613303538579</c:v>
                </c:pt>
                <c:pt idx="33">
                  <c:v>281.96539132246</c:v>
                </c:pt>
                <c:pt idx="34">
                  <c:v>272.317479106338</c:v>
                </c:pt>
                <c:pt idx="35">
                  <c:v>262.655605134769</c:v>
                </c:pt>
                <c:pt idx="36">
                  <c:v>252.993731163201</c:v>
                </c:pt>
                <c:pt idx="37">
                  <c:v>243.313247500128</c:v>
                </c:pt>
                <c:pt idx="38">
                  <c:v>233.632763837056</c:v>
                </c:pt>
                <c:pt idx="39">
                  <c:v>223.92928883365</c:v>
                </c:pt>
                <c:pt idx="40">
                  <c:v>214.225813830243</c:v>
                </c:pt>
                <c:pt idx="41">
                  <c:v>204.495371550187</c:v>
                </c:pt>
                <c:pt idx="42">
                  <c:v>194.764929270132</c:v>
                </c:pt>
                <c:pt idx="43">
                  <c:v>185.004076523361</c:v>
                </c:pt>
                <c:pt idx="44">
                  <c:v>175.243223776592</c:v>
                </c:pt>
                <c:pt idx="45">
                  <c:v>165.449160474422</c:v>
                </c:pt>
                <c:pt idx="46">
                  <c:v>155.655097172252</c:v>
                </c:pt>
                <c:pt idx="47">
                  <c:v>145.82575627912</c:v>
                </c:pt>
                <c:pt idx="48">
                  <c:v>135.996415385989</c:v>
                </c:pt>
                <c:pt idx="49">
                  <c:v>126.130529431512</c:v>
                </c:pt>
                <c:pt idx="50">
                  <c:v>116.26464347703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ResultsofCalc!$N$6</c:f>
              <c:strCache>
                <c:ptCount val="1"/>
                <c:pt idx="0">
                  <c:v>2000 y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ofCalc!$C$7:$C$57</c:f>
              <c:numCache>
                <c:formatCode>General</c:formatCode>
                <c:ptCount val="51"/>
                <c:pt idx="0">
                  <c:v>0</c:v>
                </c:pt>
                <c:pt idx="1">
                  <c:v>8000</c:v>
                </c:pt>
                <c:pt idx="2">
                  <c:v>16000</c:v>
                </c:pt>
                <c:pt idx="3">
                  <c:v>24000</c:v>
                </c:pt>
                <c:pt idx="4">
                  <c:v>32000</c:v>
                </c:pt>
                <c:pt idx="5">
                  <c:v>40000</c:v>
                </c:pt>
                <c:pt idx="6">
                  <c:v>48000</c:v>
                </c:pt>
                <c:pt idx="7">
                  <c:v>56000</c:v>
                </c:pt>
                <c:pt idx="8">
                  <c:v>64000</c:v>
                </c:pt>
                <c:pt idx="9">
                  <c:v>72000</c:v>
                </c:pt>
                <c:pt idx="10">
                  <c:v>80000</c:v>
                </c:pt>
                <c:pt idx="11">
                  <c:v>88000</c:v>
                </c:pt>
                <c:pt idx="12">
                  <c:v>96000</c:v>
                </c:pt>
                <c:pt idx="13">
                  <c:v>104000</c:v>
                </c:pt>
                <c:pt idx="14">
                  <c:v>112000</c:v>
                </c:pt>
                <c:pt idx="15">
                  <c:v>120000</c:v>
                </c:pt>
                <c:pt idx="16">
                  <c:v>128000</c:v>
                </c:pt>
                <c:pt idx="17">
                  <c:v>136000</c:v>
                </c:pt>
                <c:pt idx="18">
                  <c:v>144000</c:v>
                </c:pt>
                <c:pt idx="19">
                  <c:v>152000</c:v>
                </c:pt>
                <c:pt idx="20">
                  <c:v>160000</c:v>
                </c:pt>
                <c:pt idx="21">
                  <c:v>168000</c:v>
                </c:pt>
                <c:pt idx="22">
                  <c:v>176000</c:v>
                </c:pt>
                <c:pt idx="23">
                  <c:v>184000</c:v>
                </c:pt>
                <c:pt idx="24">
                  <c:v>192000</c:v>
                </c:pt>
                <c:pt idx="25">
                  <c:v>200000</c:v>
                </c:pt>
                <c:pt idx="26">
                  <c:v>208000</c:v>
                </c:pt>
                <c:pt idx="27">
                  <c:v>216000</c:v>
                </c:pt>
                <c:pt idx="28">
                  <c:v>224000</c:v>
                </c:pt>
                <c:pt idx="29">
                  <c:v>232000</c:v>
                </c:pt>
                <c:pt idx="30">
                  <c:v>240000</c:v>
                </c:pt>
                <c:pt idx="31">
                  <c:v>248000</c:v>
                </c:pt>
                <c:pt idx="32">
                  <c:v>256000</c:v>
                </c:pt>
                <c:pt idx="33">
                  <c:v>264000</c:v>
                </c:pt>
                <c:pt idx="34">
                  <c:v>272000</c:v>
                </c:pt>
                <c:pt idx="35">
                  <c:v>280000</c:v>
                </c:pt>
                <c:pt idx="36">
                  <c:v>288000</c:v>
                </c:pt>
                <c:pt idx="37">
                  <c:v>296000</c:v>
                </c:pt>
                <c:pt idx="38">
                  <c:v>304000</c:v>
                </c:pt>
                <c:pt idx="39">
                  <c:v>312000</c:v>
                </c:pt>
                <c:pt idx="40">
                  <c:v>320000</c:v>
                </c:pt>
                <c:pt idx="41">
                  <c:v>328000</c:v>
                </c:pt>
                <c:pt idx="42">
                  <c:v>336000</c:v>
                </c:pt>
                <c:pt idx="43">
                  <c:v>344000</c:v>
                </c:pt>
                <c:pt idx="44">
                  <c:v>352000</c:v>
                </c:pt>
                <c:pt idx="45">
                  <c:v>360000</c:v>
                </c:pt>
                <c:pt idx="46">
                  <c:v>368000</c:v>
                </c:pt>
                <c:pt idx="47">
                  <c:v>376000</c:v>
                </c:pt>
                <c:pt idx="48">
                  <c:v>384000</c:v>
                </c:pt>
                <c:pt idx="49">
                  <c:v>392000</c:v>
                </c:pt>
                <c:pt idx="50">
                  <c:v>400000</c:v>
                </c:pt>
              </c:numCache>
            </c:numRef>
          </c:xVal>
          <c:yVal>
            <c:numRef>
              <c:f>ResultsofCalc!$N$7:$N$57</c:f>
              <c:numCache>
                <c:formatCode>General</c:formatCode>
                <c:ptCount val="51"/>
                <c:pt idx="0">
                  <c:v>602.203024075231</c:v>
                </c:pt>
                <c:pt idx="1">
                  <c:v>592.474699399858</c:v>
                </c:pt>
                <c:pt idx="2">
                  <c:v>582.746374724486</c:v>
                </c:pt>
                <c:pt idx="3">
                  <c:v>573.018299742412</c:v>
                </c:pt>
                <c:pt idx="4">
                  <c:v>563.290224760343</c:v>
                </c:pt>
                <c:pt idx="5">
                  <c:v>553.562521787002</c:v>
                </c:pt>
                <c:pt idx="6">
                  <c:v>543.834818813656</c:v>
                </c:pt>
                <c:pt idx="7">
                  <c:v>534.107545661823</c:v>
                </c:pt>
                <c:pt idx="8">
                  <c:v>524.380272509991</c:v>
                </c:pt>
                <c:pt idx="9">
                  <c:v>514.653400063092</c:v>
                </c:pt>
                <c:pt idx="10">
                  <c:v>504.926527616191</c:v>
                </c:pt>
                <c:pt idx="11">
                  <c:v>495.199920636292</c:v>
                </c:pt>
                <c:pt idx="12">
                  <c:v>485.473313656394</c:v>
                </c:pt>
                <c:pt idx="13">
                  <c:v>475.746715557119</c:v>
                </c:pt>
                <c:pt idx="14">
                  <c:v>466.020117457848</c:v>
                </c:pt>
                <c:pt idx="15">
                  <c:v>456.293139635949</c:v>
                </c:pt>
                <c:pt idx="16">
                  <c:v>446.566161814055</c:v>
                </c:pt>
                <c:pt idx="17">
                  <c:v>436.838277976531</c:v>
                </c:pt>
                <c:pt idx="18">
                  <c:v>427.110394139008</c:v>
                </c:pt>
                <c:pt idx="19">
                  <c:v>417.38093989065</c:v>
                </c:pt>
                <c:pt idx="20">
                  <c:v>407.65148564229</c:v>
                </c:pt>
                <c:pt idx="21">
                  <c:v>397.919663417152</c:v>
                </c:pt>
                <c:pt idx="22">
                  <c:v>388.18784119201</c:v>
                </c:pt>
                <c:pt idx="23">
                  <c:v>378.452730427962</c:v>
                </c:pt>
                <c:pt idx="24">
                  <c:v>368.717619663908</c:v>
                </c:pt>
                <c:pt idx="25">
                  <c:v>358.978191938071</c:v>
                </c:pt>
                <c:pt idx="26">
                  <c:v>349.238764212233</c:v>
                </c:pt>
                <c:pt idx="27">
                  <c:v>339.493902883379</c:v>
                </c:pt>
                <c:pt idx="28">
                  <c:v>329.74904155452</c:v>
                </c:pt>
                <c:pt idx="29">
                  <c:v>319.997565301712</c:v>
                </c:pt>
                <c:pt idx="30">
                  <c:v>310.246089048905</c:v>
                </c:pt>
                <c:pt idx="31">
                  <c:v>300.486778559815</c:v>
                </c:pt>
                <c:pt idx="32">
                  <c:v>290.727468070728</c:v>
                </c:pt>
                <c:pt idx="33">
                  <c:v>280.959095022019</c:v>
                </c:pt>
                <c:pt idx="34">
                  <c:v>271.190721973308</c:v>
                </c:pt>
                <c:pt idx="35">
                  <c:v>261.412079363801</c:v>
                </c:pt>
                <c:pt idx="36">
                  <c:v>251.633436754297</c:v>
                </c:pt>
                <c:pt idx="37">
                  <c:v>241.843369601615</c:v>
                </c:pt>
                <c:pt idx="38">
                  <c:v>232.053302448935</c:v>
                </c:pt>
                <c:pt idx="39">
                  <c:v>222.250737843748</c:v>
                </c:pt>
                <c:pt idx="40">
                  <c:v>212.448173238562</c:v>
                </c:pt>
                <c:pt idx="41">
                  <c:v>202.632148768263</c:v>
                </c:pt>
                <c:pt idx="42">
                  <c:v>192.816124297967</c:v>
                </c:pt>
                <c:pt idx="43">
                  <c:v>182.985813902679</c:v>
                </c:pt>
                <c:pt idx="44">
                  <c:v>173.155503507391</c:v>
                </c:pt>
                <c:pt idx="45">
                  <c:v>163.310239914133</c:v>
                </c:pt>
                <c:pt idx="46">
                  <c:v>153.464976320874</c:v>
                </c:pt>
                <c:pt idx="47">
                  <c:v>143.604269313619</c:v>
                </c:pt>
                <c:pt idx="48">
                  <c:v>133.743562306362</c:v>
                </c:pt>
                <c:pt idx="49">
                  <c:v>123.867112226759</c:v>
                </c:pt>
                <c:pt idx="50">
                  <c:v>113.99066214715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ResultsofCalc!$O$6</c:f>
              <c:strCache>
                <c:ptCount val="1"/>
                <c:pt idx="0">
                  <c:v>2500 y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ofCalc!$C$7:$C$57</c:f>
              <c:numCache>
                <c:formatCode>General</c:formatCode>
                <c:ptCount val="51"/>
                <c:pt idx="0">
                  <c:v>0</c:v>
                </c:pt>
                <c:pt idx="1">
                  <c:v>8000</c:v>
                </c:pt>
                <c:pt idx="2">
                  <c:v>16000</c:v>
                </c:pt>
                <c:pt idx="3">
                  <c:v>24000</c:v>
                </c:pt>
                <c:pt idx="4">
                  <c:v>32000</c:v>
                </c:pt>
                <c:pt idx="5">
                  <c:v>40000</c:v>
                </c:pt>
                <c:pt idx="6">
                  <c:v>48000</c:v>
                </c:pt>
                <c:pt idx="7">
                  <c:v>56000</c:v>
                </c:pt>
                <c:pt idx="8">
                  <c:v>64000</c:v>
                </c:pt>
                <c:pt idx="9">
                  <c:v>72000</c:v>
                </c:pt>
                <c:pt idx="10">
                  <c:v>80000</c:v>
                </c:pt>
                <c:pt idx="11">
                  <c:v>88000</c:v>
                </c:pt>
                <c:pt idx="12">
                  <c:v>96000</c:v>
                </c:pt>
                <c:pt idx="13">
                  <c:v>104000</c:v>
                </c:pt>
                <c:pt idx="14">
                  <c:v>112000</c:v>
                </c:pt>
                <c:pt idx="15">
                  <c:v>120000</c:v>
                </c:pt>
                <c:pt idx="16">
                  <c:v>128000</c:v>
                </c:pt>
                <c:pt idx="17">
                  <c:v>136000</c:v>
                </c:pt>
                <c:pt idx="18">
                  <c:v>144000</c:v>
                </c:pt>
                <c:pt idx="19">
                  <c:v>152000</c:v>
                </c:pt>
                <c:pt idx="20">
                  <c:v>160000</c:v>
                </c:pt>
                <c:pt idx="21">
                  <c:v>168000</c:v>
                </c:pt>
                <c:pt idx="22">
                  <c:v>176000</c:v>
                </c:pt>
                <c:pt idx="23">
                  <c:v>184000</c:v>
                </c:pt>
                <c:pt idx="24">
                  <c:v>192000</c:v>
                </c:pt>
                <c:pt idx="25">
                  <c:v>200000</c:v>
                </c:pt>
                <c:pt idx="26">
                  <c:v>208000</c:v>
                </c:pt>
                <c:pt idx="27">
                  <c:v>216000</c:v>
                </c:pt>
                <c:pt idx="28">
                  <c:v>224000</c:v>
                </c:pt>
                <c:pt idx="29">
                  <c:v>232000</c:v>
                </c:pt>
                <c:pt idx="30">
                  <c:v>240000</c:v>
                </c:pt>
                <c:pt idx="31">
                  <c:v>248000</c:v>
                </c:pt>
                <c:pt idx="32">
                  <c:v>256000</c:v>
                </c:pt>
                <c:pt idx="33">
                  <c:v>264000</c:v>
                </c:pt>
                <c:pt idx="34">
                  <c:v>272000</c:v>
                </c:pt>
                <c:pt idx="35">
                  <c:v>280000</c:v>
                </c:pt>
                <c:pt idx="36">
                  <c:v>288000</c:v>
                </c:pt>
                <c:pt idx="37">
                  <c:v>296000</c:v>
                </c:pt>
                <c:pt idx="38">
                  <c:v>304000</c:v>
                </c:pt>
                <c:pt idx="39">
                  <c:v>312000</c:v>
                </c:pt>
                <c:pt idx="40">
                  <c:v>320000</c:v>
                </c:pt>
                <c:pt idx="41">
                  <c:v>328000</c:v>
                </c:pt>
                <c:pt idx="42">
                  <c:v>336000</c:v>
                </c:pt>
                <c:pt idx="43">
                  <c:v>344000</c:v>
                </c:pt>
                <c:pt idx="44">
                  <c:v>352000</c:v>
                </c:pt>
                <c:pt idx="45">
                  <c:v>360000</c:v>
                </c:pt>
                <c:pt idx="46">
                  <c:v>368000</c:v>
                </c:pt>
                <c:pt idx="47">
                  <c:v>376000</c:v>
                </c:pt>
                <c:pt idx="48">
                  <c:v>384000</c:v>
                </c:pt>
                <c:pt idx="49">
                  <c:v>392000</c:v>
                </c:pt>
                <c:pt idx="50">
                  <c:v>400000</c:v>
                </c:pt>
              </c:numCache>
            </c:numRef>
          </c:xVal>
          <c:yVal>
            <c:numRef>
              <c:f>ResultsofCalc!$O$7:$O$57</c:f>
              <c:numCache>
                <c:formatCode>General</c:formatCode>
                <c:ptCount val="51"/>
                <c:pt idx="0">
                  <c:v>602.193453341095</c:v>
                </c:pt>
                <c:pt idx="1">
                  <c:v>592.455268572689</c:v>
                </c:pt>
                <c:pt idx="2">
                  <c:v>582.717083804279</c:v>
                </c:pt>
                <c:pt idx="3">
                  <c:v>572.978292222489</c:v>
                </c:pt>
                <c:pt idx="4">
                  <c:v>563.239500640691</c:v>
                </c:pt>
                <c:pt idx="5">
                  <c:v>553.499691722594</c:v>
                </c:pt>
                <c:pt idx="6">
                  <c:v>543.759882804496</c:v>
                </c:pt>
                <c:pt idx="7">
                  <c:v>534.018637385436</c:v>
                </c:pt>
                <c:pt idx="8">
                  <c:v>524.277391966372</c:v>
                </c:pt>
                <c:pt idx="9">
                  <c:v>514.534279429805</c:v>
                </c:pt>
                <c:pt idx="10">
                  <c:v>504.791166893243</c:v>
                </c:pt>
                <c:pt idx="11">
                  <c:v>495.045742979578</c:v>
                </c:pt>
                <c:pt idx="12">
                  <c:v>485.300319065917</c:v>
                </c:pt>
                <c:pt idx="13">
                  <c:v>475.552124438878</c:v>
                </c:pt>
                <c:pt idx="14">
                  <c:v>465.803929811841</c:v>
                </c:pt>
                <c:pt idx="15">
                  <c:v>456.052489494037</c:v>
                </c:pt>
                <c:pt idx="16">
                  <c:v>446.301049176239</c:v>
                </c:pt>
                <c:pt idx="17">
                  <c:v>436.545872934633</c:v>
                </c:pt>
                <c:pt idx="18">
                  <c:v>426.790696693027</c:v>
                </c:pt>
                <c:pt idx="19">
                  <c:v>417.031280421026</c:v>
                </c:pt>
                <c:pt idx="20">
                  <c:v>407.271864149024</c:v>
                </c:pt>
                <c:pt idx="21">
                  <c:v>397.507692256283</c:v>
                </c:pt>
                <c:pt idx="22">
                  <c:v>387.74352036354</c:v>
                </c:pt>
                <c:pt idx="23">
                  <c:v>377.974069148079</c:v>
                </c:pt>
                <c:pt idx="24">
                  <c:v>368.204617932622</c:v>
                </c:pt>
                <c:pt idx="25">
                  <c:v>358.429359874296</c:v>
                </c:pt>
                <c:pt idx="26">
                  <c:v>348.654101815965</c:v>
                </c:pt>
                <c:pt idx="27">
                  <c:v>338.872510696377</c:v>
                </c:pt>
                <c:pt idx="28">
                  <c:v>329.090919576784</c:v>
                </c:pt>
                <c:pt idx="29">
                  <c:v>319.302476300062</c:v>
                </c:pt>
                <c:pt idx="30">
                  <c:v>309.514033023343</c:v>
                </c:pt>
                <c:pt idx="31">
                  <c:v>299.718231985454</c:v>
                </c:pt>
                <c:pt idx="32">
                  <c:v>289.922430947563</c:v>
                </c:pt>
                <c:pt idx="33">
                  <c:v>280.118786780102</c:v>
                </c:pt>
                <c:pt idx="34">
                  <c:v>270.315142612638</c:v>
                </c:pt>
                <c:pt idx="35">
                  <c:v>260.50319711124</c:v>
                </c:pt>
                <c:pt idx="36">
                  <c:v>250.691251609845</c:v>
                </c:pt>
                <c:pt idx="37">
                  <c:v>240.870580647675</c:v>
                </c:pt>
                <c:pt idx="38">
                  <c:v>231.049909685507</c:v>
                </c:pt>
                <c:pt idx="39">
                  <c:v>221.220129909338</c:v>
                </c:pt>
                <c:pt idx="40">
                  <c:v>211.390350133172</c:v>
                </c:pt>
                <c:pt idx="41">
                  <c:v>201.551125243448</c:v>
                </c:pt>
                <c:pt idx="42">
                  <c:v>191.711900353725</c:v>
                </c:pt>
                <c:pt idx="43">
                  <c:v>181.862946780419</c:v>
                </c:pt>
                <c:pt idx="44">
                  <c:v>172.013993207112</c:v>
                </c:pt>
                <c:pt idx="45">
                  <c:v>162.155085010033</c:v>
                </c:pt>
                <c:pt idx="46">
                  <c:v>152.296176812952</c:v>
                </c:pt>
                <c:pt idx="47">
                  <c:v>142.427149657648</c:v>
                </c:pt>
                <c:pt idx="48">
                  <c:v>132.558122502345</c:v>
                </c:pt>
                <c:pt idx="49">
                  <c:v>122.678876590332</c:v>
                </c:pt>
                <c:pt idx="50">
                  <c:v>112.79963067832</c:v>
                </c:pt>
              </c:numCache>
            </c:numRef>
          </c:yVal>
          <c:smooth val="1"/>
        </c:ser>
        <c:axId val="45286770"/>
        <c:axId val="78692661"/>
      </c:scatterChart>
      <c:valAx>
        <c:axId val="45286770"/>
        <c:scaling>
          <c:orientation val="minMax"/>
          <c:max val="40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Downchannel distance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2661"/>
        <c:crossesAt val="0"/>
        <c:crossBetween val="midCat"/>
        <c:majorUnit val="50000"/>
      </c:valAx>
      <c:valAx>
        <c:axId val="786926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Bankfull Width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67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Bankfull Depth Profi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ResultsofCalc!$P$6</c:f>
              <c:strCache>
                <c:ptCount val="1"/>
                <c:pt idx="0">
                  <c:v>0 y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ofCalc!$C$7:$C$57</c:f>
              <c:numCache>
                <c:formatCode>General</c:formatCode>
                <c:ptCount val="51"/>
                <c:pt idx="0">
                  <c:v>0</c:v>
                </c:pt>
                <c:pt idx="1">
                  <c:v>8000</c:v>
                </c:pt>
                <c:pt idx="2">
                  <c:v>16000</c:v>
                </c:pt>
                <c:pt idx="3">
                  <c:v>24000</c:v>
                </c:pt>
                <c:pt idx="4">
                  <c:v>32000</c:v>
                </c:pt>
                <c:pt idx="5">
                  <c:v>40000</c:v>
                </c:pt>
                <c:pt idx="6">
                  <c:v>48000</c:v>
                </c:pt>
                <c:pt idx="7">
                  <c:v>56000</c:v>
                </c:pt>
                <c:pt idx="8">
                  <c:v>64000</c:v>
                </c:pt>
                <c:pt idx="9">
                  <c:v>72000</c:v>
                </c:pt>
                <c:pt idx="10">
                  <c:v>80000</c:v>
                </c:pt>
                <c:pt idx="11">
                  <c:v>88000</c:v>
                </c:pt>
                <c:pt idx="12">
                  <c:v>96000</c:v>
                </c:pt>
                <c:pt idx="13">
                  <c:v>104000</c:v>
                </c:pt>
                <c:pt idx="14">
                  <c:v>112000</c:v>
                </c:pt>
                <c:pt idx="15">
                  <c:v>120000</c:v>
                </c:pt>
                <c:pt idx="16">
                  <c:v>128000</c:v>
                </c:pt>
                <c:pt idx="17">
                  <c:v>136000</c:v>
                </c:pt>
                <c:pt idx="18">
                  <c:v>144000</c:v>
                </c:pt>
                <c:pt idx="19">
                  <c:v>152000</c:v>
                </c:pt>
                <c:pt idx="20">
                  <c:v>160000</c:v>
                </c:pt>
                <c:pt idx="21">
                  <c:v>168000</c:v>
                </c:pt>
                <c:pt idx="22">
                  <c:v>176000</c:v>
                </c:pt>
                <c:pt idx="23">
                  <c:v>184000</c:v>
                </c:pt>
                <c:pt idx="24">
                  <c:v>192000</c:v>
                </c:pt>
                <c:pt idx="25">
                  <c:v>200000</c:v>
                </c:pt>
                <c:pt idx="26">
                  <c:v>208000</c:v>
                </c:pt>
                <c:pt idx="27">
                  <c:v>216000</c:v>
                </c:pt>
                <c:pt idx="28">
                  <c:v>224000</c:v>
                </c:pt>
                <c:pt idx="29">
                  <c:v>232000</c:v>
                </c:pt>
                <c:pt idx="30">
                  <c:v>240000</c:v>
                </c:pt>
                <c:pt idx="31">
                  <c:v>248000</c:v>
                </c:pt>
                <c:pt idx="32">
                  <c:v>256000</c:v>
                </c:pt>
                <c:pt idx="33">
                  <c:v>264000</c:v>
                </c:pt>
                <c:pt idx="34">
                  <c:v>272000</c:v>
                </c:pt>
                <c:pt idx="35">
                  <c:v>280000</c:v>
                </c:pt>
                <c:pt idx="36">
                  <c:v>288000</c:v>
                </c:pt>
                <c:pt idx="37">
                  <c:v>296000</c:v>
                </c:pt>
                <c:pt idx="38">
                  <c:v>304000</c:v>
                </c:pt>
                <c:pt idx="39">
                  <c:v>312000</c:v>
                </c:pt>
                <c:pt idx="40">
                  <c:v>320000</c:v>
                </c:pt>
                <c:pt idx="41">
                  <c:v>328000</c:v>
                </c:pt>
                <c:pt idx="42">
                  <c:v>336000</c:v>
                </c:pt>
                <c:pt idx="43">
                  <c:v>344000</c:v>
                </c:pt>
                <c:pt idx="44">
                  <c:v>352000</c:v>
                </c:pt>
                <c:pt idx="45">
                  <c:v>360000</c:v>
                </c:pt>
                <c:pt idx="46">
                  <c:v>368000</c:v>
                </c:pt>
                <c:pt idx="47">
                  <c:v>376000</c:v>
                </c:pt>
                <c:pt idx="48">
                  <c:v>384000</c:v>
                </c:pt>
                <c:pt idx="49">
                  <c:v>392000</c:v>
                </c:pt>
                <c:pt idx="50">
                  <c:v>400000</c:v>
                </c:pt>
              </c:numCache>
            </c:numRef>
          </c:xVal>
          <c:yVal>
            <c:numRef>
              <c:f>ResultsofCalc!$P$7:$P$57</c:f>
              <c:numCache>
                <c:formatCode>General</c:formatCode>
                <c:ptCount val="51"/>
                <c:pt idx="0">
                  <c:v>7.67250000000003</c:v>
                </c:pt>
                <c:pt idx="1">
                  <c:v>7.67249999999999</c:v>
                </c:pt>
                <c:pt idx="2">
                  <c:v>7.67249999999999</c:v>
                </c:pt>
                <c:pt idx="3">
                  <c:v>7.67249999999999</c:v>
                </c:pt>
                <c:pt idx="4">
                  <c:v>7.67249999999999</c:v>
                </c:pt>
                <c:pt idx="5">
                  <c:v>7.67250000000003</c:v>
                </c:pt>
                <c:pt idx="6">
                  <c:v>7.67249999999999</c:v>
                </c:pt>
                <c:pt idx="7">
                  <c:v>7.67249999999999</c:v>
                </c:pt>
                <c:pt idx="8">
                  <c:v>7.67249999999999</c:v>
                </c:pt>
                <c:pt idx="9">
                  <c:v>7.67249999999999</c:v>
                </c:pt>
                <c:pt idx="10">
                  <c:v>7.67250000000001</c:v>
                </c:pt>
                <c:pt idx="11">
                  <c:v>7.67249999999999</c:v>
                </c:pt>
                <c:pt idx="12">
                  <c:v>7.67250000000001</c:v>
                </c:pt>
                <c:pt idx="13">
                  <c:v>7.67249999999999</c:v>
                </c:pt>
                <c:pt idx="14">
                  <c:v>7.67249999999999</c:v>
                </c:pt>
                <c:pt idx="15">
                  <c:v>7.67250000000001</c:v>
                </c:pt>
                <c:pt idx="16">
                  <c:v>7.67249999999999</c:v>
                </c:pt>
                <c:pt idx="17">
                  <c:v>7.67250000000001</c:v>
                </c:pt>
                <c:pt idx="18">
                  <c:v>7.67249999999999</c:v>
                </c:pt>
                <c:pt idx="19">
                  <c:v>7.67249999999999</c:v>
                </c:pt>
                <c:pt idx="20">
                  <c:v>7.67250000000001</c:v>
                </c:pt>
                <c:pt idx="21">
                  <c:v>7.67249999999999</c:v>
                </c:pt>
                <c:pt idx="22">
                  <c:v>7.67249999999999</c:v>
                </c:pt>
                <c:pt idx="23">
                  <c:v>7.67250000000001</c:v>
                </c:pt>
                <c:pt idx="24">
                  <c:v>7.67250000000001</c:v>
                </c:pt>
                <c:pt idx="25">
                  <c:v>7.67249999999999</c:v>
                </c:pt>
                <c:pt idx="26">
                  <c:v>7.67249999999999</c:v>
                </c:pt>
                <c:pt idx="27">
                  <c:v>7.67249999999999</c:v>
                </c:pt>
                <c:pt idx="28">
                  <c:v>7.67249999999999</c:v>
                </c:pt>
                <c:pt idx="29">
                  <c:v>7.67250000000001</c:v>
                </c:pt>
                <c:pt idx="30">
                  <c:v>7.67250000000001</c:v>
                </c:pt>
                <c:pt idx="31">
                  <c:v>7.67249999999999</c:v>
                </c:pt>
                <c:pt idx="32">
                  <c:v>7.67249999999999</c:v>
                </c:pt>
                <c:pt idx="33">
                  <c:v>7.67249999999999</c:v>
                </c:pt>
                <c:pt idx="34">
                  <c:v>7.67250000000001</c:v>
                </c:pt>
                <c:pt idx="35">
                  <c:v>7.67250000000001</c:v>
                </c:pt>
                <c:pt idx="36">
                  <c:v>7.67249999999999</c:v>
                </c:pt>
                <c:pt idx="37">
                  <c:v>7.67249999999999</c:v>
                </c:pt>
                <c:pt idx="38">
                  <c:v>7.67249999999999</c:v>
                </c:pt>
                <c:pt idx="39">
                  <c:v>7.67250000000001</c:v>
                </c:pt>
                <c:pt idx="40">
                  <c:v>7.67249999999999</c:v>
                </c:pt>
                <c:pt idx="41">
                  <c:v>7.67249999999999</c:v>
                </c:pt>
                <c:pt idx="42">
                  <c:v>7.67250000000003</c:v>
                </c:pt>
                <c:pt idx="43">
                  <c:v>7.67249999999999</c:v>
                </c:pt>
                <c:pt idx="44">
                  <c:v>7.67249999999999</c:v>
                </c:pt>
                <c:pt idx="45">
                  <c:v>7.67249999999999</c:v>
                </c:pt>
                <c:pt idx="46">
                  <c:v>7.67249999999999</c:v>
                </c:pt>
                <c:pt idx="47">
                  <c:v>7.67250000000003</c:v>
                </c:pt>
                <c:pt idx="48">
                  <c:v>7.67249999999999</c:v>
                </c:pt>
                <c:pt idx="49">
                  <c:v>7.67249999999999</c:v>
                </c:pt>
                <c:pt idx="50">
                  <c:v>7.672500000000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ResultsofCalc!$Q$6</c:f>
              <c:strCache>
                <c:ptCount val="1"/>
                <c:pt idx="0">
                  <c:v>500 y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ofCalc!$C$7:$C$57</c:f>
              <c:numCache>
                <c:formatCode>General</c:formatCode>
                <c:ptCount val="51"/>
                <c:pt idx="0">
                  <c:v>0</c:v>
                </c:pt>
                <c:pt idx="1">
                  <c:v>8000</c:v>
                </c:pt>
                <c:pt idx="2">
                  <c:v>16000</c:v>
                </c:pt>
                <c:pt idx="3">
                  <c:v>24000</c:v>
                </c:pt>
                <c:pt idx="4">
                  <c:v>32000</c:v>
                </c:pt>
                <c:pt idx="5">
                  <c:v>40000</c:v>
                </c:pt>
                <c:pt idx="6">
                  <c:v>48000</c:v>
                </c:pt>
                <c:pt idx="7">
                  <c:v>56000</c:v>
                </c:pt>
                <c:pt idx="8">
                  <c:v>64000</c:v>
                </c:pt>
                <c:pt idx="9">
                  <c:v>72000</c:v>
                </c:pt>
                <c:pt idx="10">
                  <c:v>80000</c:v>
                </c:pt>
                <c:pt idx="11">
                  <c:v>88000</c:v>
                </c:pt>
                <c:pt idx="12">
                  <c:v>96000</c:v>
                </c:pt>
                <c:pt idx="13">
                  <c:v>104000</c:v>
                </c:pt>
                <c:pt idx="14">
                  <c:v>112000</c:v>
                </c:pt>
                <c:pt idx="15">
                  <c:v>120000</c:v>
                </c:pt>
                <c:pt idx="16">
                  <c:v>128000</c:v>
                </c:pt>
                <c:pt idx="17">
                  <c:v>136000</c:v>
                </c:pt>
                <c:pt idx="18">
                  <c:v>144000</c:v>
                </c:pt>
                <c:pt idx="19">
                  <c:v>152000</c:v>
                </c:pt>
                <c:pt idx="20">
                  <c:v>160000</c:v>
                </c:pt>
                <c:pt idx="21">
                  <c:v>168000</c:v>
                </c:pt>
                <c:pt idx="22">
                  <c:v>176000</c:v>
                </c:pt>
                <c:pt idx="23">
                  <c:v>184000</c:v>
                </c:pt>
                <c:pt idx="24">
                  <c:v>192000</c:v>
                </c:pt>
                <c:pt idx="25">
                  <c:v>200000</c:v>
                </c:pt>
                <c:pt idx="26">
                  <c:v>208000</c:v>
                </c:pt>
                <c:pt idx="27">
                  <c:v>216000</c:v>
                </c:pt>
                <c:pt idx="28">
                  <c:v>224000</c:v>
                </c:pt>
                <c:pt idx="29">
                  <c:v>232000</c:v>
                </c:pt>
                <c:pt idx="30">
                  <c:v>240000</c:v>
                </c:pt>
                <c:pt idx="31">
                  <c:v>248000</c:v>
                </c:pt>
                <c:pt idx="32">
                  <c:v>256000</c:v>
                </c:pt>
                <c:pt idx="33">
                  <c:v>264000</c:v>
                </c:pt>
                <c:pt idx="34">
                  <c:v>272000</c:v>
                </c:pt>
                <c:pt idx="35">
                  <c:v>280000</c:v>
                </c:pt>
                <c:pt idx="36">
                  <c:v>288000</c:v>
                </c:pt>
                <c:pt idx="37">
                  <c:v>296000</c:v>
                </c:pt>
                <c:pt idx="38">
                  <c:v>304000</c:v>
                </c:pt>
                <c:pt idx="39">
                  <c:v>312000</c:v>
                </c:pt>
                <c:pt idx="40">
                  <c:v>320000</c:v>
                </c:pt>
                <c:pt idx="41">
                  <c:v>328000</c:v>
                </c:pt>
                <c:pt idx="42">
                  <c:v>336000</c:v>
                </c:pt>
                <c:pt idx="43">
                  <c:v>344000</c:v>
                </c:pt>
                <c:pt idx="44">
                  <c:v>352000</c:v>
                </c:pt>
                <c:pt idx="45">
                  <c:v>360000</c:v>
                </c:pt>
                <c:pt idx="46">
                  <c:v>368000</c:v>
                </c:pt>
                <c:pt idx="47">
                  <c:v>376000</c:v>
                </c:pt>
                <c:pt idx="48">
                  <c:v>384000</c:v>
                </c:pt>
                <c:pt idx="49">
                  <c:v>392000</c:v>
                </c:pt>
                <c:pt idx="50">
                  <c:v>400000</c:v>
                </c:pt>
              </c:numCache>
            </c:numRef>
          </c:xVal>
          <c:yVal>
            <c:numRef>
              <c:f>ResultsofCalc!$Q$7:$Q$57</c:f>
              <c:numCache>
                <c:formatCode>General</c:formatCode>
                <c:ptCount val="51"/>
                <c:pt idx="0">
                  <c:v>3.84865542265297</c:v>
                </c:pt>
                <c:pt idx="1">
                  <c:v>3.93325364036219</c:v>
                </c:pt>
                <c:pt idx="2">
                  <c:v>4.02165459434768</c:v>
                </c:pt>
                <c:pt idx="3">
                  <c:v>4.11281093334613</c:v>
                </c:pt>
                <c:pt idx="4">
                  <c:v>4.20819547833772</c:v>
                </c:pt>
                <c:pt idx="5">
                  <c:v>4.30578028059636</c:v>
                </c:pt>
                <c:pt idx="6">
                  <c:v>4.40799835726712</c:v>
                </c:pt>
                <c:pt idx="7">
                  <c:v>4.51175029961479</c:v>
                </c:pt>
                <c:pt idx="8">
                  <c:v>4.62050403066281</c:v>
                </c:pt>
                <c:pt idx="9">
                  <c:v>4.73003307746252</c:v>
                </c:pt>
                <c:pt idx="10">
                  <c:v>4.84488097978051</c:v>
                </c:pt>
                <c:pt idx="11">
                  <c:v>4.95968635748664</c:v>
                </c:pt>
                <c:pt idx="12">
                  <c:v>5.08006470097984</c:v>
                </c:pt>
                <c:pt idx="13">
                  <c:v>5.19957167135274</c:v>
                </c:pt>
                <c:pt idx="14">
                  <c:v>5.32483683132577</c:v>
                </c:pt>
                <c:pt idx="15">
                  <c:v>5.44845463060474</c:v>
                </c:pt>
                <c:pt idx="16">
                  <c:v>5.57794849863008</c:v>
                </c:pt>
                <c:pt idx="17">
                  <c:v>5.70514956469867</c:v>
                </c:pt>
                <c:pt idx="18">
                  <c:v>5.83828747205708</c:v>
                </c:pt>
                <c:pt idx="19">
                  <c:v>5.96870537785478</c:v>
                </c:pt>
                <c:pt idx="20">
                  <c:v>6.10508306600395</c:v>
                </c:pt>
                <c:pt idx="21">
                  <c:v>6.23862412464994</c:v>
                </c:pt>
                <c:pt idx="22">
                  <c:v>6.37813791674478</c:v>
                </c:pt>
                <c:pt idx="23">
                  <c:v>6.51510013028467</c:v>
                </c:pt>
                <c:pt idx="24">
                  <c:v>6.65807359837971</c:v>
                </c:pt>
                <c:pt idx="25">
                  <c:v>6.79926733832265</c:v>
                </c:pt>
                <c:pt idx="26">
                  <c:v>6.94657924298005</c:v>
                </c:pt>
                <c:pt idx="27">
                  <c:v>7.09344729876196</c:v>
                </c:pt>
                <c:pt idx="28">
                  <c:v>7.24665980806992</c:v>
                </c:pt>
                <c:pt idx="29">
                  <c:v>7.40140028941906</c:v>
                </c:pt>
                <c:pt idx="30">
                  <c:v>7.56289341852546</c:v>
                </c:pt>
                <c:pt idx="31">
                  <c:v>7.72859722619374</c:v>
                </c:pt>
                <c:pt idx="32">
                  <c:v>7.90172486732317</c:v>
                </c:pt>
                <c:pt idx="33">
                  <c:v>8.08255001221217</c:v>
                </c:pt>
                <c:pt idx="34">
                  <c:v>8.27184508527004</c:v>
                </c:pt>
                <c:pt idx="35">
                  <c:v>8.4732639263774</c:v>
                </c:pt>
                <c:pt idx="36">
                  <c:v>8.68473664774477</c:v>
                </c:pt>
                <c:pt idx="37">
                  <c:v>8.91391198702685</c:v>
                </c:pt>
                <c:pt idx="38">
                  <c:v>9.1555102357336</c:v>
                </c:pt>
                <c:pt idx="39">
                  <c:v>9.42188861709879</c:v>
                </c:pt>
                <c:pt idx="40">
                  <c:v>9.70423198654633</c:v>
                </c:pt>
                <c:pt idx="41">
                  <c:v>10.0205008833425</c:v>
                </c:pt>
                <c:pt idx="42">
                  <c:v>10.3580791981934</c:v>
                </c:pt>
                <c:pt idx="43">
                  <c:v>10.7417470627931</c:v>
                </c:pt>
                <c:pt idx="44">
                  <c:v>11.1549306602824</c:v>
                </c:pt>
                <c:pt idx="45">
                  <c:v>11.6310170616207</c:v>
                </c:pt>
                <c:pt idx="46">
                  <c:v>12.1495534240303</c:v>
                </c:pt>
                <c:pt idx="47">
                  <c:v>12.7553684162924</c:v>
                </c:pt>
                <c:pt idx="48">
                  <c:v>13.4247697080914</c:v>
                </c:pt>
                <c:pt idx="49">
                  <c:v>14.2189002135848</c:v>
                </c:pt>
                <c:pt idx="50">
                  <c:v>15.112889997716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ResultsofCalc!$R$6</c:f>
              <c:strCache>
                <c:ptCount val="1"/>
                <c:pt idx="0">
                  <c:v>1000 y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ofCalc!$C$7:$C$57</c:f>
              <c:numCache>
                <c:formatCode>General</c:formatCode>
                <c:ptCount val="51"/>
                <c:pt idx="0">
                  <c:v>0</c:v>
                </c:pt>
                <c:pt idx="1">
                  <c:v>8000</c:v>
                </c:pt>
                <c:pt idx="2">
                  <c:v>16000</c:v>
                </c:pt>
                <c:pt idx="3">
                  <c:v>24000</c:v>
                </c:pt>
                <c:pt idx="4">
                  <c:v>32000</c:v>
                </c:pt>
                <c:pt idx="5">
                  <c:v>40000</c:v>
                </c:pt>
                <c:pt idx="6">
                  <c:v>48000</c:v>
                </c:pt>
                <c:pt idx="7">
                  <c:v>56000</c:v>
                </c:pt>
                <c:pt idx="8">
                  <c:v>64000</c:v>
                </c:pt>
                <c:pt idx="9">
                  <c:v>72000</c:v>
                </c:pt>
                <c:pt idx="10">
                  <c:v>80000</c:v>
                </c:pt>
                <c:pt idx="11">
                  <c:v>88000</c:v>
                </c:pt>
                <c:pt idx="12">
                  <c:v>96000</c:v>
                </c:pt>
                <c:pt idx="13">
                  <c:v>104000</c:v>
                </c:pt>
                <c:pt idx="14">
                  <c:v>112000</c:v>
                </c:pt>
                <c:pt idx="15">
                  <c:v>120000</c:v>
                </c:pt>
                <c:pt idx="16">
                  <c:v>128000</c:v>
                </c:pt>
                <c:pt idx="17">
                  <c:v>136000</c:v>
                </c:pt>
                <c:pt idx="18">
                  <c:v>144000</c:v>
                </c:pt>
                <c:pt idx="19">
                  <c:v>152000</c:v>
                </c:pt>
                <c:pt idx="20">
                  <c:v>160000</c:v>
                </c:pt>
                <c:pt idx="21">
                  <c:v>168000</c:v>
                </c:pt>
                <c:pt idx="22">
                  <c:v>176000</c:v>
                </c:pt>
                <c:pt idx="23">
                  <c:v>184000</c:v>
                </c:pt>
                <c:pt idx="24">
                  <c:v>192000</c:v>
                </c:pt>
                <c:pt idx="25">
                  <c:v>200000</c:v>
                </c:pt>
                <c:pt idx="26">
                  <c:v>208000</c:v>
                </c:pt>
                <c:pt idx="27">
                  <c:v>216000</c:v>
                </c:pt>
                <c:pt idx="28">
                  <c:v>224000</c:v>
                </c:pt>
                <c:pt idx="29">
                  <c:v>232000</c:v>
                </c:pt>
                <c:pt idx="30">
                  <c:v>240000</c:v>
                </c:pt>
                <c:pt idx="31">
                  <c:v>248000</c:v>
                </c:pt>
                <c:pt idx="32">
                  <c:v>256000</c:v>
                </c:pt>
                <c:pt idx="33">
                  <c:v>264000</c:v>
                </c:pt>
                <c:pt idx="34">
                  <c:v>272000</c:v>
                </c:pt>
                <c:pt idx="35">
                  <c:v>280000</c:v>
                </c:pt>
                <c:pt idx="36">
                  <c:v>288000</c:v>
                </c:pt>
                <c:pt idx="37">
                  <c:v>296000</c:v>
                </c:pt>
                <c:pt idx="38">
                  <c:v>304000</c:v>
                </c:pt>
                <c:pt idx="39">
                  <c:v>312000</c:v>
                </c:pt>
                <c:pt idx="40">
                  <c:v>320000</c:v>
                </c:pt>
                <c:pt idx="41">
                  <c:v>328000</c:v>
                </c:pt>
                <c:pt idx="42">
                  <c:v>336000</c:v>
                </c:pt>
                <c:pt idx="43">
                  <c:v>344000</c:v>
                </c:pt>
                <c:pt idx="44">
                  <c:v>352000</c:v>
                </c:pt>
                <c:pt idx="45">
                  <c:v>360000</c:v>
                </c:pt>
                <c:pt idx="46">
                  <c:v>368000</c:v>
                </c:pt>
                <c:pt idx="47">
                  <c:v>376000</c:v>
                </c:pt>
                <c:pt idx="48">
                  <c:v>384000</c:v>
                </c:pt>
                <c:pt idx="49">
                  <c:v>392000</c:v>
                </c:pt>
                <c:pt idx="50">
                  <c:v>400000</c:v>
                </c:pt>
              </c:numCache>
            </c:numRef>
          </c:xVal>
          <c:yVal>
            <c:numRef>
              <c:f>ResultsofCalc!$R$7:$R$57</c:f>
              <c:numCache>
                <c:formatCode>General</c:formatCode>
                <c:ptCount val="51"/>
                <c:pt idx="0">
                  <c:v>3.83156097015789</c:v>
                </c:pt>
                <c:pt idx="1">
                  <c:v>3.89803771054446</c:v>
                </c:pt>
                <c:pt idx="2">
                  <c:v>3.96686189217952</c:v>
                </c:pt>
                <c:pt idx="3">
                  <c:v>4.03793873572435</c:v>
                </c:pt>
                <c:pt idx="4">
                  <c:v>4.11160910926386</c:v>
                </c:pt>
                <c:pt idx="5">
                  <c:v>4.1876302898961</c:v>
                </c:pt>
                <c:pt idx="6">
                  <c:v>4.26651559838626</c:v>
                </c:pt>
                <c:pt idx="7">
                  <c:v>4.34786654524222</c:v>
                </c:pt>
                <c:pt idx="8">
                  <c:v>4.43238008048139</c:v>
                </c:pt>
                <c:pt idx="9">
                  <c:v>4.51949959799222</c:v>
                </c:pt>
                <c:pt idx="10">
                  <c:v>4.61011248959249</c:v>
                </c:pt>
                <c:pt idx="11">
                  <c:v>4.70350841419287</c:v>
                </c:pt>
                <c:pt idx="12">
                  <c:v>4.80076679002587</c:v>
                </c:pt>
                <c:pt idx="13">
                  <c:v>4.90103598402743</c:v>
                </c:pt>
                <c:pt idx="14">
                  <c:v>5.00558298524413</c:v>
                </c:pt>
                <c:pt idx="15">
                  <c:v>5.11343676711139</c:v>
                </c:pt>
                <c:pt idx="16">
                  <c:v>5.22604068430875</c:v>
                </c:pt>
                <c:pt idx="17">
                  <c:v>5.34233713485504</c:v>
                </c:pt>
                <c:pt idx="18">
                  <c:v>5.46392733937064</c:v>
                </c:pt>
                <c:pt idx="19">
                  <c:v>5.58971242083553</c:v>
                </c:pt>
                <c:pt idx="20">
                  <c:v>5.72142536482442</c:v>
                </c:pt>
                <c:pt idx="21">
                  <c:v>5.85798552993038</c:v>
                </c:pt>
                <c:pt idx="22">
                  <c:v>6.00122398646391</c:v>
                </c:pt>
                <c:pt idx="23">
                  <c:v>6.15015407001973</c:v>
                </c:pt>
                <c:pt idx="24">
                  <c:v>6.30666414533808</c:v>
                </c:pt>
                <c:pt idx="25">
                  <c:v>6.46995603090311</c:v>
                </c:pt>
                <c:pt idx="26">
                  <c:v>6.64192856897094</c:v>
                </c:pt>
                <c:pt idx="27">
                  <c:v>6.82208874499136</c:v>
                </c:pt>
                <c:pt idx="28">
                  <c:v>7.01229499108109</c:v>
                </c:pt>
                <c:pt idx="29">
                  <c:v>7.21250321449901</c:v>
                </c:pt>
                <c:pt idx="30">
                  <c:v>7.42447973567688</c:v>
                </c:pt>
                <c:pt idx="31">
                  <c:v>7.64880756308939</c:v>
                </c:pt>
                <c:pt idx="32">
                  <c:v>7.88711369951335</c:v>
                </c:pt>
                <c:pt idx="33">
                  <c:v>8.14083231520488</c:v>
                </c:pt>
                <c:pt idx="34">
                  <c:v>8.41141711828529</c:v>
                </c:pt>
                <c:pt idx="35">
                  <c:v>8.70144176832477</c:v>
                </c:pt>
                <c:pt idx="36">
                  <c:v>9.01218067345275</c:v>
                </c:pt>
                <c:pt idx="37">
                  <c:v>9.34772994720542</c:v>
                </c:pt>
                <c:pt idx="38">
                  <c:v>9.70923245325054</c:v>
                </c:pt>
                <c:pt idx="39">
                  <c:v>10.1028361681227</c:v>
                </c:pt>
                <c:pt idx="40">
                  <c:v>10.5297009518312</c:v>
                </c:pt>
                <c:pt idx="41">
                  <c:v>10.9987943342262</c:v>
                </c:pt>
                <c:pt idx="42">
                  <c:v>11.5116323115449</c:v>
                </c:pt>
                <c:pt idx="43">
                  <c:v>12.0811785364634</c:v>
                </c:pt>
                <c:pt idx="44">
                  <c:v>12.7100156314684</c:v>
                </c:pt>
                <c:pt idx="45">
                  <c:v>13.4170243928745</c:v>
                </c:pt>
                <c:pt idx="46">
                  <c:v>14.2073225157076</c:v>
                </c:pt>
                <c:pt idx="47">
                  <c:v>15.1090814661856</c:v>
                </c:pt>
                <c:pt idx="48">
                  <c:v>16.1330703696875</c:v>
                </c:pt>
                <c:pt idx="49">
                  <c:v>17.3232068762118</c:v>
                </c:pt>
                <c:pt idx="50">
                  <c:v>18.702921268462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ResultsofCalc!$S$6</c:f>
              <c:strCache>
                <c:ptCount val="1"/>
                <c:pt idx="0">
                  <c:v>1500 y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ofCalc!$C$7:$C$57</c:f>
              <c:numCache>
                <c:formatCode>General</c:formatCode>
                <c:ptCount val="51"/>
                <c:pt idx="0">
                  <c:v>0</c:v>
                </c:pt>
                <c:pt idx="1">
                  <c:v>8000</c:v>
                </c:pt>
                <c:pt idx="2">
                  <c:v>16000</c:v>
                </c:pt>
                <c:pt idx="3">
                  <c:v>24000</c:v>
                </c:pt>
                <c:pt idx="4">
                  <c:v>32000</c:v>
                </c:pt>
                <c:pt idx="5">
                  <c:v>40000</c:v>
                </c:pt>
                <c:pt idx="6">
                  <c:v>48000</c:v>
                </c:pt>
                <c:pt idx="7">
                  <c:v>56000</c:v>
                </c:pt>
                <c:pt idx="8">
                  <c:v>64000</c:v>
                </c:pt>
                <c:pt idx="9">
                  <c:v>72000</c:v>
                </c:pt>
                <c:pt idx="10">
                  <c:v>80000</c:v>
                </c:pt>
                <c:pt idx="11">
                  <c:v>88000</c:v>
                </c:pt>
                <c:pt idx="12">
                  <c:v>96000</c:v>
                </c:pt>
                <c:pt idx="13">
                  <c:v>104000</c:v>
                </c:pt>
                <c:pt idx="14">
                  <c:v>112000</c:v>
                </c:pt>
                <c:pt idx="15">
                  <c:v>120000</c:v>
                </c:pt>
                <c:pt idx="16">
                  <c:v>128000</c:v>
                </c:pt>
                <c:pt idx="17">
                  <c:v>136000</c:v>
                </c:pt>
                <c:pt idx="18">
                  <c:v>144000</c:v>
                </c:pt>
                <c:pt idx="19">
                  <c:v>152000</c:v>
                </c:pt>
                <c:pt idx="20">
                  <c:v>160000</c:v>
                </c:pt>
                <c:pt idx="21">
                  <c:v>168000</c:v>
                </c:pt>
                <c:pt idx="22">
                  <c:v>176000</c:v>
                </c:pt>
                <c:pt idx="23">
                  <c:v>184000</c:v>
                </c:pt>
                <c:pt idx="24">
                  <c:v>192000</c:v>
                </c:pt>
                <c:pt idx="25">
                  <c:v>200000</c:v>
                </c:pt>
                <c:pt idx="26">
                  <c:v>208000</c:v>
                </c:pt>
                <c:pt idx="27">
                  <c:v>216000</c:v>
                </c:pt>
                <c:pt idx="28">
                  <c:v>224000</c:v>
                </c:pt>
                <c:pt idx="29">
                  <c:v>232000</c:v>
                </c:pt>
                <c:pt idx="30">
                  <c:v>240000</c:v>
                </c:pt>
                <c:pt idx="31">
                  <c:v>248000</c:v>
                </c:pt>
                <c:pt idx="32">
                  <c:v>256000</c:v>
                </c:pt>
                <c:pt idx="33">
                  <c:v>264000</c:v>
                </c:pt>
                <c:pt idx="34">
                  <c:v>272000</c:v>
                </c:pt>
                <c:pt idx="35">
                  <c:v>280000</c:v>
                </c:pt>
                <c:pt idx="36">
                  <c:v>288000</c:v>
                </c:pt>
                <c:pt idx="37">
                  <c:v>296000</c:v>
                </c:pt>
                <c:pt idx="38">
                  <c:v>304000</c:v>
                </c:pt>
                <c:pt idx="39">
                  <c:v>312000</c:v>
                </c:pt>
                <c:pt idx="40">
                  <c:v>320000</c:v>
                </c:pt>
                <c:pt idx="41">
                  <c:v>328000</c:v>
                </c:pt>
                <c:pt idx="42">
                  <c:v>336000</c:v>
                </c:pt>
                <c:pt idx="43">
                  <c:v>344000</c:v>
                </c:pt>
                <c:pt idx="44">
                  <c:v>352000</c:v>
                </c:pt>
                <c:pt idx="45">
                  <c:v>360000</c:v>
                </c:pt>
                <c:pt idx="46">
                  <c:v>368000</c:v>
                </c:pt>
                <c:pt idx="47">
                  <c:v>376000</c:v>
                </c:pt>
                <c:pt idx="48">
                  <c:v>384000</c:v>
                </c:pt>
                <c:pt idx="49">
                  <c:v>392000</c:v>
                </c:pt>
                <c:pt idx="50">
                  <c:v>400000</c:v>
                </c:pt>
              </c:numCache>
            </c:numRef>
          </c:xVal>
          <c:yVal>
            <c:numRef>
              <c:f>ResultsofCalc!$S$7:$S$57</c:f>
              <c:numCache>
                <c:formatCode>General</c:formatCode>
                <c:ptCount val="51"/>
                <c:pt idx="0">
                  <c:v>3.82853197485063</c:v>
                </c:pt>
                <c:pt idx="1">
                  <c:v>3.89183056726163</c:v>
                </c:pt>
                <c:pt idx="2">
                  <c:v>3.9572574271102</c:v>
                </c:pt>
                <c:pt idx="3">
                  <c:v>4.02488498832941</c:v>
                </c:pt>
                <c:pt idx="4">
                  <c:v>4.09486418052333</c:v>
                </c:pt>
                <c:pt idx="5">
                  <c:v>4.16725600113476</c:v>
                </c:pt>
                <c:pt idx="6">
                  <c:v>4.24225347082099</c:v>
                </c:pt>
                <c:pt idx="7">
                  <c:v>4.31990781732025</c:v>
                </c:pt>
                <c:pt idx="8">
                  <c:v>4.40045809562482</c:v>
                </c:pt>
                <c:pt idx="9">
                  <c:v>4.48394911081882</c:v>
                </c:pt>
                <c:pt idx="10">
                  <c:v>4.57066959220432</c:v>
                </c:pt>
                <c:pt idx="11">
                  <c:v>4.66066333441891</c:v>
                </c:pt>
                <c:pt idx="12">
                  <c:v>4.75427209986162</c:v>
                </c:pt>
                <c:pt idx="13">
                  <c:v>4.85154660667714</c:v>
                </c:pt>
                <c:pt idx="14">
                  <c:v>4.952884817408</c:v>
                </c:pt>
                <c:pt idx="15">
                  <c:v>5.05835538374712</c:v>
                </c:pt>
                <c:pt idx="16">
                  <c:v>5.16841563018694</c:v>
                </c:pt>
                <c:pt idx="17">
                  <c:v>5.28316691949803</c:v>
                </c:pt>
                <c:pt idx="18">
                  <c:v>5.40312942091592</c:v>
                </c:pt>
                <c:pt idx="19">
                  <c:v>5.5284566413234</c:v>
                </c:pt>
                <c:pt idx="20">
                  <c:v>5.65973592722262</c:v>
                </c:pt>
                <c:pt idx="21">
                  <c:v>5.79719819369649</c:v>
                </c:pt>
                <c:pt idx="22">
                  <c:v>5.9415039727758</c:v>
                </c:pt>
                <c:pt idx="23">
                  <c:v>6.0929942862569</c:v>
                </c:pt>
                <c:pt idx="24">
                  <c:v>6.252411805589</c:v>
                </c:pt>
                <c:pt idx="25">
                  <c:v>6.42025004301734</c:v>
                </c:pt>
                <c:pt idx="26">
                  <c:v>6.5973476553641</c:v>
                </c:pt>
                <c:pt idx="27">
                  <c:v>6.78440596244462</c:v>
                </c:pt>
                <c:pt idx="28">
                  <c:v>6.98238134622684</c:v>
                </c:pt>
                <c:pt idx="29">
                  <c:v>7.19225599983616</c:v>
                </c:pt>
                <c:pt idx="30">
                  <c:v>7.41513835420588</c:v>
                </c:pt>
                <c:pt idx="31">
                  <c:v>7.65238962337836</c:v>
                </c:pt>
                <c:pt idx="32">
                  <c:v>7.90532466245617</c:v>
                </c:pt>
                <c:pt idx="33">
                  <c:v>8.17581842066381</c:v>
                </c:pt>
                <c:pt idx="34">
                  <c:v>8.46547877840646</c:v>
                </c:pt>
                <c:pt idx="35">
                  <c:v>8.77688423660707</c:v>
                </c:pt>
                <c:pt idx="36">
                  <c:v>9.11207495049254</c:v>
                </c:pt>
                <c:pt idx="37">
                  <c:v>9.47460881825859</c:v>
                </c:pt>
                <c:pt idx="38">
                  <c:v>9.86718558862595</c:v>
                </c:pt>
                <c:pt idx="39">
                  <c:v>10.294758012099</c:v>
                </c:pt>
                <c:pt idx="40">
                  <c:v>10.7610646875199</c:v>
                </c:pt>
                <c:pt idx="41">
                  <c:v>11.2731052193917</c:v>
                </c:pt>
                <c:pt idx="42">
                  <c:v>11.8363087697708</c:v>
                </c:pt>
                <c:pt idx="43">
                  <c:v>12.4607948305007</c:v>
                </c:pt>
                <c:pt idx="44">
                  <c:v>13.1548472499156</c:v>
                </c:pt>
                <c:pt idx="45">
                  <c:v>13.9335723055557</c:v>
                </c:pt>
                <c:pt idx="46">
                  <c:v>14.8102945694913</c:v>
                </c:pt>
                <c:pt idx="47">
                  <c:v>15.8085779850258</c:v>
                </c:pt>
                <c:pt idx="48">
                  <c:v>16.9511662040568</c:v>
                </c:pt>
                <c:pt idx="49">
                  <c:v>18.2770805034605</c:v>
                </c:pt>
                <c:pt idx="50">
                  <c:v>19.828021412366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ResultsofCalc!$T$6</c:f>
              <c:strCache>
                <c:ptCount val="1"/>
                <c:pt idx="0">
                  <c:v>2000 y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ofCalc!$C$7:$C$57</c:f>
              <c:numCache>
                <c:formatCode>General</c:formatCode>
                <c:ptCount val="51"/>
                <c:pt idx="0">
                  <c:v>0</c:v>
                </c:pt>
                <c:pt idx="1">
                  <c:v>8000</c:v>
                </c:pt>
                <c:pt idx="2">
                  <c:v>16000</c:v>
                </c:pt>
                <c:pt idx="3">
                  <c:v>24000</c:v>
                </c:pt>
                <c:pt idx="4">
                  <c:v>32000</c:v>
                </c:pt>
                <c:pt idx="5">
                  <c:v>40000</c:v>
                </c:pt>
                <c:pt idx="6">
                  <c:v>48000</c:v>
                </c:pt>
                <c:pt idx="7">
                  <c:v>56000</c:v>
                </c:pt>
                <c:pt idx="8">
                  <c:v>64000</c:v>
                </c:pt>
                <c:pt idx="9">
                  <c:v>72000</c:v>
                </c:pt>
                <c:pt idx="10">
                  <c:v>80000</c:v>
                </c:pt>
                <c:pt idx="11">
                  <c:v>88000</c:v>
                </c:pt>
                <c:pt idx="12">
                  <c:v>96000</c:v>
                </c:pt>
                <c:pt idx="13">
                  <c:v>104000</c:v>
                </c:pt>
                <c:pt idx="14">
                  <c:v>112000</c:v>
                </c:pt>
                <c:pt idx="15">
                  <c:v>120000</c:v>
                </c:pt>
                <c:pt idx="16">
                  <c:v>128000</c:v>
                </c:pt>
                <c:pt idx="17">
                  <c:v>136000</c:v>
                </c:pt>
                <c:pt idx="18">
                  <c:v>144000</c:v>
                </c:pt>
                <c:pt idx="19">
                  <c:v>152000</c:v>
                </c:pt>
                <c:pt idx="20">
                  <c:v>160000</c:v>
                </c:pt>
                <c:pt idx="21">
                  <c:v>168000</c:v>
                </c:pt>
                <c:pt idx="22">
                  <c:v>176000</c:v>
                </c:pt>
                <c:pt idx="23">
                  <c:v>184000</c:v>
                </c:pt>
                <c:pt idx="24">
                  <c:v>192000</c:v>
                </c:pt>
                <c:pt idx="25">
                  <c:v>200000</c:v>
                </c:pt>
                <c:pt idx="26">
                  <c:v>208000</c:v>
                </c:pt>
                <c:pt idx="27">
                  <c:v>216000</c:v>
                </c:pt>
                <c:pt idx="28">
                  <c:v>224000</c:v>
                </c:pt>
                <c:pt idx="29">
                  <c:v>232000</c:v>
                </c:pt>
                <c:pt idx="30">
                  <c:v>240000</c:v>
                </c:pt>
                <c:pt idx="31">
                  <c:v>248000</c:v>
                </c:pt>
                <c:pt idx="32">
                  <c:v>256000</c:v>
                </c:pt>
                <c:pt idx="33">
                  <c:v>264000</c:v>
                </c:pt>
                <c:pt idx="34">
                  <c:v>272000</c:v>
                </c:pt>
                <c:pt idx="35">
                  <c:v>280000</c:v>
                </c:pt>
                <c:pt idx="36">
                  <c:v>288000</c:v>
                </c:pt>
                <c:pt idx="37">
                  <c:v>296000</c:v>
                </c:pt>
                <c:pt idx="38">
                  <c:v>304000</c:v>
                </c:pt>
                <c:pt idx="39">
                  <c:v>312000</c:v>
                </c:pt>
                <c:pt idx="40">
                  <c:v>320000</c:v>
                </c:pt>
                <c:pt idx="41">
                  <c:v>328000</c:v>
                </c:pt>
                <c:pt idx="42">
                  <c:v>336000</c:v>
                </c:pt>
                <c:pt idx="43">
                  <c:v>344000</c:v>
                </c:pt>
                <c:pt idx="44">
                  <c:v>352000</c:v>
                </c:pt>
                <c:pt idx="45">
                  <c:v>360000</c:v>
                </c:pt>
                <c:pt idx="46">
                  <c:v>368000</c:v>
                </c:pt>
                <c:pt idx="47">
                  <c:v>376000</c:v>
                </c:pt>
                <c:pt idx="48">
                  <c:v>384000</c:v>
                </c:pt>
                <c:pt idx="49">
                  <c:v>392000</c:v>
                </c:pt>
                <c:pt idx="50">
                  <c:v>400000</c:v>
                </c:pt>
              </c:numCache>
            </c:numRef>
          </c:xVal>
          <c:yVal>
            <c:numRef>
              <c:f>ResultsofCalc!$T$7:$T$57</c:f>
              <c:numCache>
                <c:formatCode>General</c:formatCode>
                <c:ptCount val="51"/>
                <c:pt idx="0">
                  <c:v>3.8281073794074</c:v>
                </c:pt>
                <c:pt idx="1">
                  <c:v>3.89096419256211</c:v>
                </c:pt>
                <c:pt idx="2">
                  <c:v>3.95591965965255</c:v>
                </c:pt>
                <c:pt idx="3">
                  <c:v>4.02307891632806</c:v>
                </c:pt>
                <c:pt idx="4">
                  <c:v>4.09255786631955</c:v>
                </c:pt>
                <c:pt idx="5">
                  <c:v>4.16447600701348</c:v>
                </c:pt>
                <c:pt idx="6">
                  <c:v>4.23896698154178</c:v>
                </c:pt>
                <c:pt idx="7">
                  <c:v>4.31616789369135</c:v>
                </c:pt>
                <c:pt idx="8">
                  <c:v>4.39623296530463</c:v>
                </c:pt>
                <c:pt idx="9">
                  <c:v>4.4793211121917</c:v>
                </c:pt>
                <c:pt idx="10">
                  <c:v>4.56561046861093</c:v>
                </c:pt>
                <c:pt idx="11">
                  <c:v>4.65528717654422</c:v>
                </c:pt>
                <c:pt idx="12">
                  <c:v>4.74855728526302</c:v>
                </c:pt>
                <c:pt idx="13">
                  <c:v>4.845641104772</c:v>
                </c:pt>
                <c:pt idx="14">
                  <c:v>4.94677751883182</c:v>
                </c:pt>
                <c:pt idx="15">
                  <c:v>5.05222989371068</c:v>
                </c:pt>
                <c:pt idx="16">
                  <c:v>5.16227613619266</c:v>
                </c:pt>
                <c:pt idx="17">
                  <c:v>5.27723406255095</c:v>
                </c:pt>
                <c:pt idx="18">
                  <c:v>5.39742856179136</c:v>
                </c:pt>
                <c:pt idx="19">
                  <c:v>5.52324655976819</c:v>
                </c:pt>
                <c:pt idx="20">
                  <c:v>5.65507037643111</c:v>
                </c:pt>
                <c:pt idx="21">
                  <c:v>5.79337502592107</c:v>
                </c:pt>
                <c:pt idx="22">
                  <c:v>5.93861423707904</c:v>
                </c:pt>
                <c:pt idx="23">
                  <c:v>6.09137589721435</c:v>
                </c:pt>
                <c:pt idx="24">
                  <c:v>6.25220417311535</c:v>
                </c:pt>
                <c:pt idx="25">
                  <c:v>6.42183255734249</c:v>
                </c:pt>
                <c:pt idx="26">
                  <c:v>6.60092199548305</c:v>
                </c:pt>
                <c:pt idx="27">
                  <c:v>6.79039541147739</c:v>
                </c:pt>
                <c:pt idx="28">
                  <c:v>6.99106759945714</c:v>
                </c:pt>
                <c:pt idx="29">
                  <c:v>7.20411056312345</c:v>
                </c:pt>
                <c:pt idx="30">
                  <c:v>7.43054601407226</c:v>
                </c:pt>
                <c:pt idx="31">
                  <c:v>7.67187778248604</c:v>
                </c:pt>
                <c:pt idx="32">
                  <c:v>7.92941188413273</c:v>
                </c:pt>
                <c:pt idx="33">
                  <c:v>8.20510131620114</c:v>
                </c:pt>
                <c:pt idx="34">
                  <c:v>8.50065158420406</c:v>
                </c:pt>
                <c:pt idx="35">
                  <c:v>8.81863548912602</c:v>
                </c:pt>
                <c:pt idx="36">
                  <c:v>9.16133352585734</c:v>
                </c:pt>
                <c:pt idx="37">
                  <c:v>9.53219368453778</c:v>
                </c:pt>
                <c:pt idx="38">
                  <c:v>9.93434618699792</c:v>
                </c:pt>
                <c:pt idx="39">
                  <c:v>10.3725092781675</c:v>
                </c:pt>
                <c:pt idx="40">
                  <c:v>10.8511069086727</c:v>
                </c:pt>
                <c:pt idx="41">
                  <c:v>11.3767625442311</c:v>
                </c:pt>
                <c:pt idx="42">
                  <c:v>11.9559391039381</c:v>
                </c:pt>
                <c:pt idx="43">
                  <c:v>12.5982325689462</c:v>
                </c:pt>
                <c:pt idx="44">
                  <c:v>13.3134540552761</c:v>
                </c:pt>
                <c:pt idx="45">
                  <c:v>14.1160642564481</c:v>
                </c:pt>
                <c:pt idx="46">
                  <c:v>15.0216544232463</c:v>
                </c:pt>
                <c:pt idx="47">
                  <c:v>16.053128861575</c:v>
                </c:pt>
                <c:pt idx="48">
                  <c:v>17.2367013455435</c:v>
                </c:pt>
                <c:pt idx="49">
                  <c:v>18.6110566309452</c:v>
                </c:pt>
                <c:pt idx="50">
                  <c:v>20.2235674128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ResultsofCalc!$U$6</c:f>
              <c:strCache>
                <c:ptCount val="1"/>
                <c:pt idx="0">
                  <c:v>2500 y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ofCalc!$C$7:$C$57</c:f>
              <c:numCache>
                <c:formatCode>General</c:formatCode>
                <c:ptCount val="51"/>
                <c:pt idx="0">
                  <c:v>0</c:v>
                </c:pt>
                <c:pt idx="1">
                  <c:v>8000</c:v>
                </c:pt>
                <c:pt idx="2">
                  <c:v>16000</c:v>
                </c:pt>
                <c:pt idx="3">
                  <c:v>24000</c:v>
                </c:pt>
                <c:pt idx="4">
                  <c:v>32000</c:v>
                </c:pt>
                <c:pt idx="5">
                  <c:v>40000</c:v>
                </c:pt>
                <c:pt idx="6">
                  <c:v>48000</c:v>
                </c:pt>
                <c:pt idx="7">
                  <c:v>56000</c:v>
                </c:pt>
                <c:pt idx="8">
                  <c:v>64000</c:v>
                </c:pt>
                <c:pt idx="9">
                  <c:v>72000</c:v>
                </c:pt>
                <c:pt idx="10">
                  <c:v>80000</c:v>
                </c:pt>
                <c:pt idx="11">
                  <c:v>88000</c:v>
                </c:pt>
                <c:pt idx="12">
                  <c:v>96000</c:v>
                </c:pt>
                <c:pt idx="13">
                  <c:v>104000</c:v>
                </c:pt>
                <c:pt idx="14">
                  <c:v>112000</c:v>
                </c:pt>
                <c:pt idx="15">
                  <c:v>120000</c:v>
                </c:pt>
                <c:pt idx="16">
                  <c:v>128000</c:v>
                </c:pt>
                <c:pt idx="17">
                  <c:v>136000</c:v>
                </c:pt>
                <c:pt idx="18">
                  <c:v>144000</c:v>
                </c:pt>
                <c:pt idx="19">
                  <c:v>152000</c:v>
                </c:pt>
                <c:pt idx="20">
                  <c:v>160000</c:v>
                </c:pt>
                <c:pt idx="21">
                  <c:v>168000</c:v>
                </c:pt>
                <c:pt idx="22">
                  <c:v>176000</c:v>
                </c:pt>
                <c:pt idx="23">
                  <c:v>184000</c:v>
                </c:pt>
                <c:pt idx="24">
                  <c:v>192000</c:v>
                </c:pt>
                <c:pt idx="25">
                  <c:v>200000</c:v>
                </c:pt>
                <c:pt idx="26">
                  <c:v>208000</c:v>
                </c:pt>
                <c:pt idx="27">
                  <c:v>216000</c:v>
                </c:pt>
                <c:pt idx="28">
                  <c:v>224000</c:v>
                </c:pt>
                <c:pt idx="29">
                  <c:v>232000</c:v>
                </c:pt>
                <c:pt idx="30">
                  <c:v>240000</c:v>
                </c:pt>
                <c:pt idx="31">
                  <c:v>248000</c:v>
                </c:pt>
                <c:pt idx="32">
                  <c:v>256000</c:v>
                </c:pt>
                <c:pt idx="33">
                  <c:v>264000</c:v>
                </c:pt>
                <c:pt idx="34">
                  <c:v>272000</c:v>
                </c:pt>
                <c:pt idx="35">
                  <c:v>280000</c:v>
                </c:pt>
                <c:pt idx="36">
                  <c:v>288000</c:v>
                </c:pt>
                <c:pt idx="37">
                  <c:v>296000</c:v>
                </c:pt>
                <c:pt idx="38">
                  <c:v>304000</c:v>
                </c:pt>
                <c:pt idx="39">
                  <c:v>312000</c:v>
                </c:pt>
                <c:pt idx="40">
                  <c:v>320000</c:v>
                </c:pt>
                <c:pt idx="41">
                  <c:v>328000</c:v>
                </c:pt>
                <c:pt idx="42">
                  <c:v>336000</c:v>
                </c:pt>
                <c:pt idx="43">
                  <c:v>344000</c:v>
                </c:pt>
                <c:pt idx="44">
                  <c:v>352000</c:v>
                </c:pt>
                <c:pt idx="45">
                  <c:v>360000</c:v>
                </c:pt>
                <c:pt idx="46">
                  <c:v>368000</c:v>
                </c:pt>
                <c:pt idx="47">
                  <c:v>376000</c:v>
                </c:pt>
                <c:pt idx="48">
                  <c:v>384000</c:v>
                </c:pt>
                <c:pt idx="49">
                  <c:v>392000</c:v>
                </c:pt>
                <c:pt idx="50">
                  <c:v>400000</c:v>
                </c:pt>
              </c:numCache>
            </c:numRef>
          </c:xVal>
          <c:yVal>
            <c:numRef>
              <c:f>ResultsofCalc!$U$7:$U$57</c:f>
              <c:numCache>
                <c:formatCode>General</c:formatCode>
                <c:ptCount val="51"/>
                <c:pt idx="0">
                  <c:v>3.82816821998574</c:v>
                </c:pt>
                <c:pt idx="1">
                  <c:v>3.89109180498579</c:v>
                </c:pt>
                <c:pt idx="2">
                  <c:v>3.9561185083397</c:v>
                </c:pt>
                <c:pt idx="3">
                  <c:v>4.02335982297335</c:v>
                </c:pt>
                <c:pt idx="4">
                  <c:v>4.09292643314531</c:v>
                </c:pt>
                <c:pt idx="5">
                  <c:v>4.16494873409835</c:v>
                </c:pt>
                <c:pt idx="6">
                  <c:v>4.23955115716526</c:v>
                </c:pt>
                <c:pt idx="7">
                  <c:v>4.31688648855145</c:v>
                </c:pt>
                <c:pt idx="8">
                  <c:v>4.39709565144039</c:v>
                </c:pt>
                <c:pt idx="9">
                  <c:v>4.48035812680649</c:v>
                </c:pt>
                <c:pt idx="10">
                  <c:v>4.56683474584528</c:v>
                </c:pt>
                <c:pt idx="11">
                  <c:v>4.65673702492367</c:v>
                </c:pt>
                <c:pt idx="12">
                  <c:v>4.75024999942504</c:v>
                </c:pt>
                <c:pt idx="13">
                  <c:v>4.84762389208955</c:v>
                </c:pt>
                <c:pt idx="14">
                  <c:v>4.94907340368523</c:v>
                </c:pt>
                <c:pt idx="15">
                  <c:v>5.05489585841629</c:v>
                </c:pt>
                <c:pt idx="16">
                  <c:v>5.16534264174116</c:v>
                </c:pt>
                <c:pt idx="17">
                  <c:v>5.2807688339068</c:v>
                </c:pt>
                <c:pt idx="18">
                  <c:v>5.40147163053546</c:v>
                </c:pt>
                <c:pt idx="19">
                  <c:v>5.52787752044995</c:v>
                </c:pt>
                <c:pt idx="20">
                  <c:v>5.66034151458182</c:v>
                </c:pt>
                <c:pt idx="21">
                  <c:v>5.79937919510137</c:v>
                </c:pt>
                <c:pt idx="22">
                  <c:v>5.94541937980666</c:v>
                </c:pt>
                <c:pt idx="23">
                  <c:v>6.09908993376129</c:v>
                </c:pt>
                <c:pt idx="24">
                  <c:v>6.26091506757174</c:v>
                </c:pt>
                <c:pt idx="25">
                  <c:v>6.43166575743776</c:v>
                </c:pt>
                <c:pt idx="26">
                  <c:v>6.61199116361087</c:v>
                </c:pt>
                <c:pt idx="27">
                  <c:v>6.80284699288975</c:v>
                </c:pt>
                <c:pt idx="28">
                  <c:v>7.00504846298552</c:v>
                </c:pt>
                <c:pt idx="29">
                  <c:v>7.21979317879595</c:v>
                </c:pt>
                <c:pt idx="30">
                  <c:v>7.4481205838896</c:v>
                </c:pt>
                <c:pt idx="31">
                  <c:v>7.69155024401628</c:v>
                </c:pt>
                <c:pt idx="32">
                  <c:v>7.95142974218781</c:v>
                </c:pt>
                <c:pt idx="33">
                  <c:v>8.22971521068861</c:v>
                </c:pt>
                <c:pt idx="34">
                  <c:v>8.52818609450725</c:v>
                </c:pt>
                <c:pt idx="35">
                  <c:v>8.84940325465349</c:v>
                </c:pt>
                <c:pt idx="36">
                  <c:v>9.19576501198221</c:v>
                </c:pt>
                <c:pt idx="37">
                  <c:v>9.57069075918343</c:v>
                </c:pt>
                <c:pt idx="38">
                  <c:v>9.97748860192892</c:v>
                </c:pt>
                <c:pt idx="39">
                  <c:v>10.4208321426654</c:v>
                </c:pt>
                <c:pt idx="40">
                  <c:v>10.9054071716687</c:v>
                </c:pt>
                <c:pt idx="41">
                  <c:v>11.4377820395661</c:v>
                </c:pt>
                <c:pt idx="42">
                  <c:v>12.0248030305389</c:v>
                </c:pt>
                <c:pt idx="43">
                  <c:v>12.6760171941306</c:v>
                </c:pt>
                <c:pt idx="44">
                  <c:v>13.4018041054845</c:v>
                </c:pt>
                <c:pt idx="45">
                  <c:v>14.2166237970349</c:v>
                </c:pt>
                <c:pt idx="46">
                  <c:v>15.1369383566022</c:v>
                </c:pt>
                <c:pt idx="47">
                  <c:v>16.1858033802199</c:v>
                </c:pt>
                <c:pt idx="48">
                  <c:v>17.3908455916993</c:v>
                </c:pt>
                <c:pt idx="49">
                  <c:v>18.7913184766277</c:v>
                </c:pt>
                <c:pt idx="50">
                  <c:v>20.4371045055818</c:v>
                </c:pt>
              </c:numCache>
            </c:numRef>
          </c:yVal>
          <c:smooth val="1"/>
        </c:ser>
        <c:axId val="75214093"/>
        <c:axId val="50664800"/>
      </c:scatterChart>
      <c:valAx>
        <c:axId val="75214093"/>
        <c:scaling>
          <c:orientation val="minMax"/>
          <c:max val="40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Downchannel distance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4800"/>
        <c:crossesAt val="0"/>
        <c:crossBetween val="midCat"/>
        <c:majorUnit val="50000"/>
      </c:valAx>
      <c:valAx>
        <c:axId val="5066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Bankfull depth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40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Do a Calcul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 a Calculat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8" zeroHeight="false" outlineLevelRow="0" outlineLevelCol="0"/>
  <cols>
    <col collapsed="false" customWidth="false" hidden="false" outlineLevel="0" max="257" min="1" style="1" width="9.14"/>
  </cols>
  <sheetData>
    <row r="2" customFormat="false" ht="18" hidden="false" customHeight="false" outlineLevel="0" collapsed="false">
      <c r="B2" s="2"/>
    </row>
    <row r="3" customFormat="false" ht="18" hidden="false" customHeight="false" outlineLevel="0" collapsed="false">
      <c r="B3" s="1" t="s">
        <v>0</v>
      </c>
    </row>
    <row r="5" customFormat="false" ht="18" hidden="false" customHeight="false" outlineLevel="0" collapsed="false">
      <c r="B5" s="1" t="s">
        <v>1</v>
      </c>
    </row>
    <row r="6" customFormat="false" ht="18" hidden="false" customHeight="false" outlineLevel="0" collapsed="false">
      <c r="B6" s="1" t="s">
        <v>2</v>
      </c>
    </row>
    <row r="7" customFormat="false" ht="18" hidden="false" customHeight="false" outlineLevel="0" collapsed="false">
      <c r="B7" s="1" t="s">
        <v>3</v>
      </c>
    </row>
    <row r="8" customFormat="false" ht="18.75" hidden="false" customHeight="false" outlineLevel="0" collapsed="false">
      <c r="B8" s="3"/>
    </row>
    <row r="9" customFormat="false" ht="21" hidden="false" customHeight="false" outlineLevel="0" collapsed="false">
      <c r="B9" s="1" t="s">
        <v>4</v>
      </c>
    </row>
    <row r="10" customFormat="false" ht="18" hidden="false" customHeight="false" outlineLevel="0" collapsed="false">
      <c r="B10" s="1" t="s">
        <v>5</v>
      </c>
    </row>
    <row r="11" customFormat="false" ht="18" hidden="false" customHeight="false" outlineLevel="0" collapsed="false">
      <c r="B11" s="1" t="s">
        <v>6</v>
      </c>
    </row>
    <row r="12" customFormat="false" ht="18" hidden="false" customHeight="false" outlineLevel="0" collapsed="false">
      <c r="B12" s="1" t="s">
        <v>7</v>
      </c>
    </row>
    <row r="13" customFormat="false" ht="18" hidden="false" customHeight="false" outlineLevel="0" collapsed="false">
      <c r="B13" s="1" t="s">
        <v>8</v>
      </c>
    </row>
    <row r="14" customFormat="false" ht="18" hidden="false" customHeight="false" outlineLevel="0" collapsed="false">
      <c r="B14" s="1" t="s">
        <v>9</v>
      </c>
    </row>
    <row r="15" customFormat="false" ht="18" hidden="false" customHeight="false" outlineLevel="0" collapsed="false">
      <c r="B15" s="1" t="s">
        <v>10</v>
      </c>
    </row>
    <row r="17" customFormat="false" ht="18" hidden="false" customHeight="false" outlineLevel="0" collapsed="false">
      <c r="B17" s="1" t="s">
        <v>11</v>
      </c>
    </row>
    <row r="18" customFormat="false" ht="18" hidden="false" customHeight="false" outlineLevel="0" collapsed="false">
      <c r="B18" s="1" t="s">
        <v>12</v>
      </c>
    </row>
    <row r="19" customFormat="false" ht="21" hidden="false" customHeight="false" outlineLevel="0" collapsed="false">
      <c r="B19" s="1" t="s">
        <v>13</v>
      </c>
    </row>
    <row r="20" customFormat="false" ht="21" hidden="false" customHeight="false" outlineLevel="0" collapsed="false">
      <c r="C20" s="1" t="s">
        <v>14</v>
      </c>
    </row>
    <row r="21" customFormat="false" ht="21" hidden="false" customHeight="false" outlineLevel="0" collapsed="false">
      <c r="C21" s="1" t="s">
        <v>15</v>
      </c>
    </row>
    <row r="22" customFormat="false" ht="18" hidden="false" customHeight="false" outlineLevel="0" collapsed="false">
      <c r="B22" s="1" t="s">
        <v>16</v>
      </c>
    </row>
    <row r="23" customFormat="false" ht="18" hidden="false" customHeight="false" outlineLevel="0" collapsed="false">
      <c r="B23" s="1" t="s">
        <v>17</v>
      </c>
    </row>
    <row r="24" customFormat="false" ht="21" hidden="false" customHeight="false" outlineLevel="0" collapsed="false">
      <c r="B24" s="1" t="s">
        <v>18</v>
      </c>
    </row>
    <row r="25" customFormat="false" ht="21" hidden="false" customHeight="false" outlineLevel="0" collapsed="false">
      <c r="B25" s="1" t="s">
        <v>19</v>
      </c>
    </row>
    <row r="27" customFormat="false" ht="18" hidden="false" customHeight="false" outlineLevel="0" collapsed="false">
      <c r="B27" s="1" t="s">
        <v>20</v>
      </c>
    </row>
    <row r="28" customFormat="false" ht="18" hidden="false" customHeight="false" outlineLevel="0" collapsed="false">
      <c r="B28" s="1" t="s">
        <v>21</v>
      </c>
    </row>
    <row r="29" customFormat="false" ht="18" hidden="false" customHeight="false" outlineLevel="0" collapsed="false">
      <c r="B29" s="1" t="s">
        <v>22</v>
      </c>
    </row>
    <row r="30" customFormat="false" ht="18" hidden="false" customHeight="false" outlineLevel="0" collapsed="false">
      <c r="B30" s="1" t="s">
        <v>23</v>
      </c>
    </row>
    <row r="31" customFormat="false" ht="18" hidden="false" customHeight="false" outlineLevel="0" collapsed="false">
      <c r="B31" s="4" t="s">
        <v>24</v>
      </c>
    </row>
    <row r="32" customFormat="false" ht="18" hidden="false" customHeight="false" outlineLevel="0" collapsed="false">
      <c r="B32" s="1" t="s">
        <v>25</v>
      </c>
    </row>
    <row r="33" customFormat="false" ht="18" hidden="false" customHeight="false" outlineLevel="0" collapsed="false">
      <c r="B33" s="1" t="s">
        <v>26</v>
      </c>
    </row>
    <row r="35" customFormat="false" ht="18" hidden="false" customHeight="false" outlineLevel="0" collapsed="false">
      <c r="B35" s="1" t="s">
        <v>27</v>
      </c>
    </row>
    <row r="36" customFormat="false" ht="18" hidden="false" customHeight="false" outlineLevel="0" collapsed="false">
      <c r="C36" s="1" t="s">
        <v>28</v>
      </c>
    </row>
    <row r="37" customFormat="false" ht="18" hidden="false" customHeight="false" outlineLevel="0" collapsed="false">
      <c r="B37" s="1" t="s">
        <v>29</v>
      </c>
    </row>
    <row r="38" customFormat="false" ht="18" hidden="false" customHeight="false" outlineLevel="0" collapsed="false">
      <c r="C38" s="1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8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3.14"/>
    <col collapsed="false" customWidth="true" hidden="false" outlineLevel="0" max="3" min="3" style="1" width="12.56"/>
    <col collapsed="false" customWidth="true" hidden="false" outlineLevel="0" max="4" min="4" style="1" width="13.99"/>
    <col collapsed="false" customWidth="true" hidden="false" outlineLevel="0" max="5" min="5" style="1" width="12.28"/>
    <col collapsed="false" customWidth="false" hidden="false" outlineLevel="0" max="6" min="6" style="1" width="9.14"/>
    <col collapsed="false" customWidth="true" hidden="false" outlineLevel="0" max="7" min="7" style="1" width="17.56"/>
    <col collapsed="false" customWidth="true" hidden="false" outlineLevel="0" max="8" min="8" style="1" width="11.42"/>
    <col collapsed="false" customWidth="false" hidden="false" outlineLevel="0" max="9" min="9" style="1" width="9.14"/>
    <col collapsed="false" customWidth="true" hidden="false" outlineLevel="0" max="10" min="10" style="1" width="12.42"/>
    <col collapsed="false" customWidth="true" hidden="false" outlineLevel="0" max="11" min="11" style="1" width="13.85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B1" s="5"/>
      <c r="C1" s="5"/>
    </row>
    <row r="2" customFormat="false" ht="18" hidden="false" customHeight="false" outlineLevel="0" collapsed="false">
      <c r="C2" s="6" t="s">
        <v>31</v>
      </c>
    </row>
    <row r="3" customFormat="false" ht="18" hidden="false" customHeight="false" outlineLevel="0" collapsed="false">
      <c r="D3" s="6" t="s">
        <v>32</v>
      </c>
      <c r="K3" s="1" t="s">
        <v>33</v>
      </c>
      <c r="M3" s="7"/>
    </row>
    <row r="4" customFormat="false" ht="18" hidden="false" customHeight="false" outlineLevel="0" collapsed="false">
      <c r="K4" s="1" t="s">
        <v>34</v>
      </c>
    </row>
    <row r="5" customFormat="false" ht="18.75" hidden="false" customHeight="false" outlineLevel="0" collapsed="false">
      <c r="C5" s="5" t="s">
        <v>35</v>
      </c>
      <c r="G5" s="8"/>
      <c r="K5" s="1" t="s">
        <v>36</v>
      </c>
      <c r="M5" s="9"/>
    </row>
    <row r="6" customFormat="false" ht="22.5" hidden="false" customHeight="false" outlineLevel="0" collapsed="false">
      <c r="B6" s="1" t="s">
        <v>37</v>
      </c>
      <c r="C6" s="1" t="s">
        <v>38</v>
      </c>
      <c r="D6" s="7" t="n">
        <v>5000</v>
      </c>
      <c r="E6" s="1" t="s">
        <v>39</v>
      </c>
      <c r="F6" s="1" t="s">
        <v>40</v>
      </c>
      <c r="K6" s="1" t="s">
        <v>41</v>
      </c>
    </row>
    <row r="7" customFormat="false" ht="22.5" hidden="false" customHeight="false" outlineLevel="0" collapsed="false">
      <c r="B7" s="1" t="s">
        <v>42</v>
      </c>
      <c r="C7" s="1" t="s">
        <v>43</v>
      </c>
      <c r="D7" s="7" t="n">
        <v>1.4349</v>
      </c>
      <c r="E7" s="1" t="s">
        <v>39</v>
      </c>
      <c r="F7" s="1" t="s">
        <v>44</v>
      </c>
    </row>
    <row r="8" customFormat="false" ht="18" hidden="false" customHeight="false" outlineLevel="0" collapsed="false">
      <c r="B8" s="1" t="s">
        <v>45</v>
      </c>
      <c r="C8" s="4" t="s">
        <v>46</v>
      </c>
      <c r="D8" s="7" t="n">
        <v>2.5</v>
      </c>
      <c r="F8" s="1" t="s">
        <v>47</v>
      </c>
    </row>
    <row r="9" customFormat="false" ht="21" hidden="false" customHeight="false" outlineLevel="0" collapsed="false">
      <c r="B9" s="1" t="s">
        <v>48</v>
      </c>
      <c r="C9" s="1" t="s">
        <v>49</v>
      </c>
      <c r="D9" s="7" t="n">
        <v>0.1</v>
      </c>
      <c r="F9" s="1" t="s">
        <v>50</v>
      </c>
    </row>
    <row r="10" customFormat="false" ht="18" hidden="false" customHeight="false" outlineLevel="0" collapsed="false">
      <c r="D10" s="10" t="n">
        <f aca="false">Qtbffeed*(Rr+1)*(60*60*24*365.25)*Ifl*(1+D8)</f>
        <v>41999055.2226</v>
      </c>
      <c r="E10" s="1" t="s">
        <v>51</v>
      </c>
      <c r="F10" s="1" t="s">
        <v>52</v>
      </c>
    </row>
    <row r="11" customFormat="false" ht="18" hidden="false" customHeight="false" outlineLevel="0" collapsed="false">
      <c r="B11" s="1" t="s">
        <v>53</v>
      </c>
      <c r="C11" s="1" t="s">
        <v>54</v>
      </c>
      <c r="D11" s="7" t="n">
        <v>0.25</v>
      </c>
      <c r="E11" s="1" t="s">
        <v>55</v>
      </c>
      <c r="F11" s="1" t="s">
        <v>56</v>
      </c>
    </row>
    <row r="12" customFormat="false" ht="18" hidden="false" customHeight="false" outlineLevel="0" collapsed="false">
      <c r="B12" s="1" t="s">
        <v>57</v>
      </c>
      <c r="C12" s="1" t="s">
        <v>58</v>
      </c>
      <c r="D12" s="7" t="n">
        <v>1.65</v>
      </c>
      <c r="F12" s="1" t="s">
        <v>59</v>
      </c>
    </row>
    <row r="13" customFormat="false" ht="18" hidden="false" customHeight="false" outlineLevel="0" collapsed="false">
      <c r="B13" s="1" t="s">
        <v>60</v>
      </c>
      <c r="C13" s="1" t="s">
        <v>46</v>
      </c>
      <c r="D13" s="7" t="n">
        <v>400000</v>
      </c>
      <c r="E13" s="1" t="s">
        <v>61</v>
      </c>
      <c r="F13" s="1" t="s">
        <v>62</v>
      </c>
    </row>
    <row r="14" customFormat="false" ht="21" hidden="false" customHeight="false" outlineLevel="0" collapsed="false">
      <c r="B14" s="1" t="s">
        <v>63</v>
      </c>
      <c r="C14" s="1" t="s">
        <v>64</v>
      </c>
      <c r="D14" s="7" t="n">
        <v>8000</v>
      </c>
      <c r="E14" s="1" t="s">
        <v>61</v>
      </c>
      <c r="F14" s="1" t="s">
        <v>65</v>
      </c>
    </row>
    <row r="15" customFormat="false" ht="18" hidden="false" customHeight="false" outlineLevel="0" collapsed="false">
      <c r="B15" s="1" t="s">
        <v>66</v>
      </c>
      <c r="C15" s="4" t="s">
        <v>67</v>
      </c>
      <c r="D15" s="7" t="n">
        <v>1.5</v>
      </c>
      <c r="F15" s="1" t="s">
        <v>68</v>
      </c>
    </row>
    <row r="16" customFormat="false" ht="21" hidden="false" customHeight="false" outlineLevel="0" collapsed="false">
      <c r="B16" s="1" t="s">
        <v>69</v>
      </c>
      <c r="C16" s="4" t="s">
        <v>70</v>
      </c>
      <c r="D16" s="7" t="n">
        <v>0.4</v>
      </c>
      <c r="F16" s="1" t="s">
        <v>71</v>
      </c>
    </row>
    <row r="17" customFormat="false" ht="18" hidden="false" customHeight="false" outlineLevel="0" collapsed="false">
      <c r="B17" s="1" t="s">
        <v>72</v>
      </c>
      <c r="C17" s="1" t="s">
        <v>73</v>
      </c>
      <c r="D17" s="7" t="n">
        <v>25</v>
      </c>
      <c r="F17" s="1" t="s">
        <v>74</v>
      </c>
    </row>
    <row r="18" customFormat="false" ht="21" hidden="false" customHeight="false" outlineLevel="0" collapsed="false">
      <c r="B18" s="1" t="s">
        <v>75</v>
      </c>
      <c r="C18" s="1" t="s">
        <v>76</v>
      </c>
      <c r="D18" s="7" t="n">
        <v>0.0001</v>
      </c>
      <c r="F18" s="1" t="s">
        <v>77</v>
      </c>
    </row>
    <row r="19" customFormat="false" ht="21" hidden="false" customHeight="false" outlineLevel="0" collapsed="false">
      <c r="B19" s="1" t="s">
        <v>78</v>
      </c>
      <c r="C19" s="1" t="s">
        <v>79</v>
      </c>
      <c r="D19" s="7" t="n">
        <v>10</v>
      </c>
      <c r="E19" s="1" t="s">
        <v>80</v>
      </c>
      <c r="F19" s="1" t="s">
        <v>81</v>
      </c>
    </row>
    <row r="20" customFormat="false" ht="18" hidden="false" customHeight="false" outlineLevel="0" collapsed="false">
      <c r="C20" s="1" t="s">
        <v>82</v>
      </c>
      <c r="D20" s="7" t="n">
        <v>0</v>
      </c>
      <c r="E20" s="1" t="s">
        <v>83</v>
      </c>
      <c r="F20" s="1" t="s">
        <v>84</v>
      </c>
    </row>
    <row r="21" customFormat="false" ht="18" hidden="false" customHeight="false" outlineLevel="0" collapsed="false">
      <c r="C21" s="1" t="s">
        <v>85</v>
      </c>
      <c r="D21" s="7" t="n">
        <v>2500</v>
      </c>
      <c r="E21" s="1" t="s">
        <v>83</v>
      </c>
      <c r="F21" s="1" t="s">
        <v>86</v>
      </c>
    </row>
    <row r="22" customFormat="false" ht="21" hidden="false" customHeight="false" outlineLevel="0" collapsed="false">
      <c r="C22" s="1" t="s">
        <v>87</v>
      </c>
      <c r="D22" s="7" t="n">
        <v>50</v>
      </c>
      <c r="E22" s="1" t="s">
        <v>88</v>
      </c>
      <c r="J22" s="1" t="s">
        <v>89</v>
      </c>
      <c r="K22" s="9" t="n">
        <f aca="false">1/D17^2</f>
        <v>0.0016</v>
      </c>
      <c r="M22" s="1" t="s">
        <v>90</v>
      </c>
    </row>
    <row r="23" customFormat="false" ht="21" hidden="false" customHeight="false" outlineLevel="0" collapsed="false">
      <c r="C23" s="4" t="s">
        <v>91</v>
      </c>
      <c r="D23" s="9" t="n">
        <f aca="false">D13/D22</f>
        <v>8000</v>
      </c>
      <c r="E23" s="1" t="s">
        <v>61</v>
      </c>
      <c r="F23" s="1" t="s">
        <v>92</v>
      </c>
      <c r="J23" s="4" t="s">
        <v>93</v>
      </c>
      <c r="K23" s="9" t="n">
        <f aca="false">IF(D&lt;2,'Auxiliary Parameters'!D8,'Auxiliary Parameters'!D14)</f>
        <v>1.86</v>
      </c>
      <c r="M23" s="1" t="s">
        <v>94</v>
      </c>
    </row>
    <row r="24" customFormat="false" ht="21" hidden="false" customHeight="false" outlineLevel="0" collapsed="false">
      <c r="C24" s="4" t="s">
        <v>95</v>
      </c>
      <c r="D24" s="7" t="n">
        <v>0.5</v>
      </c>
      <c r="E24" s="1" t="s">
        <v>96</v>
      </c>
      <c r="F24" s="1" t="s">
        <v>97</v>
      </c>
      <c r="J24" s="1" t="s">
        <v>98</v>
      </c>
      <c r="K24" s="9" t="n">
        <f aca="false">IF(D&lt;2,'Auxiliary Parameters'!O7*Qbf/Qtbffeed*(D/1000),'Auxiliary Parameters'!O12*Qbf/Qtbffeed*(D/1000))</f>
        <v>3.76724858875183</v>
      </c>
      <c r="L24" s="1" t="s">
        <v>61</v>
      </c>
      <c r="M24" s="1" t="s">
        <v>99</v>
      </c>
    </row>
    <row r="25" customFormat="false" ht="21" hidden="false" customHeight="false" outlineLevel="0" collapsed="false">
      <c r="C25" s="1" t="s">
        <v>100</v>
      </c>
      <c r="D25" s="7" t="n">
        <v>1000</v>
      </c>
      <c r="E25" s="1" t="s">
        <v>101</v>
      </c>
      <c r="J25" s="1" t="s">
        <v>102</v>
      </c>
      <c r="K25" s="9" t="n">
        <f aca="false">IF(D&lt;2,'Auxiliary Parameters'!O8*Qtbffeed/Qbf,'Auxiliary Parameters'!O13*Qtbffeed/Qbf)</f>
        <v>0.000203663225806452</v>
      </c>
      <c r="M25" s="1" t="s">
        <v>103</v>
      </c>
    </row>
    <row r="26" customFormat="false" ht="21" hidden="false" customHeight="false" outlineLevel="0" collapsed="false">
      <c r="C26" s="1" t="s">
        <v>104</v>
      </c>
      <c r="D26" s="7" t="n">
        <v>5</v>
      </c>
      <c r="E26" s="1" t="s">
        <v>105</v>
      </c>
      <c r="J26" s="1" t="s">
        <v>106</v>
      </c>
      <c r="K26" s="9" t="n">
        <f aca="false">IF(D&lt;2,'Auxiliary Parameters'!O6*Qtbffeed/SQRT(9.81*(D/1000))/(D/1000),'Auxiliary Parameters'!O11*Qtbffeed/SQRT(9.81*(D/1000))/(D/1000))</f>
        <v>611.93143644594</v>
      </c>
      <c r="L26" s="1" t="s">
        <v>61</v>
      </c>
      <c r="M26" s="1" t="s">
        <v>107</v>
      </c>
    </row>
    <row r="27" customFormat="false" ht="21" hidden="false" customHeight="false" outlineLevel="0" collapsed="false">
      <c r="D27" s="9" t="n">
        <f aca="false">D26*D25*dt</f>
        <v>2500</v>
      </c>
      <c r="E27" s="1" t="s">
        <v>83</v>
      </c>
      <c r="F27" s="1" t="s">
        <v>108</v>
      </c>
      <c r="J27" s="2" t="s">
        <v>109</v>
      </c>
      <c r="K27" s="9" t="n">
        <f aca="false">Qbf/K26/K24/SQRT(9.81*K24)</f>
        <v>0.356776563312435</v>
      </c>
      <c r="M27" s="1" t="s">
        <v>110</v>
      </c>
    </row>
    <row r="28" customFormat="false" ht="18" hidden="false" customHeight="false" outlineLevel="0" collapsed="false">
      <c r="D28" s="9" t="n">
        <f aca="false">D13/D15</f>
        <v>266666.666666667</v>
      </c>
      <c r="E28" s="1" t="s">
        <v>61</v>
      </c>
      <c r="F28" s="1" t="s">
        <v>111</v>
      </c>
    </row>
    <row r="29" customFormat="false" ht="18" hidden="false" customHeight="false" outlineLevel="0" collapsed="false">
      <c r="C29" s="6"/>
      <c r="D29" s="8"/>
    </row>
    <row r="30" customFormat="false" ht="18" hidden="false" customHeight="false" outlineLevel="0" collapsed="false">
      <c r="D30" s="8"/>
    </row>
    <row r="35" customFormat="false" ht="18" hidden="false" customHeight="false" outlineLevel="0" collapsed="false">
      <c r="F35" s="8"/>
      <c r="G35" s="8"/>
      <c r="I35" s="8"/>
      <c r="J35" s="8"/>
      <c r="L35" s="8"/>
      <c r="M35" s="8"/>
      <c r="O35" s="8"/>
      <c r="P35" s="8"/>
      <c r="R35" s="8"/>
      <c r="S35" s="8"/>
      <c r="U35" s="8"/>
      <c r="V35" s="8"/>
    </row>
    <row r="36" customFormat="false" ht="12" hidden="false" customHeight="true" outlineLevel="0" collapsed="false"/>
    <row r="37" customFormat="false" ht="13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Main">
                <anchor moveWithCells="true" sizeWithCells="false">
                  <from>
                    <xdr:col>9</xdr:col>
                    <xdr:colOff>734040</xdr:colOff>
                    <xdr:row>15</xdr:row>
                    <xdr:rowOff>172080</xdr:rowOff>
                  </from>
                  <to>
                    <xdr:col>12</xdr:col>
                    <xdr:colOff>262080</xdr:colOff>
                    <xdr:row>17</xdr:row>
                    <xdr:rowOff>218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8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4.99"/>
    <col collapsed="false" customWidth="false" hidden="false" outlineLevel="0" max="3" min="3" style="1" width="9.14"/>
    <col collapsed="false" customWidth="true" hidden="false" outlineLevel="0" max="4" min="4" style="1" width="10.85"/>
    <col collapsed="false" customWidth="false" hidden="false" outlineLevel="0" max="14" min="5" style="1" width="9.14"/>
    <col collapsed="false" customWidth="true" hidden="false" outlineLevel="0" max="15" min="15" style="1" width="13.99"/>
    <col collapsed="false" customWidth="false" hidden="false" outlineLevel="0" max="257" min="16" style="1" width="9.14"/>
  </cols>
  <sheetData>
    <row r="2" customFormat="false" ht="18" hidden="false" customHeight="false" outlineLevel="0" collapsed="false">
      <c r="C2" s="6" t="s">
        <v>112</v>
      </c>
      <c r="N2" s="1" t="s">
        <v>58</v>
      </c>
      <c r="O2" s="9" t="n">
        <f aca="false">Rr</f>
        <v>1.65</v>
      </c>
    </row>
    <row r="3" customFormat="false" ht="21" hidden="false" customHeight="false" outlineLevel="0" collapsed="false">
      <c r="N3" s="1" t="s">
        <v>89</v>
      </c>
      <c r="O3" s="9" t="n">
        <f aca="false">Calculator!K22</f>
        <v>0.0016</v>
      </c>
    </row>
    <row r="4" customFormat="false" ht="18" hidden="false" customHeight="false" outlineLevel="0" collapsed="false">
      <c r="N4" s="1" t="s">
        <v>54</v>
      </c>
      <c r="O4" s="9" t="n">
        <f aca="false">D/1000</f>
        <v>0.00025</v>
      </c>
      <c r="P4" s="1" t="s">
        <v>61</v>
      </c>
    </row>
    <row r="5" customFormat="false" ht="18.75" hidden="false" customHeight="false" outlineLevel="0" collapsed="false">
      <c r="C5" s="5" t="s">
        <v>113</v>
      </c>
    </row>
    <row r="6" customFormat="false" ht="21" hidden="false" customHeight="false" outlineLevel="0" collapsed="false">
      <c r="B6" s="1" t="s">
        <v>114</v>
      </c>
      <c r="C6" s="4" t="s">
        <v>115</v>
      </c>
      <c r="D6" s="7" t="n">
        <v>0.05</v>
      </c>
      <c r="E6" s="1" t="s">
        <v>116</v>
      </c>
      <c r="M6" s="1" t="s">
        <v>117</v>
      </c>
      <c r="O6" s="9" t="n">
        <f aca="false">O3/D6/(D8^2.5)/(O2^0.5)</f>
        <v>0.00527989937372908</v>
      </c>
    </row>
    <row r="7" customFormat="false" ht="21" hidden="false" customHeight="false" outlineLevel="0" collapsed="false">
      <c r="B7" s="1" t="s">
        <v>118</v>
      </c>
      <c r="C7" s="1" t="s">
        <v>119</v>
      </c>
      <c r="D7" s="7" t="n">
        <v>2.5</v>
      </c>
      <c r="E7" s="1" t="s">
        <v>120</v>
      </c>
      <c r="M7" s="1" t="s">
        <v>121</v>
      </c>
      <c r="O7" s="9" t="n">
        <f aca="false">D6*(D8^2)/SQRT(O3)</f>
        <v>4.3245</v>
      </c>
    </row>
    <row r="8" customFormat="false" ht="21" hidden="false" customHeight="false" outlineLevel="0" collapsed="false">
      <c r="B8" s="1" t="s">
        <v>122</v>
      </c>
      <c r="C8" s="4" t="s">
        <v>123</v>
      </c>
      <c r="D8" s="7" t="n">
        <v>1.86</v>
      </c>
      <c r="E8" s="1" t="s">
        <v>124</v>
      </c>
      <c r="M8" s="1" t="s">
        <v>125</v>
      </c>
      <c r="O8" s="9" t="n">
        <f aca="false">O2*SQRT(O3)/D6/D8</f>
        <v>0.709677419354839</v>
      </c>
    </row>
    <row r="10" customFormat="false" ht="18.75" hidden="false" customHeight="false" outlineLevel="0" collapsed="false">
      <c r="C10" s="5" t="s">
        <v>126</v>
      </c>
    </row>
    <row r="11" customFormat="false" ht="21" hidden="false" customHeight="false" outlineLevel="0" collapsed="false">
      <c r="B11" s="1" t="s">
        <v>127</v>
      </c>
      <c r="C11" s="4" t="s">
        <v>128</v>
      </c>
      <c r="D11" s="7" t="n">
        <v>11.2</v>
      </c>
      <c r="E11" s="1" t="s">
        <v>116</v>
      </c>
      <c r="M11" s="1" t="s">
        <v>117</v>
      </c>
      <c r="O11" s="9" t="n">
        <f aca="false">1/D11/D14^1.5/SQRT(O2)/D15</f>
        <v>480.108792426531</v>
      </c>
    </row>
    <row r="12" customFormat="false" ht="21" hidden="false" customHeight="false" outlineLevel="0" collapsed="false">
      <c r="B12" s="1" t="s">
        <v>129</v>
      </c>
      <c r="C12" s="1" t="s">
        <v>130</v>
      </c>
      <c r="D12" s="7" t="n">
        <v>4.5</v>
      </c>
      <c r="E12" s="1" t="s">
        <v>120</v>
      </c>
      <c r="M12" s="1" t="s">
        <v>121</v>
      </c>
      <c r="O12" s="9" t="n">
        <f aca="false">D11*D14*D15*SQRT(O3)</f>
        <v>0.000293909672717541</v>
      </c>
    </row>
    <row r="13" customFormat="false" ht="21" hidden="false" customHeight="false" outlineLevel="0" collapsed="false">
      <c r="B13" s="1" t="s">
        <v>131</v>
      </c>
      <c r="C13" s="4" t="s">
        <v>132</v>
      </c>
      <c r="D13" s="7" t="n">
        <v>0.03</v>
      </c>
      <c r="E13" s="1" t="s">
        <v>133</v>
      </c>
      <c r="M13" s="1" t="s">
        <v>125</v>
      </c>
      <c r="O13" s="9" t="n">
        <f aca="false">O2/D11/D15/SQRT(O3)</f>
        <v>273.400324858395</v>
      </c>
    </row>
    <row r="14" customFormat="false" ht="21" hidden="false" customHeight="false" outlineLevel="0" collapsed="false">
      <c r="B14" s="1" t="s">
        <v>134</v>
      </c>
      <c r="C14" s="4" t="s">
        <v>135</v>
      </c>
      <c r="D14" s="7" t="n">
        <v>0.0487</v>
      </c>
      <c r="E14" s="1" t="s">
        <v>136</v>
      </c>
    </row>
    <row r="15" customFormat="false" ht="21" hidden="false" customHeight="false" outlineLevel="0" collapsed="false">
      <c r="B15" s="1" t="s">
        <v>137</v>
      </c>
      <c r="C15" s="1" t="s">
        <v>138</v>
      </c>
      <c r="D15" s="9" t="n">
        <f aca="false">(1-D13/D14)^4.5</f>
        <v>0.0134712192320668</v>
      </c>
    </row>
    <row r="22" customFormat="false" ht="18.75" hidden="false" customHeight="false" outlineLevel="0" collapsed="false">
      <c r="G22" s="5"/>
    </row>
    <row r="23" customFormat="false" ht="18" hidden="false" customHeight="false" outlineLevel="0" collapsed="false">
      <c r="G23" s="4"/>
    </row>
    <row r="24" customFormat="false" ht="18" hidden="false" customHeight="false" outlineLevel="0" collapsed="false">
      <c r="G2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1" t="s">
        <v>139</v>
      </c>
    </row>
    <row r="5" customFormat="false" ht="12.75" hidden="false" customHeight="false" outlineLevel="0" collapsed="false">
      <c r="C5" s="11" t="s">
        <v>140</v>
      </c>
      <c r="D5" s="11" t="s">
        <v>141</v>
      </c>
      <c r="E5" s="11" t="s">
        <v>141</v>
      </c>
      <c r="F5" s="11" t="s">
        <v>141</v>
      </c>
      <c r="G5" s="11" t="s">
        <v>141</v>
      </c>
      <c r="H5" s="11" t="s">
        <v>141</v>
      </c>
      <c r="I5" s="11" t="s">
        <v>141</v>
      </c>
      <c r="J5" s="11" t="s">
        <v>142</v>
      </c>
      <c r="K5" s="11" t="s">
        <v>142</v>
      </c>
      <c r="L5" s="11" t="s">
        <v>142</v>
      </c>
      <c r="M5" s="11" t="s">
        <v>142</v>
      </c>
      <c r="N5" s="11" t="s">
        <v>142</v>
      </c>
      <c r="O5" s="11" t="s">
        <v>142</v>
      </c>
      <c r="P5" s="11" t="s">
        <v>143</v>
      </c>
      <c r="Q5" s="11" t="s">
        <v>144</v>
      </c>
      <c r="R5" s="11" t="s">
        <v>144</v>
      </c>
      <c r="S5" s="11" t="s">
        <v>144</v>
      </c>
      <c r="T5" s="11" t="s">
        <v>144</v>
      </c>
      <c r="U5" s="11" t="s">
        <v>144</v>
      </c>
    </row>
    <row r="6" customFormat="false" ht="12.75" hidden="false" customHeight="false" outlineLevel="0" collapsed="false">
      <c r="B6" s="11" t="s">
        <v>145</v>
      </c>
      <c r="C6" s="11" t="s">
        <v>146</v>
      </c>
      <c r="D6" s="11" t="s">
        <v>147</v>
      </c>
      <c r="E6" s="11" t="s">
        <v>148</v>
      </c>
      <c r="F6" s="11" t="s">
        <v>149</v>
      </c>
      <c r="G6" s="11" t="s">
        <v>150</v>
      </c>
      <c r="H6" s="11" t="s">
        <v>151</v>
      </c>
      <c r="I6" s="11" t="s">
        <v>152</v>
      </c>
      <c r="J6" s="11" t="s">
        <v>147</v>
      </c>
      <c r="K6" s="11" t="s">
        <v>148</v>
      </c>
      <c r="L6" s="11" t="s">
        <v>149</v>
      </c>
      <c r="M6" s="11" t="s">
        <v>150</v>
      </c>
      <c r="N6" s="11" t="s">
        <v>151</v>
      </c>
      <c r="O6" s="11" t="s">
        <v>152</v>
      </c>
      <c r="P6" s="11" t="s">
        <v>147</v>
      </c>
      <c r="Q6" s="11" t="s">
        <v>148</v>
      </c>
      <c r="R6" s="11" t="s">
        <v>149</v>
      </c>
      <c r="S6" s="11" t="s">
        <v>150</v>
      </c>
      <c r="T6" s="11" t="s">
        <v>151</v>
      </c>
      <c r="U6" s="11" t="s">
        <v>152</v>
      </c>
    </row>
    <row r="7" customFormat="false" ht="12.75" hidden="false" customHeight="false" outlineLevel="0" collapsed="false">
      <c r="B7" s="11" t="n">
        <v>1</v>
      </c>
      <c r="C7" s="11" t="n">
        <v>0</v>
      </c>
      <c r="D7" s="11" t="n">
        <v>40</v>
      </c>
      <c r="E7" s="11" t="n">
        <v>52.1043503843883</v>
      </c>
      <c r="F7" s="11" t="n">
        <v>57.7812780395682</v>
      </c>
      <c r="G7" s="11" t="n">
        <v>62.8214545414101</v>
      </c>
      <c r="H7" s="11" t="n">
        <v>67.7528185493419</v>
      </c>
      <c r="I7" s="11" t="n">
        <v>72.6752722720513</v>
      </c>
      <c r="J7" s="11" t="n">
        <v>300.462409952928</v>
      </c>
      <c r="K7" s="11" t="n">
        <v>598.987850872539</v>
      </c>
      <c r="L7" s="11" t="n">
        <v>601.660226293841</v>
      </c>
      <c r="M7" s="11" t="n">
        <v>602.136237990748</v>
      </c>
      <c r="N7" s="11" t="n">
        <v>602.203024075231</v>
      </c>
      <c r="O7" s="11" t="n">
        <v>602.193453341095</v>
      </c>
      <c r="P7" s="11" t="n">
        <v>7.67250000000003</v>
      </c>
      <c r="Q7" s="11" t="n">
        <v>3.84865542265297</v>
      </c>
      <c r="R7" s="11" t="n">
        <v>3.83156097015789</v>
      </c>
      <c r="S7" s="11" t="n">
        <v>3.82853197485063</v>
      </c>
      <c r="T7" s="11" t="n">
        <v>3.8281073794074</v>
      </c>
      <c r="U7" s="11" t="n">
        <v>3.82816821998574</v>
      </c>
    </row>
    <row r="8" customFormat="false" ht="12.75" hidden="false" customHeight="false" outlineLevel="0" collapsed="false">
      <c r="B8" s="11" t="n">
        <v>2</v>
      </c>
      <c r="C8" s="11" t="n">
        <v>8000</v>
      </c>
      <c r="D8" s="11" t="n">
        <v>39.2</v>
      </c>
      <c r="E8" s="11" t="n">
        <v>50.5094924393093</v>
      </c>
      <c r="F8" s="11" t="n">
        <v>56.1793173036931</v>
      </c>
      <c r="G8" s="11" t="n">
        <v>61.2182286179342</v>
      </c>
      <c r="H8" s="11" t="n">
        <v>66.1494152284406</v>
      </c>
      <c r="I8" s="11" t="n">
        <v>71.0718945070155</v>
      </c>
      <c r="J8" s="11" t="n">
        <v>300.462409952929</v>
      </c>
      <c r="K8" s="11" t="n">
        <v>586.104546299122</v>
      </c>
      <c r="L8" s="11" t="n">
        <v>591.399573720864</v>
      </c>
      <c r="M8" s="11" t="n">
        <v>592.342806430522</v>
      </c>
      <c r="N8" s="11" t="n">
        <v>592.474699399858</v>
      </c>
      <c r="O8" s="11" t="n">
        <v>592.455268572689</v>
      </c>
      <c r="P8" s="11" t="n">
        <v>7.67249999999999</v>
      </c>
      <c r="Q8" s="11" t="n">
        <v>3.93325364036219</v>
      </c>
      <c r="R8" s="11" t="n">
        <v>3.89803771054446</v>
      </c>
      <c r="S8" s="11" t="n">
        <v>3.89183056726163</v>
      </c>
      <c r="T8" s="11" t="n">
        <v>3.89096419256211</v>
      </c>
      <c r="U8" s="11" t="n">
        <v>3.89109180498579</v>
      </c>
    </row>
    <row r="9" customFormat="false" ht="12.75" hidden="false" customHeight="false" outlineLevel="0" collapsed="false">
      <c r="B9" s="11" t="n">
        <v>3</v>
      </c>
      <c r="C9" s="11" t="n">
        <v>16000</v>
      </c>
      <c r="D9" s="11" t="n">
        <v>38.4</v>
      </c>
      <c r="E9" s="11" t="n">
        <v>48.9832098235716</v>
      </c>
      <c r="F9" s="11" t="n">
        <v>54.6319905841397</v>
      </c>
      <c r="G9" s="11" t="n">
        <v>59.6671530698527</v>
      </c>
      <c r="H9" s="11" t="n">
        <v>64.5978164150386</v>
      </c>
      <c r="I9" s="11" t="n">
        <v>69.5203738991561</v>
      </c>
      <c r="J9" s="11" t="n">
        <v>300.462409952929</v>
      </c>
      <c r="K9" s="11" t="n">
        <v>573.221241725702</v>
      </c>
      <c r="L9" s="11" t="n">
        <v>581.13892114788</v>
      </c>
      <c r="M9" s="11" t="n">
        <v>582.549374870287</v>
      </c>
      <c r="N9" s="11" t="n">
        <v>582.746374724486</v>
      </c>
      <c r="O9" s="11" t="n">
        <v>582.717083804279</v>
      </c>
      <c r="P9" s="11" t="n">
        <v>7.67249999999999</v>
      </c>
      <c r="Q9" s="11" t="n">
        <v>4.02165459434768</v>
      </c>
      <c r="R9" s="11" t="n">
        <v>3.96686189217952</v>
      </c>
      <c r="S9" s="11" t="n">
        <v>3.9572574271102</v>
      </c>
      <c r="T9" s="11" t="n">
        <v>3.95591965965255</v>
      </c>
      <c r="U9" s="11" t="n">
        <v>3.9561185083397</v>
      </c>
    </row>
    <row r="10" customFormat="false" ht="12.75" hidden="false" customHeight="false" outlineLevel="0" collapsed="false">
      <c r="B10" s="11" t="n">
        <v>4</v>
      </c>
      <c r="C10" s="11" t="n">
        <v>24000</v>
      </c>
      <c r="D10" s="11" t="n">
        <v>37.6</v>
      </c>
      <c r="E10" s="11" t="n">
        <v>47.4569272078339</v>
      </c>
      <c r="F10" s="11" t="n">
        <v>53.0846638645863</v>
      </c>
      <c r="G10" s="11" t="n">
        <v>58.1160775217713</v>
      </c>
      <c r="H10" s="11" t="n">
        <v>63.0462176016366</v>
      </c>
      <c r="I10" s="11" t="n">
        <v>67.9688532912967</v>
      </c>
      <c r="J10" s="11" t="n">
        <v>300.462409952929</v>
      </c>
      <c r="K10" s="11" t="n">
        <v>560.516366476464</v>
      </c>
      <c r="L10" s="11" t="n">
        <v>570.909563329546</v>
      </c>
      <c r="M10" s="11" t="n">
        <v>572.761171324972</v>
      </c>
      <c r="N10" s="11" t="n">
        <v>573.018299742412</v>
      </c>
      <c r="O10" s="11" t="n">
        <v>572.978292222489</v>
      </c>
      <c r="P10" s="11" t="n">
        <v>7.67249999999999</v>
      </c>
      <c r="Q10" s="11" t="n">
        <v>4.11281093334613</v>
      </c>
      <c r="R10" s="11" t="n">
        <v>4.03793873572435</v>
      </c>
      <c r="S10" s="11" t="n">
        <v>4.02488498832941</v>
      </c>
      <c r="T10" s="11" t="n">
        <v>4.02307891632806</v>
      </c>
      <c r="U10" s="11" t="n">
        <v>4.02335982297335</v>
      </c>
    </row>
    <row r="11" customFormat="false" ht="12.75" hidden="false" customHeight="false" outlineLevel="0" collapsed="false">
      <c r="B11" s="11" t="n">
        <v>5</v>
      </c>
      <c r="C11" s="11" t="n">
        <v>32000</v>
      </c>
      <c r="D11" s="11" t="n">
        <v>36.8</v>
      </c>
      <c r="E11" s="11" t="n">
        <v>45.9982715646663</v>
      </c>
      <c r="F11" s="11" t="n">
        <v>51.591804796312</v>
      </c>
      <c r="G11" s="11" t="n">
        <v>56.6171245637506</v>
      </c>
      <c r="H11" s="11" t="n">
        <v>61.5464219761226</v>
      </c>
      <c r="I11" s="11" t="n">
        <v>66.4691930733301</v>
      </c>
      <c r="J11" s="11" t="n">
        <v>300.462409952929</v>
      </c>
      <c r="K11" s="11" t="n">
        <v>547.811491227224</v>
      </c>
      <c r="L11" s="11" t="n">
        <v>560.680205511215</v>
      </c>
      <c r="M11" s="11" t="n">
        <v>562.97296777966</v>
      </c>
      <c r="N11" s="11" t="n">
        <v>563.290224760343</v>
      </c>
      <c r="O11" s="11" t="n">
        <v>563.239500640691</v>
      </c>
      <c r="P11" s="11" t="n">
        <v>7.67249999999999</v>
      </c>
      <c r="Q11" s="11" t="n">
        <v>4.20819547833772</v>
      </c>
      <c r="R11" s="11" t="n">
        <v>4.11160910926386</v>
      </c>
      <c r="S11" s="11" t="n">
        <v>4.09486418052333</v>
      </c>
      <c r="T11" s="11" t="n">
        <v>4.09255786631955</v>
      </c>
      <c r="U11" s="11" t="n">
        <v>4.09292643314531</v>
      </c>
    </row>
    <row r="12" customFormat="false" ht="12.75" hidden="false" customHeight="false" outlineLevel="0" collapsed="false">
      <c r="B12" s="11" t="n">
        <v>6</v>
      </c>
      <c r="C12" s="11" t="n">
        <v>40000</v>
      </c>
      <c r="D12" s="11" t="n">
        <v>36</v>
      </c>
      <c r="E12" s="11" t="n">
        <v>44.5396159214986</v>
      </c>
      <c r="F12" s="11" t="n">
        <v>50.0989457280377</v>
      </c>
      <c r="G12" s="11" t="n">
        <v>55.11817160573</v>
      </c>
      <c r="H12" s="11" t="n">
        <v>60.0466263506085</v>
      </c>
      <c r="I12" s="11" t="n">
        <v>64.9695328553635</v>
      </c>
      <c r="J12" s="11" t="n">
        <v>300.462409952928</v>
      </c>
      <c r="K12" s="11" t="n">
        <v>535.396069964944</v>
      </c>
      <c r="L12" s="11" t="n">
        <v>550.501758936566</v>
      </c>
      <c r="M12" s="11" t="n">
        <v>553.193237885098</v>
      </c>
      <c r="N12" s="11" t="n">
        <v>553.562521787002</v>
      </c>
      <c r="O12" s="11" t="n">
        <v>553.499691722594</v>
      </c>
      <c r="P12" s="11" t="n">
        <v>7.67250000000003</v>
      </c>
      <c r="Q12" s="11" t="n">
        <v>4.30578028059636</v>
      </c>
      <c r="R12" s="11" t="n">
        <v>4.1876302898961</v>
      </c>
      <c r="S12" s="11" t="n">
        <v>4.16725600113476</v>
      </c>
      <c r="T12" s="11" t="n">
        <v>4.16447600701348</v>
      </c>
      <c r="U12" s="11" t="n">
        <v>4.16494873409835</v>
      </c>
    </row>
    <row r="13" customFormat="false" ht="12.75" hidden="false" customHeight="false" outlineLevel="0" collapsed="false">
      <c r="B13" s="11" t="n">
        <v>7</v>
      </c>
      <c r="C13" s="11" t="n">
        <v>48000</v>
      </c>
      <c r="D13" s="11" t="n">
        <v>35.2</v>
      </c>
      <c r="E13" s="11" t="n">
        <v>43.1470487780775</v>
      </c>
      <c r="F13" s="11" t="n">
        <v>48.6602836636443</v>
      </c>
      <c r="G13" s="11" t="n">
        <v>53.6712962032454</v>
      </c>
      <c r="H13" s="11" t="n">
        <v>58.5986319483035</v>
      </c>
      <c r="I13" s="11" t="n">
        <v>63.5217384469187</v>
      </c>
      <c r="J13" s="11" t="n">
        <v>300.462409952929</v>
      </c>
      <c r="K13" s="11" t="n">
        <v>522.980648702666</v>
      </c>
      <c r="L13" s="11" t="n">
        <v>540.323312361917</v>
      </c>
      <c r="M13" s="11" t="n">
        <v>543.413507990533</v>
      </c>
      <c r="N13" s="11" t="n">
        <v>543.834818813656</v>
      </c>
      <c r="O13" s="11" t="n">
        <v>543.759882804496</v>
      </c>
      <c r="P13" s="11" t="n">
        <v>7.67249999999999</v>
      </c>
      <c r="Q13" s="11" t="n">
        <v>4.40799835726712</v>
      </c>
      <c r="R13" s="11" t="n">
        <v>4.26651559838626</v>
      </c>
      <c r="S13" s="11" t="n">
        <v>4.24225347082099</v>
      </c>
      <c r="T13" s="11" t="n">
        <v>4.23896698154178</v>
      </c>
      <c r="U13" s="11" t="n">
        <v>4.23955115716526</v>
      </c>
    </row>
    <row r="14" customFormat="false" ht="12.75" hidden="false" customHeight="false" outlineLevel="0" collapsed="false">
      <c r="B14" s="11" t="n">
        <v>8</v>
      </c>
      <c r="C14" s="11" t="n">
        <v>56000</v>
      </c>
      <c r="D14" s="11" t="n">
        <v>34.4</v>
      </c>
      <c r="E14" s="11" t="n">
        <v>41.7544816346565</v>
      </c>
      <c r="F14" s="11" t="n">
        <v>47.2216215992509</v>
      </c>
      <c r="G14" s="11" t="n">
        <v>52.2244208007608</v>
      </c>
      <c r="H14" s="11" t="n">
        <v>57.1506375459985</v>
      </c>
      <c r="I14" s="11" t="n">
        <v>62.0739440384739</v>
      </c>
      <c r="J14" s="11" t="n">
        <v>300.462409952929</v>
      </c>
      <c r="K14" s="11" t="n">
        <v>510.954216717328</v>
      </c>
      <c r="L14" s="11" t="n">
        <v>530.213569431309</v>
      </c>
      <c r="M14" s="11" t="n">
        <v>533.645146574883</v>
      </c>
      <c r="N14" s="11" t="n">
        <v>534.107545661823</v>
      </c>
      <c r="O14" s="11" t="n">
        <v>534.018637385436</v>
      </c>
      <c r="P14" s="11" t="n">
        <v>7.67249999999999</v>
      </c>
      <c r="Q14" s="11" t="n">
        <v>4.51175029961479</v>
      </c>
      <c r="R14" s="11" t="n">
        <v>4.34786654524222</v>
      </c>
      <c r="S14" s="11" t="n">
        <v>4.31990781732025</v>
      </c>
      <c r="T14" s="11" t="n">
        <v>4.31616789369135</v>
      </c>
      <c r="U14" s="11" t="n">
        <v>4.31688648855145</v>
      </c>
    </row>
    <row r="15" customFormat="false" ht="12.75" hidden="false" customHeight="false" outlineLevel="0" collapsed="false">
      <c r="B15" s="11" t="n">
        <v>9</v>
      </c>
      <c r="C15" s="11" t="n">
        <v>64000</v>
      </c>
      <c r="D15" s="11" t="n">
        <v>33.6</v>
      </c>
      <c r="E15" s="11" t="n">
        <v>40.4259354457437</v>
      </c>
      <c r="F15" s="11" t="n">
        <v>45.8367913063205</v>
      </c>
      <c r="G15" s="11" t="n">
        <v>50.829562535106</v>
      </c>
      <c r="H15" s="11" t="n">
        <v>55.7544421000357</v>
      </c>
      <c r="I15" s="11" t="n">
        <v>60.6780230919951</v>
      </c>
      <c r="J15" s="11" t="n">
        <v>300.462409952929</v>
      </c>
      <c r="K15" s="11" t="n">
        <v>498.927784731995</v>
      </c>
      <c r="L15" s="11" t="n">
        <v>520.103826500699</v>
      </c>
      <c r="M15" s="11" t="n">
        <v>523.876785159232</v>
      </c>
      <c r="N15" s="11" t="n">
        <v>524.380272509991</v>
      </c>
      <c r="O15" s="11" t="n">
        <v>524.277391966372</v>
      </c>
      <c r="P15" s="11" t="n">
        <v>7.67249999999999</v>
      </c>
      <c r="Q15" s="11" t="n">
        <v>4.62050403066281</v>
      </c>
      <c r="R15" s="11" t="n">
        <v>4.43238008048139</v>
      </c>
      <c r="S15" s="11" t="n">
        <v>4.40045809562482</v>
      </c>
      <c r="T15" s="11" t="n">
        <v>4.39623296530463</v>
      </c>
      <c r="U15" s="11" t="n">
        <v>4.39709565144039</v>
      </c>
    </row>
    <row r="16" customFormat="false" ht="12.75" hidden="false" customHeight="false" outlineLevel="0" collapsed="false">
      <c r="B16" s="11" t="n">
        <v>10</v>
      </c>
      <c r="C16" s="11" t="n">
        <v>72000</v>
      </c>
      <c r="D16" s="11" t="n">
        <v>32.8</v>
      </c>
      <c r="E16" s="11" t="n">
        <v>39.0973892568309</v>
      </c>
      <c r="F16" s="11" t="n">
        <v>44.4519610133902</v>
      </c>
      <c r="G16" s="11" t="n">
        <v>49.4347042694513</v>
      </c>
      <c r="H16" s="11" t="n">
        <v>54.3582466540729</v>
      </c>
      <c r="I16" s="11" t="n">
        <v>59.2821021455163</v>
      </c>
      <c r="J16" s="11" t="n">
        <v>300.462409952929</v>
      </c>
      <c r="K16" s="11" t="n">
        <v>487.374570665909</v>
      </c>
      <c r="L16" s="11" t="n">
        <v>510.078116034787</v>
      </c>
      <c r="M16" s="11" t="n">
        <v>514.122213118265</v>
      </c>
      <c r="N16" s="11" t="n">
        <v>514.653400063092</v>
      </c>
      <c r="O16" s="11" t="n">
        <v>514.534279429805</v>
      </c>
      <c r="P16" s="11" t="n">
        <v>7.67249999999999</v>
      </c>
      <c r="Q16" s="11" t="n">
        <v>4.73003307746252</v>
      </c>
      <c r="R16" s="11" t="n">
        <v>4.51949959799222</v>
      </c>
      <c r="S16" s="11" t="n">
        <v>4.48394911081882</v>
      </c>
      <c r="T16" s="11" t="n">
        <v>4.4793211121917</v>
      </c>
      <c r="U16" s="11" t="n">
        <v>4.48035812680649</v>
      </c>
    </row>
    <row r="17" customFormat="false" ht="12.75" hidden="false" customHeight="false" outlineLevel="0" collapsed="false">
      <c r="B17" s="11" t="n">
        <v>11</v>
      </c>
      <c r="C17" s="11" t="n">
        <v>80000</v>
      </c>
      <c r="D17" s="11" t="n">
        <v>32</v>
      </c>
      <c r="E17" s="11" t="n">
        <v>37.83034873324</v>
      </c>
      <c r="F17" s="11" t="n">
        <v>43.1205157715542</v>
      </c>
      <c r="G17" s="11" t="n">
        <v>48.0917898573173</v>
      </c>
      <c r="H17" s="11" t="n">
        <v>53.013848057489</v>
      </c>
      <c r="I17" s="11" t="n">
        <v>57.9380646070889</v>
      </c>
      <c r="J17" s="11" t="n">
        <v>300.462409952928</v>
      </c>
      <c r="K17" s="11" t="n">
        <v>475.821356599824</v>
      </c>
      <c r="L17" s="11" t="n">
        <v>500.052405568876</v>
      </c>
      <c r="M17" s="11" t="n">
        <v>504.367641077303</v>
      </c>
      <c r="N17" s="11" t="n">
        <v>504.926527616191</v>
      </c>
      <c r="O17" s="11" t="n">
        <v>504.791166893243</v>
      </c>
      <c r="P17" s="11" t="n">
        <v>7.67250000000001</v>
      </c>
      <c r="Q17" s="11" t="n">
        <v>4.84488097978051</v>
      </c>
      <c r="R17" s="11" t="n">
        <v>4.61011248959249</v>
      </c>
      <c r="S17" s="11" t="n">
        <v>4.57066959220432</v>
      </c>
      <c r="T17" s="11" t="n">
        <v>4.56561046861093</v>
      </c>
      <c r="U17" s="11" t="n">
        <v>4.56683474584528</v>
      </c>
    </row>
    <row r="18" customFormat="false" ht="12.75" hidden="false" customHeight="false" outlineLevel="0" collapsed="false">
      <c r="B18" s="11" t="n">
        <v>12</v>
      </c>
      <c r="C18" s="11" t="n">
        <v>88000</v>
      </c>
      <c r="D18" s="11" t="n">
        <v>31.2</v>
      </c>
      <c r="E18" s="11" t="n">
        <v>36.5633082096491</v>
      </c>
      <c r="F18" s="11" t="n">
        <v>41.7890705297182</v>
      </c>
      <c r="G18" s="11" t="n">
        <v>46.7488754451833</v>
      </c>
      <c r="H18" s="11" t="n">
        <v>51.6694494609051</v>
      </c>
      <c r="I18" s="11" t="n">
        <v>56.5940270686616</v>
      </c>
      <c r="J18" s="11" t="n">
        <v>300.462409952929</v>
      </c>
      <c r="K18" s="11" t="n">
        <v>464.80718218885</v>
      </c>
      <c r="L18" s="11" t="n">
        <v>490.123039518245</v>
      </c>
      <c r="M18" s="11" t="n">
        <v>494.628698738926</v>
      </c>
      <c r="N18" s="11" t="n">
        <v>495.199920636292</v>
      </c>
      <c r="O18" s="11" t="n">
        <v>495.045742979578</v>
      </c>
      <c r="P18" s="11" t="n">
        <v>7.67249999999999</v>
      </c>
      <c r="Q18" s="11" t="n">
        <v>4.95968635748664</v>
      </c>
      <c r="R18" s="11" t="n">
        <v>4.70350841419287</v>
      </c>
      <c r="S18" s="11" t="n">
        <v>4.66066333441891</v>
      </c>
      <c r="T18" s="11" t="n">
        <v>4.65528717654422</v>
      </c>
      <c r="U18" s="11" t="n">
        <v>4.65673702492367</v>
      </c>
    </row>
    <row r="19" customFormat="false" ht="12.75" hidden="false" customHeight="false" outlineLevel="0" collapsed="false">
      <c r="B19" s="11" t="n">
        <v>13</v>
      </c>
      <c r="C19" s="11" t="n">
        <v>96000</v>
      </c>
      <c r="D19" s="11" t="n">
        <v>30.4</v>
      </c>
      <c r="E19" s="11" t="n">
        <v>35.3549081247778</v>
      </c>
      <c r="F19" s="11" t="n">
        <v>40.510498169217</v>
      </c>
      <c r="G19" s="11" t="n">
        <v>45.4578218251422</v>
      </c>
      <c r="H19" s="11" t="n">
        <v>50.376846330747</v>
      </c>
      <c r="I19" s="11" t="n">
        <v>55.3018852504717</v>
      </c>
      <c r="J19" s="11" t="n">
        <v>300.462409952928</v>
      </c>
      <c r="K19" s="11" t="n">
        <v>453.793007777873</v>
      </c>
      <c r="L19" s="11" t="n">
        <v>480.193673467613</v>
      </c>
      <c r="M19" s="11" t="n">
        <v>484.889756400553</v>
      </c>
      <c r="N19" s="11" t="n">
        <v>485.473313656394</v>
      </c>
      <c r="O19" s="11" t="n">
        <v>485.300319065917</v>
      </c>
      <c r="P19" s="11" t="n">
        <v>7.67250000000001</v>
      </c>
      <c r="Q19" s="11" t="n">
        <v>5.08006470097984</v>
      </c>
      <c r="R19" s="11" t="n">
        <v>4.80076679002587</v>
      </c>
      <c r="S19" s="11" t="n">
        <v>4.75427209986162</v>
      </c>
      <c r="T19" s="11" t="n">
        <v>4.74855728526302</v>
      </c>
      <c r="U19" s="11" t="n">
        <v>4.75024999942504</v>
      </c>
    </row>
    <row r="20" customFormat="false" ht="12.75" hidden="false" customHeight="false" outlineLevel="0" collapsed="false">
      <c r="B20" s="11" t="n">
        <v>14</v>
      </c>
      <c r="C20" s="11" t="n">
        <v>104000</v>
      </c>
      <c r="D20" s="11" t="n">
        <v>29.6</v>
      </c>
      <c r="E20" s="11" t="n">
        <v>34.1465080399066</v>
      </c>
      <c r="F20" s="11" t="n">
        <v>39.2319258087157</v>
      </c>
      <c r="G20" s="11" t="n">
        <v>44.1667682051012</v>
      </c>
      <c r="H20" s="11" t="n">
        <v>49.0842432005889</v>
      </c>
      <c r="I20" s="11" t="n">
        <v>54.0097434322819</v>
      </c>
      <c r="J20" s="11" t="n">
        <v>300.462409952929</v>
      </c>
      <c r="K20" s="11" t="n">
        <v>443.363027971128</v>
      </c>
      <c r="L20" s="11" t="n">
        <v>470.369498995081</v>
      </c>
      <c r="M20" s="11" t="n">
        <v>475.167617104015</v>
      </c>
      <c r="N20" s="11" t="n">
        <v>475.746715557119</v>
      </c>
      <c r="O20" s="11" t="n">
        <v>475.552124438878</v>
      </c>
      <c r="P20" s="11" t="n">
        <v>7.67249999999999</v>
      </c>
      <c r="Q20" s="11" t="n">
        <v>5.19957167135274</v>
      </c>
      <c r="R20" s="11" t="n">
        <v>4.90103598402743</v>
      </c>
      <c r="S20" s="11" t="n">
        <v>4.85154660667714</v>
      </c>
      <c r="T20" s="11" t="n">
        <v>4.845641104772</v>
      </c>
      <c r="U20" s="11" t="n">
        <v>4.84762389208955</v>
      </c>
    </row>
    <row r="21" customFormat="false" ht="12.75" hidden="false" customHeight="false" outlineLevel="0" collapsed="false">
      <c r="B21" s="11" t="n">
        <v>15</v>
      </c>
      <c r="C21" s="11" t="n">
        <v>112000</v>
      </c>
      <c r="D21" s="11" t="n">
        <v>28.8</v>
      </c>
      <c r="E21" s="11" t="n">
        <v>32.9936430520884</v>
      </c>
      <c r="F21" s="11" t="n">
        <v>38.0056671302863</v>
      </c>
      <c r="G21" s="11" t="n">
        <v>42.9274860835244</v>
      </c>
      <c r="H21" s="11" t="n">
        <v>47.8434355229566</v>
      </c>
      <c r="I21" s="11" t="n">
        <v>52.7695120926816</v>
      </c>
      <c r="J21" s="11" t="n">
        <v>300.462409952929</v>
      </c>
      <c r="K21" s="11" t="n">
        <v>432.933048164384</v>
      </c>
      <c r="L21" s="11" t="n">
        <v>460.545324522556</v>
      </c>
      <c r="M21" s="11" t="n">
        <v>465.445477807474</v>
      </c>
      <c r="N21" s="11" t="n">
        <v>466.020117457848</v>
      </c>
      <c r="O21" s="11" t="n">
        <v>465.803929811841</v>
      </c>
      <c r="P21" s="11" t="n">
        <v>7.67249999999999</v>
      </c>
      <c r="Q21" s="11" t="n">
        <v>5.32483683132577</v>
      </c>
      <c r="R21" s="11" t="n">
        <v>5.00558298524413</v>
      </c>
      <c r="S21" s="11" t="n">
        <v>4.952884817408</v>
      </c>
      <c r="T21" s="11" t="n">
        <v>4.94677751883182</v>
      </c>
      <c r="U21" s="11" t="n">
        <v>4.94907340368523</v>
      </c>
    </row>
    <row r="22" customFormat="false" ht="12.75" hidden="false" customHeight="false" outlineLevel="0" collapsed="false">
      <c r="B22" s="11" t="n">
        <v>16</v>
      </c>
      <c r="C22" s="11" t="n">
        <v>120000</v>
      </c>
      <c r="D22" s="11" t="n">
        <v>28</v>
      </c>
      <c r="E22" s="11" t="n">
        <v>31.8407780642702</v>
      </c>
      <c r="F22" s="11" t="n">
        <v>36.7794084518568</v>
      </c>
      <c r="G22" s="11" t="n">
        <v>41.6882039619477</v>
      </c>
      <c r="H22" s="11" t="n">
        <v>46.6026278453242</v>
      </c>
      <c r="I22" s="11" t="n">
        <v>51.5292807530813</v>
      </c>
      <c r="J22" s="11" t="n">
        <v>300.462409952928</v>
      </c>
      <c r="K22" s="11" t="n">
        <v>423.110404079473</v>
      </c>
      <c r="L22" s="11" t="n">
        <v>450.831396838828</v>
      </c>
      <c r="M22" s="11" t="n">
        <v>455.740584730552</v>
      </c>
      <c r="N22" s="11" t="n">
        <v>456.293139635949</v>
      </c>
      <c r="O22" s="11" t="n">
        <v>456.052489494037</v>
      </c>
      <c r="P22" s="11" t="n">
        <v>7.67250000000001</v>
      </c>
      <c r="Q22" s="11" t="n">
        <v>5.44845463060474</v>
      </c>
      <c r="R22" s="11" t="n">
        <v>5.11343676711139</v>
      </c>
      <c r="S22" s="11" t="n">
        <v>5.05835538374712</v>
      </c>
      <c r="T22" s="11" t="n">
        <v>5.05222989371068</v>
      </c>
      <c r="U22" s="11" t="n">
        <v>5.05489585841629</v>
      </c>
    </row>
    <row r="23" customFormat="false" ht="12.75" hidden="false" customHeight="false" outlineLevel="0" collapsed="false">
      <c r="B23" s="11" t="n">
        <v>17</v>
      </c>
      <c r="C23" s="11" t="n">
        <v>128000</v>
      </c>
      <c r="D23" s="11" t="n">
        <v>27.2</v>
      </c>
      <c r="E23" s="11" t="n">
        <v>30.7402197072224</v>
      </c>
      <c r="F23" s="11" t="n">
        <v>35.6048773860137</v>
      </c>
      <c r="G23" s="11" t="n">
        <v>40.5006016947616</v>
      </c>
      <c r="H23" s="11" t="n">
        <v>45.4136176771132</v>
      </c>
      <c r="I23" s="11" t="n">
        <v>50.3409771796394</v>
      </c>
      <c r="J23" s="11" t="n">
        <v>300.462409952929</v>
      </c>
      <c r="K23" s="11" t="n">
        <v>413.28775999456</v>
      </c>
      <c r="L23" s="11" t="n">
        <v>441.117469155097</v>
      </c>
      <c r="M23" s="11" t="n">
        <v>446.035691653627</v>
      </c>
      <c r="N23" s="11" t="n">
        <v>446.566161814055</v>
      </c>
      <c r="O23" s="11" t="n">
        <v>446.301049176239</v>
      </c>
      <c r="P23" s="11" t="n">
        <v>7.67249999999999</v>
      </c>
      <c r="Q23" s="11" t="n">
        <v>5.57794849863008</v>
      </c>
      <c r="R23" s="11" t="n">
        <v>5.22604068430875</v>
      </c>
      <c r="S23" s="11" t="n">
        <v>5.16841563018694</v>
      </c>
      <c r="T23" s="11" t="n">
        <v>5.16227613619266</v>
      </c>
      <c r="U23" s="11" t="n">
        <v>5.16534264174116</v>
      </c>
    </row>
    <row r="24" customFormat="false" ht="12.75" hidden="false" customHeight="false" outlineLevel="0" collapsed="false">
      <c r="B24" s="11" t="n">
        <v>18</v>
      </c>
      <c r="C24" s="11" t="n">
        <v>136000</v>
      </c>
      <c r="D24" s="11" t="n">
        <v>26.4</v>
      </c>
      <c r="E24" s="11" t="n">
        <v>29.6396613501747</v>
      </c>
      <c r="F24" s="11" t="n">
        <v>34.4303463201706</v>
      </c>
      <c r="G24" s="11" t="n">
        <v>39.3129994275755</v>
      </c>
      <c r="H24" s="11" t="n">
        <v>44.2246075089022</v>
      </c>
      <c r="I24" s="11" t="n">
        <v>49.1526736061975</v>
      </c>
      <c r="J24" s="11" t="n">
        <v>300.462409952928</v>
      </c>
      <c r="K24" s="11" t="n">
        <v>404.073164817302</v>
      </c>
      <c r="L24" s="11" t="n">
        <v>431.514856170978</v>
      </c>
      <c r="M24" s="11" t="n">
        <v>436.347720125201</v>
      </c>
      <c r="N24" s="11" t="n">
        <v>436.838277976531</v>
      </c>
      <c r="O24" s="11" t="n">
        <v>436.545872934633</v>
      </c>
      <c r="P24" s="11" t="n">
        <v>7.67250000000001</v>
      </c>
      <c r="Q24" s="11" t="n">
        <v>5.70514956469867</v>
      </c>
      <c r="R24" s="11" t="n">
        <v>5.34233713485504</v>
      </c>
      <c r="S24" s="11" t="n">
        <v>5.28316691949803</v>
      </c>
      <c r="T24" s="11" t="n">
        <v>5.27723406255095</v>
      </c>
      <c r="U24" s="11" t="n">
        <v>5.2807688339068</v>
      </c>
    </row>
    <row r="25" customFormat="false" ht="12.75" hidden="false" customHeight="false" outlineLevel="0" collapsed="false">
      <c r="B25" s="11" t="n">
        <v>19</v>
      </c>
      <c r="C25" s="11" t="n">
        <v>144000</v>
      </c>
      <c r="D25" s="11" t="n">
        <v>25.6</v>
      </c>
      <c r="E25" s="11" t="n">
        <v>28.5881772360675</v>
      </c>
      <c r="F25" s="11" t="n">
        <v>33.306951125123</v>
      </c>
      <c r="G25" s="11" t="n">
        <v>38.1769871023617</v>
      </c>
      <c r="H25" s="11" t="n">
        <v>43.0873997096888</v>
      </c>
      <c r="I25" s="11" t="n">
        <v>48.0163176966854</v>
      </c>
      <c r="J25" s="11" t="n">
        <v>300.462409952929</v>
      </c>
      <c r="K25" s="11" t="n">
        <v>394.858569640044</v>
      </c>
      <c r="L25" s="11" t="n">
        <v>421.912243186854</v>
      </c>
      <c r="M25" s="11" t="n">
        <v>426.659748596779</v>
      </c>
      <c r="N25" s="11" t="n">
        <v>427.110394139008</v>
      </c>
      <c r="O25" s="11" t="n">
        <v>426.790696693027</v>
      </c>
      <c r="P25" s="11" t="n">
        <v>7.67249999999999</v>
      </c>
      <c r="Q25" s="11" t="n">
        <v>5.83828747205708</v>
      </c>
      <c r="R25" s="11" t="n">
        <v>5.46392733937064</v>
      </c>
      <c r="S25" s="11" t="n">
        <v>5.40312942091592</v>
      </c>
      <c r="T25" s="11" t="n">
        <v>5.39742856179136</v>
      </c>
      <c r="U25" s="11" t="n">
        <v>5.40147163053546</v>
      </c>
    </row>
    <row r="26" customFormat="false" ht="12.75" hidden="false" customHeight="false" outlineLevel="0" collapsed="false">
      <c r="B26" s="11" t="n">
        <v>20</v>
      </c>
      <c r="C26" s="11" t="n">
        <v>152000</v>
      </c>
      <c r="D26" s="11" t="n">
        <v>24.8</v>
      </c>
      <c r="E26" s="11" t="n">
        <v>27.5366931219604</v>
      </c>
      <c r="F26" s="11" t="n">
        <v>32.1835559300754</v>
      </c>
      <c r="G26" s="11" t="n">
        <v>37.040974777148</v>
      </c>
      <c r="H26" s="11" t="n">
        <v>41.9501919104754</v>
      </c>
      <c r="I26" s="11" t="n">
        <v>46.8799617871734</v>
      </c>
      <c r="J26" s="11" t="n">
        <v>300.462409952929</v>
      </c>
      <c r="K26" s="11" t="n">
        <v>386.230797874027</v>
      </c>
      <c r="L26" s="11" t="n">
        <v>412.417968368265</v>
      </c>
      <c r="M26" s="11" t="n">
        <v>416.98759525986</v>
      </c>
      <c r="N26" s="11" t="n">
        <v>417.38093989065</v>
      </c>
      <c r="O26" s="11" t="n">
        <v>417.031280421026</v>
      </c>
      <c r="P26" s="11" t="n">
        <v>7.67249999999999</v>
      </c>
      <c r="Q26" s="11" t="n">
        <v>5.96870537785478</v>
      </c>
      <c r="R26" s="11" t="n">
        <v>5.58971242083553</v>
      </c>
      <c r="S26" s="11" t="n">
        <v>5.5284566413234</v>
      </c>
      <c r="T26" s="11" t="n">
        <v>5.52324655976819</v>
      </c>
      <c r="U26" s="11" t="n">
        <v>5.52787752044995</v>
      </c>
    </row>
    <row r="27" customFormat="false" ht="12.75" hidden="false" customHeight="false" outlineLevel="0" collapsed="false">
      <c r="B27" s="11" t="n">
        <v>21</v>
      </c>
      <c r="C27" s="11" t="n">
        <v>160000</v>
      </c>
      <c r="D27" s="11" t="n">
        <v>24</v>
      </c>
      <c r="E27" s="11" t="n">
        <v>26.5311635576692</v>
      </c>
      <c r="F27" s="11" t="n">
        <v>31.1107206935619</v>
      </c>
      <c r="G27" s="11" t="n">
        <v>35.9564683528393</v>
      </c>
      <c r="H27" s="11" t="n">
        <v>40.8647948765764</v>
      </c>
      <c r="I27" s="11" t="n">
        <v>45.7955761231892</v>
      </c>
      <c r="J27" s="11" t="n">
        <v>300.462409952928</v>
      </c>
      <c r="K27" s="11" t="n">
        <v>377.603026108008</v>
      </c>
      <c r="L27" s="11" t="n">
        <v>402.923693549674</v>
      </c>
      <c r="M27" s="11" t="n">
        <v>407.315441922944</v>
      </c>
      <c r="N27" s="11" t="n">
        <v>407.65148564229</v>
      </c>
      <c r="O27" s="11" t="n">
        <v>407.271864149024</v>
      </c>
      <c r="P27" s="11" t="n">
        <v>7.67250000000001</v>
      </c>
      <c r="Q27" s="11" t="n">
        <v>6.10508306600395</v>
      </c>
      <c r="R27" s="11" t="n">
        <v>5.72142536482442</v>
      </c>
      <c r="S27" s="11" t="n">
        <v>5.65973592722262</v>
      </c>
      <c r="T27" s="11" t="n">
        <v>5.65507037643111</v>
      </c>
      <c r="U27" s="11" t="n">
        <v>5.66034151458182</v>
      </c>
    </row>
    <row r="28" customFormat="false" ht="12.75" hidden="false" customHeight="false" outlineLevel="0" collapsed="false">
      <c r="B28" s="11" t="n">
        <v>22</v>
      </c>
      <c r="C28" s="11" t="n">
        <v>168000</v>
      </c>
      <c r="D28" s="11" t="n">
        <v>23.2</v>
      </c>
      <c r="E28" s="11" t="n">
        <v>25.5256339933781</v>
      </c>
      <c r="F28" s="11" t="n">
        <v>30.0378854570485</v>
      </c>
      <c r="G28" s="11" t="n">
        <v>34.8719619285307</v>
      </c>
      <c r="H28" s="11" t="n">
        <v>39.7793978426773</v>
      </c>
      <c r="I28" s="11" t="n">
        <v>44.7111904592049</v>
      </c>
      <c r="J28" s="11" t="n">
        <v>300.462409952929</v>
      </c>
      <c r="K28" s="11" t="n">
        <v>369.52023303587</v>
      </c>
      <c r="L28" s="11" t="n">
        <v>393.530818501569</v>
      </c>
      <c r="M28" s="11" t="n">
        <v>397.657241194631</v>
      </c>
      <c r="N28" s="11" t="n">
        <v>397.919663417152</v>
      </c>
      <c r="O28" s="11" t="n">
        <v>397.507692256283</v>
      </c>
      <c r="P28" s="11" t="n">
        <v>7.67249999999999</v>
      </c>
      <c r="Q28" s="11" t="n">
        <v>6.23862412464994</v>
      </c>
      <c r="R28" s="11" t="n">
        <v>5.85798552993038</v>
      </c>
      <c r="S28" s="11" t="n">
        <v>5.79719819369649</v>
      </c>
      <c r="T28" s="11" t="n">
        <v>5.79337502592107</v>
      </c>
      <c r="U28" s="11" t="n">
        <v>5.79937919510137</v>
      </c>
    </row>
    <row r="29" customFormat="false" ht="12.75" hidden="false" customHeight="false" outlineLevel="0" collapsed="false">
      <c r="B29" s="11" t="n">
        <v>23</v>
      </c>
      <c r="C29" s="11" t="n">
        <v>176000</v>
      </c>
      <c r="D29" s="11" t="n">
        <v>22.4</v>
      </c>
      <c r="E29" s="11" t="n">
        <v>24.5631615977273</v>
      </c>
      <c r="F29" s="11" t="n">
        <v>29.0150711592469</v>
      </c>
      <c r="G29" s="11" t="n">
        <v>33.8388872875788</v>
      </c>
      <c r="H29" s="11" t="n">
        <v>38.7458242149746</v>
      </c>
      <c r="I29" s="11" t="n">
        <v>43.6788003670768</v>
      </c>
      <c r="J29" s="11" t="n">
        <v>300.462409952929</v>
      </c>
      <c r="K29" s="11" t="n">
        <v>361.437439963732</v>
      </c>
      <c r="L29" s="11" t="n">
        <v>384.137943453464</v>
      </c>
      <c r="M29" s="11" t="n">
        <v>387.999040466321</v>
      </c>
      <c r="N29" s="11" t="n">
        <v>388.18784119201</v>
      </c>
      <c r="O29" s="11" t="n">
        <v>387.74352036354</v>
      </c>
      <c r="P29" s="11" t="n">
        <v>7.67249999999999</v>
      </c>
      <c r="Q29" s="11" t="n">
        <v>6.37813791674478</v>
      </c>
      <c r="R29" s="11" t="n">
        <v>6.00122398646391</v>
      </c>
      <c r="S29" s="11" t="n">
        <v>5.9415039727758</v>
      </c>
      <c r="T29" s="11" t="n">
        <v>5.93861423707904</v>
      </c>
      <c r="U29" s="11" t="n">
        <v>5.94541937980666</v>
      </c>
    </row>
    <row r="30" customFormat="false" ht="12.75" hidden="false" customHeight="false" outlineLevel="0" collapsed="false">
      <c r="B30" s="11" t="n">
        <v>24</v>
      </c>
      <c r="C30" s="11" t="n">
        <v>184000</v>
      </c>
      <c r="D30" s="11" t="n">
        <v>21.6</v>
      </c>
      <c r="E30" s="11" t="n">
        <v>23.6006892020765</v>
      </c>
      <c r="F30" s="11" t="n">
        <v>27.9922568614454</v>
      </c>
      <c r="G30" s="11" t="n">
        <v>32.805812646627</v>
      </c>
      <c r="H30" s="11" t="n">
        <v>37.7122505872718</v>
      </c>
      <c r="I30" s="11" t="n">
        <v>42.6464102749487</v>
      </c>
      <c r="J30" s="11" t="n">
        <v>300.462409952928</v>
      </c>
      <c r="K30" s="11" t="n">
        <v>353.839203429575</v>
      </c>
      <c r="L30" s="11" t="n">
        <v>374.835786895409</v>
      </c>
      <c r="M30" s="11" t="n">
        <v>378.352207807511</v>
      </c>
      <c r="N30" s="11" t="n">
        <v>378.452730427962</v>
      </c>
      <c r="O30" s="11" t="n">
        <v>377.974069148079</v>
      </c>
      <c r="P30" s="11" t="n">
        <v>7.67250000000001</v>
      </c>
      <c r="Q30" s="11" t="n">
        <v>6.51510013028467</v>
      </c>
      <c r="R30" s="11" t="n">
        <v>6.15015407001973</v>
      </c>
      <c r="S30" s="11" t="n">
        <v>6.0929942862569</v>
      </c>
      <c r="T30" s="11" t="n">
        <v>6.09137589721435</v>
      </c>
      <c r="U30" s="11" t="n">
        <v>6.09908993376129</v>
      </c>
    </row>
    <row r="31" customFormat="false" ht="12.75" hidden="false" customHeight="false" outlineLevel="0" collapsed="false">
      <c r="B31" s="11" t="n">
        <v>25</v>
      </c>
      <c r="C31" s="11" t="n">
        <v>192000</v>
      </c>
      <c r="D31" s="11" t="n">
        <v>20.8</v>
      </c>
      <c r="E31" s="11" t="n">
        <v>22.678697683796</v>
      </c>
      <c r="F31" s="11" t="n">
        <v>27.0189812738405</v>
      </c>
      <c r="G31" s="11" t="n">
        <v>31.8241094171086</v>
      </c>
      <c r="H31" s="11" t="n">
        <v>36.7305179049279</v>
      </c>
      <c r="I31" s="11" t="n">
        <v>41.6660438686976</v>
      </c>
      <c r="J31" s="11" t="n">
        <v>300.462409952928</v>
      </c>
      <c r="K31" s="11" t="n">
        <v>346.240966895418</v>
      </c>
      <c r="L31" s="11" t="n">
        <v>365.533630337353</v>
      </c>
      <c r="M31" s="11" t="n">
        <v>368.705375148699</v>
      </c>
      <c r="N31" s="11" t="n">
        <v>368.717619663908</v>
      </c>
      <c r="O31" s="11" t="n">
        <v>368.204617932622</v>
      </c>
      <c r="P31" s="11" t="n">
        <v>7.67250000000001</v>
      </c>
      <c r="Q31" s="11" t="n">
        <v>6.65807359837971</v>
      </c>
      <c r="R31" s="11" t="n">
        <v>6.30666414533808</v>
      </c>
      <c r="S31" s="11" t="n">
        <v>6.252411805589</v>
      </c>
      <c r="T31" s="11" t="n">
        <v>6.25220417311535</v>
      </c>
      <c r="U31" s="11" t="n">
        <v>6.26091506757174</v>
      </c>
    </row>
    <row r="32" customFormat="false" ht="12.75" hidden="false" customHeight="false" outlineLevel="0" collapsed="false">
      <c r="B32" s="11" t="n">
        <v>26</v>
      </c>
      <c r="C32" s="11" t="n">
        <v>200000</v>
      </c>
      <c r="D32" s="11" t="n">
        <v>20</v>
      </c>
      <c r="E32" s="11" t="n">
        <v>21.7567061655156</v>
      </c>
      <c r="F32" s="11" t="n">
        <v>26.0457056862357</v>
      </c>
      <c r="G32" s="11" t="n">
        <v>30.8424061875903</v>
      </c>
      <c r="H32" s="11" t="n">
        <v>35.748785222584</v>
      </c>
      <c r="I32" s="11" t="n">
        <v>40.6856774624465</v>
      </c>
      <c r="J32" s="11" t="n">
        <v>300.462409952929</v>
      </c>
      <c r="K32" s="11" t="n">
        <v>339.050919114552</v>
      </c>
      <c r="L32" s="11" t="n">
        <v>356.308115442025</v>
      </c>
      <c r="M32" s="11" t="n">
        <v>359.066675739691</v>
      </c>
      <c r="N32" s="11" t="n">
        <v>358.978191938071</v>
      </c>
      <c r="O32" s="11" t="n">
        <v>358.429359874296</v>
      </c>
      <c r="P32" s="11" t="n">
        <v>7.67249999999999</v>
      </c>
      <c r="Q32" s="11" t="n">
        <v>6.79926733832265</v>
      </c>
      <c r="R32" s="11" t="n">
        <v>6.46995603090311</v>
      </c>
      <c r="S32" s="11" t="n">
        <v>6.42025004301734</v>
      </c>
      <c r="T32" s="11" t="n">
        <v>6.42183255734249</v>
      </c>
      <c r="U32" s="11" t="n">
        <v>6.43166575743776</v>
      </c>
    </row>
    <row r="33" customFormat="false" ht="12.75" hidden="false" customHeight="false" outlineLevel="0" collapsed="false">
      <c r="B33" s="11" t="n">
        <v>27</v>
      </c>
      <c r="C33" s="11" t="n">
        <v>208000</v>
      </c>
      <c r="D33" s="11" t="n">
        <v>19.2</v>
      </c>
      <c r="E33" s="11" t="n">
        <v>20.8730251233837</v>
      </c>
      <c r="F33" s="11" t="n">
        <v>25.1215614239983</v>
      </c>
      <c r="G33" s="11" t="n">
        <v>29.9120312001817</v>
      </c>
      <c r="H33" s="11" t="n">
        <v>34.8189164962743</v>
      </c>
      <c r="I33" s="11" t="n">
        <v>39.7573656639096</v>
      </c>
      <c r="J33" s="11" t="n">
        <v>300.462409952929</v>
      </c>
      <c r="K33" s="11" t="n">
        <v>331.860871333685</v>
      </c>
      <c r="L33" s="11" t="n">
        <v>347.082600546699</v>
      </c>
      <c r="M33" s="11" t="n">
        <v>349.427976330682</v>
      </c>
      <c r="N33" s="11" t="n">
        <v>349.238764212233</v>
      </c>
      <c r="O33" s="11" t="n">
        <v>348.654101815965</v>
      </c>
      <c r="P33" s="11" t="n">
        <v>7.67249999999999</v>
      </c>
      <c r="Q33" s="11" t="n">
        <v>6.94657924298005</v>
      </c>
      <c r="R33" s="11" t="n">
        <v>6.64192856897094</v>
      </c>
      <c r="S33" s="11" t="n">
        <v>6.5973476553641</v>
      </c>
      <c r="T33" s="11" t="n">
        <v>6.60092199548305</v>
      </c>
      <c r="U33" s="11" t="n">
        <v>6.61199116361087</v>
      </c>
    </row>
    <row r="34" customFormat="false" ht="12.75" hidden="false" customHeight="false" outlineLevel="0" collapsed="false">
      <c r="B34" s="11" t="n">
        <v>28</v>
      </c>
      <c r="C34" s="11" t="n">
        <v>216000</v>
      </c>
      <c r="D34" s="11" t="n">
        <v>18.4</v>
      </c>
      <c r="E34" s="11" t="n">
        <v>19.9893440812519</v>
      </c>
      <c r="F34" s="11" t="n">
        <v>24.1974171617609</v>
      </c>
      <c r="G34" s="11" t="n">
        <v>28.9816562127731</v>
      </c>
      <c r="H34" s="11" t="n">
        <v>33.8890477699646</v>
      </c>
      <c r="I34" s="11" t="n">
        <v>38.8290538653726</v>
      </c>
      <c r="J34" s="11" t="n">
        <v>300.462409952929</v>
      </c>
      <c r="K34" s="11" t="n">
        <v>324.989774825873</v>
      </c>
      <c r="L34" s="11" t="n">
        <v>337.916718256758</v>
      </c>
      <c r="M34" s="11" t="n">
        <v>339.793616880376</v>
      </c>
      <c r="N34" s="11" t="n">
        <v>339.493902883379</v>
      </c>
      <c r="O34" s="11" t="n">
        <v>338.872510696377</v>
      </c>
      <c r="P34" s="11" t="n">
        <v>7.67249999999999</v>
      </c>
      <c r="Q34" s="11" t="n">
        <v>7.09344729876196</v>
      </c>
      <c r="R34" s="11" t="n">
        <v>6.82208874499136</v>
      </c>
      <c r="S34" s="11" t="n">
        <v>6.78440596244462</v>
      </c>
      <c r="T34" s="11" t="n">
        <v>6.79039541147739</v>
      </c>
      <c r="U34" s="11" t="n">
        <v>6.80284699288975</v>
      </c>
    </row>
    <row r="35" customFormat="false" ht="12.75" hidden="false" customHeight="false" outlineLevel="0" collapsed="false">
      <c r="B35" s="11" t="n">
        <v>29</v>
      </c>
      <c r="C35" s="11" t="n">
        <v>224000</v>
      </c>
      <c r="D35" s="11" t="n">
        <v>17.6</v>
      </c>
      <c r="E35" s="11" t="n">
        <v>19.1422774622697</v>
      </c>
      <c r="F35" s="11" t="n">
        <v>23.3220872730186</v>
      </c>
      <c r="G35" s="11" t="n">
        <v>28.1025864696041</v>
      </c>
      <c r="H35" s="11" t="n">
        <v>33.0110719506653</v>
      </c>
      <c r="I35" s="11" t="n">
        <v>37.9528303970934</v>
      </c>
      <c r="J35" s="11" t="n">
        <v>300.462409952929</v>
      </c>
      <c r="K35" s="11" t="n">
        <v>318.118678318065</v>
      </c>
      <c r="L35" s="11" t="n">
        <v>328.750835966819</v>
      </c>
      <c r="M35" s="11" t="n">
        <v>330.159257430073</v>
      </c>
      <c r="N35" s="11" t="n">
        <v>329.74904155452</v>
      </c>
      <c r="O35" s="11" t="n">
        <v>329.090919576784</v>
      </c>
      <c r="P35" s="11" t="n">
        <v>7.67249999999999</v>
      </c>
      <c r="Q35" s="11" t="n">
        <v>7.24665980806992</v>
      </c>
      <c r="R35" s="11" t="n">
        <v>7.01229499108109</v>
      </c>
      <c r="S35" s="11" t="n">
        <v>6.98238134622684</v>
      </c>
      <c r="T35" s="11" t="n">
        <v>6.99106759945714</v>
      </c>
      <c r="U35" s="11" t="n">
        <v>7.00504846298552</v>
      </c>
    </row>
    <row r="36" customFormat="false" ht="12.75" hidden="false" customHeight="false" outlineLevel="0" collapsed="false">
      <c r="B36" s="11" t="n">
        <v>30</v>
      </c>
      <c r="C36" s="11" t="n">
        <v>232000</v>
      </c>
      <c r="D36" s="11" t="n">
        <v>16.8</v>
      </c>
      <c r="E36" s="11" t="n">
        <v>18.2952108432876</v>
      </c>
      <c r="F36" s="11" t="n">
        <v>22.4467573842762</v>
      </c>
      <c r="G36" s="11" t="n">
        <v>27.2235167264351</v>
      </c>
      <c r="H36" s="11" t="n">
        <v>32.1330961313661</v>
      </c>
      <c r="I36" s="11" t="n">
        <v>37.0766069288142</v>
      </c>
      <c r="J36" s="11" t="n">
        <v>300.462409952928</v>
      </c>
      <c r="K36" s="11" t="n">
        <v>311.467796662676</v>
      </c>
      <c r="L36" s="11" t="n">
        <v>319.625208031741</v>
      </c>
      <c r="M36" s="11" t="n">
        <v>320.524998055737</v>
      </c>
      <c r="N36" s="11" t="n">
        <v>319.997565301712</v>
      </c>
      <c r="O36" s="11" t="n">
        <v>319.302476300062</v>
      </c>
      <c r="P36" s="11" t="n">
        <v>7.67250000000001</v>
      </c>
      <c r="Q36" s="11" t="n">
        <v>7.40140028941906</v>
      </c>
      <c r="R36" s="11" t="n">
        <v>7.21250321449901</v>
      </c>
      <c r="S36" s="11" t="n">
        <v>7.19225599983616</v>
      </c>
      <c r="T36" s="11" t="n">
        <v>7.20411056312345</v>
      </c>
      <c r="U36" s="11" t="n">
        <v>7.21979317879595</v>
      </c>
    </row>
    <row r="37" customFormat="false" ht="12.75" hidden="false" customHeight="false" outlineLevel="0" collapsed="false">
      <c r="B37" s="11" t="n">
        <v>31</v>
      </c>
      <c r="C37" s="11" t="n">
        <v>240000</v>
      </c>
      <c r="D37" s="11" t="n">
        <v>16</v>
      </c>
      <c r="E37" s="11" t="n">
        <v>17.483587487554</v>
      </c>
      <c r="F37" s="11" t="n">
        <v>21.6200279460811</v>
      </c>
      <c r="G37" s="11" t="n">
        <v>26.3957517751173</v>
      </c>
      <c r="H37" s="11" t="n">
        <v>31.3070484539857</v>
      </c>
      <c r="I37" s="11" t="n">
        <v>36.2525082759761</v>
      </c>
      <c r="J37" s="11" t="n">
        <v>300.462409952928</v>
      </c>
      <c r="K37" s="11" t="n">
        <v>304.816915007287</v>
      </c>
      <c r="L37" s="11" t="n">
        <v>310.499580096662</v>
      </c>
      <c r="M37" s="11" t="n">
        <v>310.8907386814</v>
      </c>
      <c r="N37" s="11" t="n">
        <v>310.246089048905</v>
      </c>
      <c r="O37" s="11" t="n">
        <v>309.514033023343</v>
      </c>
      <c r="P37" s="11" t="n">
        <v>7.67250000000001</v>
      </c>
      <c r="Q37" s="11" t="n">
        <v>7.56289341852546</v>
      </c>
      <c r="R37" s="11" t="n">
        <v>7.42447973567688</v>
      </c>
      <c r="S37" s="11" t="n">
        <v>7.41513835420588</v>
      </c>
      <c r="T37" s="11" t="n">
        <v>7.43054601407226</v>
      </c>
      <c r="U37" s="11" t="n">
        <v>7.4481205838896</v>
      </c>
    </row>
    <row r="38" customFormat="false" ht="12.75" hidden="false" customHeight="false" outlineLevel="0" collapsed="false">
      <c r="B38" s="11" t="n">
        <v>32</v>
      </c>
      <c r="C38" s="11" t="n">
        <v>248000</v>
      </c>
      <c r="D38" s="11" t="n">
        <v>15.2</v>
      </c>
      <c r="E38" s="11" t="n">
        <v>16.6719641318204</v>
      </c>
      <c r="F38" s="11" t="n">
        <v>20.7932985078859</v>
      </c>
      <c r="G38" s="11" t="n">
        <v>25.5679868237995</v>
      </c>
      <c r="H38" s="11" t="n">
        <v>30.4810007766053</v>
      </c>
      <c r="I38" s="11" t="n">
        <v>35.428409623138</v>
      </c>
      <c r="J38" s="11" t="n">
        <v>300.462409952929</v>
      </c>
      <c r="K38" s="11" t="n">
        <v>298.28153452618</v>
      </c>
      <c r="L38" s="11" t="n">
        <v>301.393102303743</v>
      </c>
      <c r="M38" s="11" t="n">
        <v>301.25202110999</v>
      </c>
      <c r="N38" s="11" t="n">
        <v>300.486778559815</v>
      </c>
      <c r="O38" s="11" t="n">
        <v>299.718231985454</v>
      </c>
      <c r="P38" s="11" t="n">
        <v>7.67249999999999</v>
      </c>
      <c r="Q38" s="11" t="n">
        <v>7.72859722619374</v>
      </c>
      <c r="R38" s="11" t="n">
        <v>7.64880756308939</v>
      </c>
      <c r="S38" s="11" t="n">
        <v>7.65238962337836</v>
      </c>
      <c r="T38" s="11" t="n">
        <v>7.67187778248604</v>
      </c>
      <c r="U38" s="11" t="n">
        <v>7.69155024401628</v>
      </c>
    </row>
    <row r="39" customFormat="false" ht="12.75" hidden="false" customHeight="false" outlineLevel="0" collapsed="false">
      <c r="B39" s="11" t="n">
        <v>33</v>
      </c>
      <c r="C39" s="11" t="n">
        <v>256000</v>
      </c>
      <c r="D39" s="11" t="n">
        <v>14.4</v>
      </c>
      <c r="E39" s="11" t="n">
        <v>15.8951695973012</v>
      </c>
      <c r="F39" s="11" t="n">
        <v>20.0150678024829</v>
      </c>
      <c r="G39" s="11" t="n">
        <v>24.7915504498559</v>
      </c>
      <c r="H39" s="11" t="n">
        <v>29.706922961713</v>
      </c>
      <c r="I39" s="11" t="n">
        <v>34.6564749616235</v>
      </c>
      <c r="J39" s="11" t="n">
        <v>300.462409952929</v>
      </c>
      <c r="K39" s="11" t="n">
        <v>291.746154045073</v>
      </c>
      <c r="L39" s="11" t="n">
        <v>292.286624510826</v>
      </c>
      <c r="M39" s="11" t="n">
        <v>291.613303538579</v>
      </c>
      <c r="N39" s="11" t="n">
        <v>290.727468070728</v>
      </c>
      <c r="O39" s="11" t="n">
        <v>289.922430947563</v>
      </c>
      <c r="P39" s="11" t="n">
        <v>7.67249999999999</v>
      </c>
      <c r="Q39" s="11" t="n">
        <v>7.90172486732317</v>
      </c>
      <c r="R39" s="11" t="n">
        <v>7.88711369951335</v>
      </c>
      <c r="S39" s="11" t="n">
        <v>7.90532466245617</v>
      </c>
      <c r="T39" s="11" t="n">
        <v>7.92941188413273</v>
      </c>
      <c r="U39" s="11" t="n">
        <v>7.95142974218781</v>
      </c>
    </row>
    <row r="40" customFormat="false" ht="12.75" hidden="false" customHeight="false" outlineLevel="0" collapsed="false">
      <c r="B40" s="11" t="n">
        <v>34</v>
      </c>
      <c r="C40" s="11" t="n">
        <v>264000</v>
      </c>
      <c r="D40" s="11" t="n">
        <v>13.6</v>
      </c>
      <c r="E40" s="11" t="n">
        <v>15.1183750627819</v>
      </c>
      <c r="F40" s="11" t="n">
        <v>19.2368370970799</v>
      </c>
      <c r="G40" s="11" t="n">
        <v>24.0151140759124</v>
      </c>
      <c r="H40" s="11" t="n">
        <v>28.9328451468207</v>
      </c>
      <c r="I40" s="11" t="n">
        <v>33.8845403001091</v>
      </c>
      <c r="J40" s="11" t="n">
        <v>300.462409952929</v>
      </c>
      <c r="K40" s="11" t="n">
        <v>285.219124766405</v>
      </c>
      <c r="L40" s="11" t="n">
        <v>283.177168022264</v>
      </c>
      <c r="M40" s="11" t="n">
        <v>281.96539132246</v>
      </c>
      <c r="N40" s="11" t="n">
        <v>280.959095022019</v>
      </c>
      <c r="O40" s="11" t="n">
        <v>280.118786780102</v>
      </c>
      <c r="P40" s="11" t="n">
        <v>7.67249999999999</v>
      </c>
      <c r="Q40" s="11" t="n">
        <v>8.08255001221217</v>
      </c>
      <c r="R40" s="11" t="n">
        <v>8.14083231520488</v>
      </c>
      <c r="S40" s="11" t="n">
        <v>8.17581842066381</v>
      </c>
      <c r="T40" s="11" t="n">
        <v>8.20510131620114</v>
      </c>
      <c r="U40" s="11" t="n">
        <v>8.22971521068861</v>
      </c>
    </row>
    <row r="41" customFormat="false" ht="12.75" hidden="false" customHeight="false" outlineLevel="0" collapsed="false">
      <c r="B41" s="11" t="n">
        <v>35</v>
      </c>
      <c r="C41" s="11" t="n">
        <v>272000</v>
      </c>
      <c r="D41" s="11" t="n">
        <v>12.8</v>
      </c>
      <c r="E41" s="11" t="n">
        <v>14.3763646230356</v>
      </c>
      <c r="F41" s="11" t="n">
        <v>18.5071210595064</v>
      </c>
      <c r="G41" s="11" t="n">
        <v>23.2900552497343</v>
      </c>
      <c r="H41" s="11" t="n">
        <v>28.2107854482899</v>
      </c>
      <c r="I41" s="11" t="n">
        <v>33.164811388696</v>
      </c>
      <c r="J41" s="11" t="n">
        <v>300.462409952928</v>
      </c>
      <c r="K41" s="11" t="n">
        <v>278.692095487737</v>
      </c>
      <c r="L41" s="11" t="n">
        <v>274.067711533701</v>
      </c>
      <c r="M41" s="11" t="n">
        <v>272.317479106338</v>
      </c>
      <c r="N41" s="11" t="n">
        <v>271.190721973308</v>
      </c>
      <c r="O41" s="11" t="n">
        <v>270.315142612638</v>
      </c>
      <c r="P41" s="11" t="n">
        <v>7.67250000000001</v>
      </c>
      <c r="Q41" s="11" t="n">
        <v>8.27184508527004</v>
      </c>
      <c r="R41" s="11" t="n">
        <v>8.41141711828529</v>
      </c>
      <c r="S41" s="11" t="n">
        <v>8.46547877840646</v>
      </c>
      <c r="T41" s="11" t="n">
        <v>8.50065158420406</v>
      </c>
      <c r="U41" s="11" t="n">
        <v>8.52818609450725</v>
      </c>
    </row>
    <row r="42" customFormat="false" ht="12.75" hidden="false" customHeight="false" outlineLevel="0" collapsed="false">
      <c r="B42" s="11" t="n">
        <v>36</v>
      </c>
      <c r="C42" s="11" t="n">
        <v>280000</v>
      </c>
      <c r="D42" s="11" t="n">
        <v>12</v>
      </c>
      <c r="E42" s="11" t="n">
        <v>13.6343541832893</v>
      </c>
      <c r="F42" s="11" t="n">
        <v>17.7774050219329</v>
      </c>
      <c r="G42" s="11" t="n">
        <v>22.5649964235562</v>
      </c>
      <c r="H42" s="11" t="n">
        <v>27.488725749759</v>
      </c>
      <c r="I42" s="11" t="n">
        <v>32.4450824772829</v>
      </c>
      <c r="J42" s="11" t="n">
        <v>300.462409952928</v>
      </c>
      <c r="K42" s="11" t="n">
        <v>272.067276600156</v>
      </c>
      <c r="L42" s="11" t="n">
        <v>264.932858455211</v>
      </c>
      <c r="M42" s="11" t="n">
        <v>262.655605134769</v>
      </c>
      <c r="N42" s="11" t="n">
        <v>261.412079363801</v>
      </c>
      <c r="O42" s="11" t="n">
        <v>260.50319711124</v>
      </c>
      <c r="P42" s="11" t="n">
        <v>7.67250000000001</v>
      </c>
      <c r="Q42" s="11" t="n">
        <v>8.4732639263774</v>
      </c>
      <c r="R42" s="11" t="n">
        <v>8.70144176832477</v>
      </c>
      <c r="S42" s="11" t="n">
        <v>8.77688423660707</v>
      </c>
      <c r="T42" s="11" t="n">
        <v>8.81863548912602</v>
      </c>
      <c r="U42" s="11" t="n">
        <v>8.84940325465349</v>
      </c>
    </row>
    <row r="43" customFormat="false" ht="12.75" hidden="false" customHeight="false" outlineLevel="0" collapsed="false">
      <c r="B43" s="11" t="n">
        <v>37</v>
      </c>
      <c r="C43" s="11" t="n">
        <v>288000</v>
      </c>
      <c r="D43" s="11" t="n">
        <v>11.2</v>
      </c>
      <c r="E43" s="11" t="n">
        <v>12.9276475018837</v>
      </c>
      <c r="F43" s="11" t="n">
        <v>17.0963387769053</v>
      </c>
      <c r="G43" s="11" t="n">
        <v>21.8913894630995</v>
      </c>
      <c r="H43" s="11" t="n">
        <v>26.8187388411314</v>
      </c>
      <c r="I43" s="11" t="n">
        <v>31.7776035129961</v>
      </c>
      <c r="J43" s="11" t="n">
        <v>300.462409952929</v>
      </c>
      <c r="K43" s="11" t="n">
        <v>265.442457712576</v>
      </c>
      <c r="L43" s="11" t="n">
        <v>255.798005376721</v>
      </c>
      <c r="M43" s="11" t="n">
        <v>252.993731163201</v>
      </c>
      <c r="N43" s="11" t="n">
        <v>251.633436754297</v>
      </c>
      <c r="O43" s="11" t="n">
        <v>250.691251609845</v>
      </c>
      <c r="P43" s="11" t="n">
        <v>7.67249999999999</v>
      </c>
      <c r="Q43" s="11" t="n">
        <v>8.68473664774477</v>
      </c>
      <c r="R43" s="11" t="n">
        <v>9.01218067345275</v>
      </c>
      <c r="S43" s="11" t="n">
        <v>9.11207495049254</v>
      </c>
      <c r="T43" s="11" t="n">
        <v>9.16133352585734</v>
      </c>
      <c r="U43" s="11" t="n">
        <v>9.19576501198221</v>
      </c>
    </row>
    <row r="44" customFormat="false" ht="12.75" hidden="false" customHeight="false" outlineLevel="0" collapsed="false">
      <c r="B44" s="11" t="n">
        <v>38</v>
      </c>
      <c r="C44" s="11" t="n">
        <v>296000</v>
      </c>
      <c r="D44" s="11" t="n">
        <v>10.4</v>
      </c>
      <c r="E44" s="11" t="n">
        <v>12.220940820478</v>
      </c>
      <c r="F44" s="11" t="n">
        <v>16.4152725318778</v>
      </c>
      <c r="G44" s="11" t="n">
        <v>21.2177825026427</v>
      </c>
      <c r="H44" s="11" t="n">
        <v>26.1487519325038</v>
      </c>
      <c r="I44" s="11" t="n">
        <v>31.1101245487092</v>
      </c>
      <c r="J44" s="11" t="n">
        <v>300.462409952929</v>
      </c>
      <c r="K44" s="11" t="n">
        <v>258.6179719655</v>
      </c>
      <c r="L44" s="11" t="n">
        <v>246.615793715033</v>
      </c>
      <c r="M44" s="11" t="n">
        <v>243.313247500128</v>
      </c>
      <c r="N44" s="11" t="n">
        <v>241.843369601615</v>
      </c>
      <c r="O44" s="11" t="n">
        <v>240.870580647675</v>
      </c>
      <c r="P44" s="11" t="n">
        <v>7.67249999999999</v>
      </c>
      <c r="Q44" s="11" t="n">
        <v>8.91391198702685</v>
      </c>
      <c r="R44" s="11" t="n">
        <v>9.34772994720542</v>
      </c>
      <c r="S44" s="11" t="n">
        <v>9.47460881825859</v>
      </c>
      <c r="T44" s="11" t="n">
        <v>9.53219368453778</v>
      </c>
      <c r="U44" s="11" t="n">
        <v>9.57069075918343</v>
      </c>
    </row>
    <row r="45" customFormat="false" ht="12.75" hidden="false" customHeight="false" outlineLevel="0" collapsed="false">
      <c r="B45" s="11" t="n">
        <v>39</v>
      </c>
      <c r="C45" s="11" t="n">
        <v>304000</v>
      </c>
      <c r="D45" s="11" t="n">
        <v>9.6</v>
      </c>
      <c r="E45" s="11" t="n">
        <v>11.5505993145101</v>
      </c>
      <c r="F45" s="11" t="n">
        <v>15.7831079700054</v>
      </c>
      <c r="G45" s="11" t="n">
        <v>20.5957264394969</v>
      </c>
      <c r="H45" s="11" t="n">
        <v>25.5308986301457</v>
      </c>
      <c r="I45" s="11" t="n">
        <v>30.4949419854084</v>
      </c>
      <c r="J45" s="11" t="n">
        <v>300.462409952929</v>
      </c>
      <c r="K45" s="11" t="n">
        <v>251.793486218426</v>
      </c>
      <c r="L45" s="11" t="n">
        <v>237.433582053343</v>
      </c>
      <c r="M45" s="11" t="n">
        <v>233.632763837056</v>
      </c>
      <c r="N45" s="11" t="n">
        <v>232.053302448935</v>
      </c>
      <c r="O45" s="11" t="n">
        <v>231.049909685507</v>
      </c>
      <c r="P45" s="11" t="n">
        <v>7.67249999999999</v>
      </c>
      <c r="Q45" s="11" t="n">
        <v>9.1555102357336</v>
      </c>
      <c r="R45" s="11" t="n">
        <v>9.70923245325054</v>
      </c>
      <c r="S45" s="11" t="n">
        <v>9.86718558862595</v>
      </c>
      <c r="T45" s="11" t="n">
        <v>9.93434618699792</v>
      </c>
      <c r="U45" s="11" t="n">
        <v>9.97748860192892</v>
      </c>
    </row>
    <row r="46" customFormat="false" ht="12.75" hidden="false" customHeight="false" outlineLevel="0" collapsed="false">
      <c r="B46" s="11" t="n">
        <v>40</v>
      </c>
      <c r="C46" s="11" t="n">
        <v>312000</v>
      </c>
      <c r="D46" s="11" t="n">
        <v>8.8</v>
      </c>
      <c r="E46" s="11" t="n">
        <v>10.8802578085422</v>
      </c>
      <c r="F46" s="11" t="n">
        <v>15.1509434081331</v>
      </c>
      <c r="G46" s="11" t="n">
        <v>19.9736703763511</v>
      </c>
      <c r="H46" s="11" t="n">
        <v>24.9130453277877</v>
      </c>
      <c r="I46" s="11" t="n">
        <v>29.8797594221076</v>
      </c>
      <c r="J46" s="11" t="n">
        <v>300.462409952928</v>
      </c>
      <c r="K46" s="11" t="n">
        <v>244.674707380875</v>
      </c>
      <c r="L46" s="11" t="n">
        <v>228.1832350838</v>
      </c>
      <c r="M46" s="11" t="n">
        <v>223.92928883365</v>
      </c>
      <c r="N46" s="11" t="n">
        <v>222.250737843748</v>
      </c>
      <c r="O46" s="11" t="n">
        <v>221.220129909338</v>
      </c>
      <c r="P46" s="11" t="n">
        <v>7.67250000000001</v>
      </c>
      <c r="Q46" s="11" t="n">
        <v>9.42188861709879</v>
      </c>
      <c r="R46" s="11" t="n">
        <v>10.1028361681227</v>
      </c>
      <c r="S46" s="11" t="n">
        <v>10.294758012099</v>
      </c>
      <c r="T46" s="11" t="n">
        <v>10.3725092781675</v>
      </c>
      <c r="U46" s="11" t="n">
        <v>10.4208321426654</v>
      </c>
    </row>
    <row r="47" customFormat="false" ht="12.75" hidden="false" customHeight="false" outlineLevel="0" collapsed="false">
      <c r="B47" s="11" t="n">
        <v>41</v>
      </c>
      <c r="C47" s="11" t="n">
        <v>320000</v>
      </c>
      <c r="D47" s="11" t="n">
        <v>8</v>
      </c>
      <c r="E47" s="11" t="n">
        <v>10.2478461180849</v>
      </c>
      <c r="F47" s="11" t="n">
        <v>14.5680428843014</v>
      </c>
      <c r="G47" s="11" t="n">
        <v>19.4032875396712</v>
      </c>
      <c r="H47" s="11" t="n">
        <v>24.3473921542532</v>
      </c>
      <c r="I47" s="11" t="n">
        <v>29.3169217534683</v>
      </c>
      <c r="J47" s="11" t="n">
        <v>300.462409952929</v>
      </c>
      <c r="K47" s="11" t="n">
        <v>237.555928543325</v>
      </c>
      <c r="L47" s="11" t="n">
        <v>218.932888114256</v>
      </c>
      <c r="M47" s="11" t="n">
        <v>214.225813830243</v>
      </c>
      <c r="N47" s="11" t="n">
        <v>212.448173238562</v>
      </c>
      <c r="O47" s="11" t="n">
        <v>211.390350133172</v>
      </c>
      <c r="P47" s="11" t="n">
        <v>7.67249999999999</v>
      </c>
      <c r="Q47" s="11" t="n">
        <v>9.70423198654633</v>
      </c>
      <c r="R47" s="11" t="n">
        <v>10.5297009518312</v>
      </c>
      <c r="S47" s="11" t="n">
        <v>10.7610646875199</v>
      </c>
      <c r="T47" s="11" t="n">
        <v>10.8511069086727</v>
      </c>
      <c r="U47" s="11" t="n">
        <v>10.9054071716687</v>
      </c>
    </row>
    <row r="48" customFormat="false" ht="12.75" hidden="false" customHeight="false" outlineLevel="0" collapsed="false">
      <c r="B48" s="11" t="n">
        <v>42</v>
      </c>
      <c r="C48" s="11" t="n">
        <v>328000</v>
      </c>
      <c r="D48" s="11" t="n">
        <v>7.2</v>
      </c>
      <c r="E48" s="11" t="n">
        <v>9.61543442762761</v>
      </c>
      <c r="F48" s="11" t="n">
        <v>13.9851423604698</v>
      </c>
      <c r="G48" s="11" t="n">
        <v>18.8329047029913</v>
      </c>
      <c r="H48" s="11" t="n">
        <v>23.7817389807187</v>
      </c>
      <c r="I48" s="11" t="n">
        <v>28.754084084829</v>
      </c>
      <c r="J48" s="11" t="n">
        <v>300.462409952929</v>
      </c>
      <c r="K48" s="11" t="n">
        <v>230.058144518108</v>
      </c>
      <c r="L48" s="11" t="n">
        <v>209.595503862655</v>
      </c>
      <c r="M48" s="11" t="n">
        <v>204.495371550187</v>
      </c>
      <c r="N48" s="11" t="n">
        <v>202.632148768263</v>
      </c>
      <c r="O48" s="11" t="n">
        <v>201.551125243448</v>
      </c>
      <c r="P48" s="11" t="n">
        <v>7.67249999999999</v>
      </c>
      <c r="Q48" s="11" t="n">
        <v>10.0205008833425</v>
      </c>
      <c r="R48" s="11" t="n">
        <v>10.9987943342262</v>
      </c>
      <c r="S48" s="11" t="n">
        <v>11.2731052193917</v>
      </c>
      <c r="T48" s="11" t="n">
        <v>11.3767625442311</v>
      </c>
      <c r="U48" s="11" t="n">
        <v>11.4377820395661</v>
      </c>
    </row>
    <row r="49" customFormat="false" ht="12.75" hidden="false" customHeight="false" outlineLevel="0" collapsed="false">
      <c r="B49" s="11" t="n">
        <v>43</v>
      </c>
      <c r="C49" s="11" t="n">
        <v>336000</v>
      </c>
      <c r="D49" s="11" t="n">
        <v>6.4</v>
      </c>
      <c r="E49" s="11" t="n">
        <v>9.02296771417884</v>
      </c>
      <c r="F49" s="11" t="n">
        <v>13.4519687264229</v>
      </c>
      <c r="G49" s="11" t="n">
        <v>18.3143385621616</v>
      </c>
      <c r="H49" s="11" t="n">
        <v>23.2683575769899</v>
      </c>
      <c r="I49" s="11" t="n">
        <v>28.2436415939284</v>
      </c>
      <c r="J49" s="11" t="n">
        <v>300.462409952928</v>
      </c>
      <c r="K49" s="11" t="n">
        <v>222.560360492891</v>
      </c>
      <c r="L49" s="11" t="n">
        <v>200.258119611055</v>
      </c>
      <c r="M49" s="11" t="n">
        <v>194.764929270132</v>
      </c>
      <c r="N49" s="11" t="n">
        <v>192.816124297967</v>
      </c>
      <c r="O49" s="11" t="n">
        <v>191.711900353725</v>
      </c>
      <c r="P49" s="11" t="n">
        <v>7.67250000000003</v>
      </c>
      <c r="Q49" s="11" t="n">
        <v>10.3580791981934</v>
      </c>
      <c r="R49" s="11" t="n">
        <v>11.5116323115449</v>
      </c>
      <c r="S49" s="11" t="n">
        <v>11.8363087697708</v>
      </c>
      <c r="T49" s="11" t="n">
        <v>11.9559391039381</v>
      </c>
      <c r="U49" s="11" t="n">
        <v>12.0248030305389</v>
      </c>
    </row>
    <row r="50" customFormat="false" ht="12.75" hidden="false" customHeight="false" outlineLevel="0" collapsed="false">
      <c r="B50" s="11" t="n">
        <v>44</v>
      </c>
      <c r="C50" s="11" t="n">
        <v>344000</v>
      </c>
      <c r="D50" s="11" t="n">
        <v>5.6</v>
      </c>
      <c r="E50" s="11" t="n">
        <v>8.43050100073007</v>
      </c>
      <c r="F50" s="11" t="n">
        <v>12.918795092376</v>
      </c>
      <c r="G50" s="11" t="n">
        <v>17.7957724213318</v>
      </c>
      <c r="H50" s="11" t="n">
        <v>22.7549761732611</v>
      </c>
      <c r="I50" s="11" t="n">
        <v>27.7331991030277</v>
      </c>
      <c r="J50" s="11" t="n">
        <v>300.462409952929</v>
      </c>
      <c r="K50" s="11" t="n">
        <v>214.611070888911</v>
      </c>
      <c r="L50" s="11" t="n">
        <v>190.817297617612</v>
      </c>
      <c r="M50" s="11" t="n">
        <v>185.004076523361</v>
      </c>
      <c r="N50" s="11" t="n">
        <v>182.985813902679</v>
      </c>
      <c r="O50" s="11" t="n">
        <v>181.862946780419</v>
      </c>
      <c r="P50" s="11" t="n">
        <v>7.67249999999999</v>
      </c>
      <c r="Q50" s="11" t="n">
        <v>10.7417470627931</v>
      </c>
      <c r="R50" s="11" t="n">
        <v>12.0811785364634</v>
      </c>
      <c r="S50" s="11" t="n">
        <v>12.4607948305007</v>
      </c>
      <c r="T50" s="11" t="n">
        <v>12.5982325689462</v>
      </c>
      <c r="U50" s="11" t="n">
        <v>12.6760171941306</v>
      </c>
    </row>
    <row r="51" customFormat="false" ht="12.75" hidden="false" customHeight="false" outlineLevel="0" collapsed="false">
      <c r="B51" s="11" t="n">
        <v>45</v>
      </c>
      <c r="C51" s="11" t="n">
        <v>352000</v>
      </c>
      <c r="D51" s="11" t="n">
        <v>4.8</v>
      </c>
      <c r="E51" s="11" t="n">
        <v>7.88038001785562</v>
      </c>
      <c r="F51" s="11" t="n">
        <v>12.4358983969233</v>
      </c>
      <c r="G51" s="11" t="n">
        <v>17.3291847532438</v>
      </c>
      <c r="H51" s="11" t="n">
        <v>22.2939425735184</v>
      </c>
      <c r="I51" s="11" t="n">
        <v>27.2752035817494</v>
      </c>
      <c r="J51" s="11" t="n">
        <v>300.462409952929</v>
      </c>
      <c r="K51" s="11" t="n">
        <v>206.66178128493</v>
      </c>
      <c r="L51" s="11" t="n">
        <v>181.376475624171</v>
      </c>
      <c r="M51" s="11" t="n">
        <v>175.243223776592</v>
      </c>
      <c r="N51" s="11" t="n">
        <v>173.155503507391</v>
      </c>
      <c r="O51" s="11" t="n">
        <v>172.013993207112</v>
      </c>
      <c r="P51" s="11" t="n">
        <v>7.67249999999999</v>
      </c>
      <c r="Q51" s="11" t="n">
        <v>11.1549306602824</v>
      </c>
      <c r="R51" s="11" t="n">
        <v>12.7100156314684</v>
      </c>
      <c r="S51" s="11" t="n">
        <v>13.1548472499156</v>
      </c>
      <c r="T51" s="11" t="n">
        <v>13.3134540552761</v>
      </c>
      <c r="U51" s="11" t="n">
        <v>13.4018041054845</v>
      </c>
    </row>
    <row r="52" customFormat="false" ht="12.75" hidden="false" customHeight="false" outlineLevel="0" collapsed="false">
      <c r="B52" s="11" t="n">
        <v>46</v>
      </c>
      <c r="C52" s="11" t="n">
        <v>360000</v>
      </c>
      <c r="D52" s="11" t="n">
        <v>4</v>
      </c>
      <c r="E52" s="11" t="n">
        <v>7.33025903498116</v>
      </c>
      <c r="F52" s="11" t="n">
        <v>11.9530017014706</v>
      </c>
      <c r="G52" s="11" t="n">
        <v>16.8625970851557</v>
      </c>
      <c r="H52" s="11" t="n">
        <v>21.8329089737757</v>
      </c>
      <c r="I52" s="11" t="n">
        <v>26.817208060471</v>
      </c>
      <c r="J52" s="11" t="n">
        <v>300.462409952929</v>
      </c>
      <c r="K52" s="11" t="n">
        <v>198.202601556722</v>
      </c>
      <c r="L52" s="11" t="n">
        <v>171.81886034195</v>
      </c>
      <c r="M52" s="11" t="n">
        <v>165.449160474422</v>
      </c>
      <c r="N52" s="11" t="n">
        <v>163.310239914133</v>
      </c>
      <c r="O52" s="11" t="n">
        <v>162.155085010033</v>
      </c>
      <c r="P52" s="11" t="n">
        <v>7.67249999999999</v>
      </c>
      <c r="Q52" s="11" t="n">
        <v>11.6310170616207</v>
      </c>
      <c r="R52" s="11" t="n">
        <v>13.4170243928745</v>
      </c>
      <c r="S52" s="11" t="n">
        <v>13.9335723055557</v>
      </c>
      <c r="T52" s="11" t="n">
        <v>14.1160642564481</v>
      </c>
      <c r="U52" s="11" t="n">
        <v>14.2166237970349</v>
      </c>
    </row>
    <row r="53" customFormat="false" ht="12.75" hidden="false" customHeight="false" outlineLevel="0" collapsed="false">
      <c r="B53" s="11" t="n">
        <v>47</v>
      </c>
      <c r="C53" s="11" t="n">
        <v>368000</v>
      </c>
      <c r="D53" s="11" t="n">
        <v>3.2</v>
      </c>
      <c r="E53" s="11" t="n">
        <v>6.82519506364443</v>
      </c>
      <c r="F53" s="11" t="n">
        <v>11.5210030015374</v>
      </c>
      <c r="G53" s="11" t="n">
        <v>16.4481645547731</v>
      </c>
      <c r="H53" s="11" t="n">
        <v>21.4243027608909</v>
      </c>
      <c r="I53" s="11" t="n">
        <v>26.411712502853</v>
      </c>
      <c r="J53" s="11" t="n">
        <v>300.462409952929</v>
      </c>
      <c r="K53" s="11" t="n">
        <v>189.743421828514</v>
      </c>
      <c r="L53" s="11" t="n">
        <v>162.26124505973</v>
      </c>
      <c r="M53" s="11" t="n">
        <v>155.655097172252</v>
      </c>
      <c r="N53" s="11" t="n">
        <v>153.464976320874</v>
      </c>
      <c r="O53" s="11" t="n">
        <v>152.296176812952</v>
      </c>
      <c r="P53" s="11" t="n">
        <v>7.67249999999999</v>
      </c>
      <c r="Q53" s="11" t="n">
        <v>12.1495534240303</v>
      </c>
      <c r="R53" s="11" t="n">
        <v>14.2073225157076</v>
      </c>
      <c r="S53" s="11" t="n">
        <v>14.8102945694913</v>
      </c>
      <c r="T53" s="11" t="n">
        <v>15.0216544232463</v>
      </c>
      <c r="U53" s="11" t="n">
        <v>15.1369383566022</v>
      </c>
    </row>
    <row r="54" customFormat="false" ht="12.75" hidden="false" customHeight="false" outlineLevel="0" collapsed="false">
      <c r="B54" s="11" t="n">
        <v>48</v>
      </c>
      <c r="C54" s="11" t="n">
        <v>376000</v>
      </c>
      <c r="D54" s="11" t="n">
        <v>2.4</v>
      </c>
      <c r="E54" s="11" t="n">
        <v>6.32013109230769</v>
      </c>
      <c r="F54" s="11" t="n">
        <v>11.0890043016042</v>
      </c>
      <c r="G54" s="11" t="n">
        <v>16.0337320243906</v>
      </c>
      <c r="H54" s="11" t="n">
        <v>21.015696548006</v>
      </c>
      <c r="I54" s="11" t="n">
        <v>26.006216945235</v>
      </c>
      <c r="J54" s="11" t="n">
        <v>300.462409952928</v>
      </c>
      <c r="K54" s="11" t="n">
        <v>180.731576315687</v>
      </c>
      <c r="L54" s="11" t="n">
        <v>152.576968065408</v>
      </c>
      <c r="M54" s="11" t="n">
        <v>145.82575627912</v>
      </c>
      <c r="N54" s="11" t="n">
        <v>143.604269313619</v>
      </c>
      <c r="O54" s="11" t="n">
        <v>142.427149657648</v>
      </c>
      <c r="P54" s="11" t="n">
        <v>7.67250000000003</v>
      </c>
      <c r="Q54" s="11" t="n">
        <v>12.7553684162924</v>
      </c>
      <c r="R54" s="11" t="n">
        <v>15.1090814661856</v>
      </c>
      <c r="S54" s="11" t="n">
        <v>15.8085779850258</v>
      </c>
      <c r="T54" s="11" t="n">
        <v>16.053128861575</v>
      </c>
      <c r="U54" s="11" t="n">
        <v>16.1858033802199</v>
      </c>
    </row>
    <row r="55" customFormat="false" ht="12.75" hidden="false" customHeight="false" outlineLevel="0" collapsed="false">
      <c r="B55" s="11" t="n">
        <v>49</v>
      </c>
      <c r="C55" s="11" t="n">
        <v>384000</v>
      </c>
      <c r="D55" s="11" t="n">
        <v>1.6</v>
      </c>
      <c r="E55" s="11" t="n">
        <v>5.86306292819584</v>
      </c>
      <c r="F55" s="11" t="n">
        <v>10.7085771221091</v>
      </c>
      <c r="G55" s="11" t="n">
        <v>15.6716422870782</v>
      </c>
      <c r="H55" s="11" t="n">
        <v>20.6595999118979</v>
      </c>
      <c r="I55" s="11" t="n">
        <v>25.6532752196756</v>
      </c>
      <c r="J55" s="11" t="n">
        <v>300.462409952929</v>
      </c>
      <c r="K55" s="11" t="n">
        <v>171.71973080286</v>
      </c>
      <c r="L55" s="11" t="n">
        <v>142.892691071086</v>
      </c>
      <c r="M55" s="11" t="n">
        <v>135.996415385989</v>
      </c>
      <c r="N55" s="11" t="n">
        <v>133.743562306362</v>
      </c>
      <c r="O55" s="11" t="n">
        <v>132.558122502345</v>
      </c>
      <c r="P55" s="11" t="n">
        <v>7.67249999999999</v>
      </c>
      <c r="Q55" s="11" t="n">
        <v>13.4247697080914</v>
      </c>
      <c r="R55" s="11" t="n">
        <v>16.1330703696875</v>
      </c>
      <c r="S55" s="11" t="n">
        <v>16.9511662040568</v>
      </c>
      <c r="T55" s="11" t="n">
        <v>17.2367013455435</v>
      </c>
      <c r="U55" s="11" t="n">
        <v>17.3908455916993</v>
      </c>
    </row>
    <row r="56" customFormat="false" ht="12.75" hidden="false" customHeight="false" outlineLevel="0" collapsed="false">
      <c r="B56" s="11" t="n">
        <v>50</v>
      </c>
      <c r="C56" s="11" t="n">
        <v>392000</v>
      </c>
      <c r="D56" s="11" t="n">
        <v>0.799999999999997</v>
      </c>
      <c r="E56" s="11" t="n">
        <v>5.40599476408399</v>
      </c>
      <c r="F56" s="11" t="n">
        <v>10.3281499426139</v>
      </c>
      <c r="G56" s="11" t="n">
        <v>15.3095525497658</v>
      </c>
      <c r="H56" s="11" t="n">
        <v>20.3035032757898</v>
      </c>
      <c r="I56" s="11" t="n">
        <v>25.3003334941162</v>
      </c>
      <c r="J56" s="11" t="n">
        <v>300.462409952929</v>
      </c>
      <c r="K56" s="11" t="n">
        <v>162.129124315912</v>
      </c>
      <c r="L56" s="11" t="n">
        <v>133.075697637109</v>
      </c>
      <c r="M56" s="11" t="n">
        <v>126.130529431512</v>
      </c>
      <c r="N56" s="11" t="n">
        <v>123.867112226759</v>
      </c>
      <c r="O56" s="11" t="n">
        <v>122.678876590332</v>
      </c>
      <c r="P56" s="11" t="n">
        <v>7.67249999999999</v>
      </c>
      <c r="Q56" s="11" t="n">
        <v>14.2189002135848</v>
      </c>
      <c r="R56" s="11" t="n">
        <v>17.3232068762118</v>
      </c>
      <c r="S56" s="11" t="n">
        <v>18.2770805034605</v>
      </c>
      <c r="T56" s="11" t="n">
        <v>18.6110566309452</v>
      </c>
      <c r="U56" s="11" t="n">
        <v>18.7913184766277</v>
      </c>
    </row>
    <row r="57" customFormat="false" ht="12.75" hidden="false" customHeight="false" outlineLevel="0" collapsed="false">
      <c r="B57" s="11" t="n">
        <v>51</v>
      </c>
      <c r="C57" s="11" t="n">
        <v>400000</v>
      </c>
      <c r="D57" s="11" t="n">
        <v>0</v>
      </c>
      <c r="E57" s="11" t="n">
        <v>4.99999999999992</v>
      </c>
      <c r="F57" s="11" t="n">
        <v>10.0000000000002</v>
      </c>
      <c r="G57" s="11" t="n">
        <v>15.0000000000009</v>
      </c>
      <c r="H57" s="11" t="n">
        <v>20.0000000000003</v>
      </c>
      <c r="I57" s="11" t="n">
        <v>24.9949999999993</v>
      </c>
      <c r="J57" s="11" t="n">
        <v>300.462409952928</v>
      </c>
      <c r="K57" s="11" t="n">
        <v>152.538517828964</v>
      </c>
      <c r="L57" s="11" t="n">
        <v>123.25870420313</v>
      </c>
      <c r="M57" s="11" t="n">
        <v>116.264643477037</v>
      </c>
      <c r="N57" s="11" t="n">
        <v>113.990662147155</v>
      </c>
      <c r="O57" s="11" t="n">
        <v>112.79963067832</v>
      </c>
      <c r="P57" s="11" t="n">
        <v>7.67250000000003</v>
      </c>
      <c r="Q57" s="11" t="n">
        <v>15.1128899977164</v>
      </c>
      <c r="R57" s="11" t="n">
        <v>18.7029212684625</v>
      </c>
      <c r="S57" s="11" t="n">
        <v>19.8280214123665</v>
      </c>
      <c r="T57" s="11" t="n">
        <v>20.22356741281</v>
      </c>
      <c r="U57" s="11" t="n">
        <v>20.43710450558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1T20:05:51Z</dcterms:created>
  <dc:creator>Gary Parker</dc:creator>
  <dc:description/>
  <dc:language>en-US</dc:language>
  <cp:lastModifiedBy>public</cp:lastModifiedBy>
  <dcterms:modified xsi:type="dcterms:W3CDTF">2005-01-13T05:47:17Z</dcterms:modified>
  <cp:revision>0</cp:revision>
  <dc:subject/>
  <dc:title/>
</cp:coreProperties>
</file>