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PlotBedSlope" sheetId="2" state="visible" r:id="rId3"/>
    <sheet name="PlotDeviatoricBedElevation" sheetId="3" state="visible" r:id="rId4"/>
    <sheet name="PlotBedElevation" sheetId="4" state="visible" r:id="rId5"/>
    <sheet name="PlotBankfullWidthandDepth" sheetId="5" state="visible" r:id="rId6"/>
    <sheet name="Equat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This spreadsheet workbook implements the calculation for steady-state aggradation of a sand-bed</t>
  </si>
  <si>
    <t xml:space="preserve">Auxiliary Input Parameters</t>
  </si>
  <si>
    <t xml:space="preserve">river in response to sea level rise at a constant rate, as outlined in Chapter 25</t>
  </si>
  <si>
    <t xml:space="preserve">Input</t>
  </si>
  <si>
    <t xml:space="preserve"> of the e-book.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form</t>
    </r>
    <r>
      <rPr>
        <sz val="14"/>
        <rFont val="Arial"/>
        <family val="0"/>
      </rPr>
      <t xml:space="preserve">*</t>
    </r>
  </si>
  <si>
    <t xml:space="preserve">Channel-forming Shields number</t>
  </si>
  <si>
    <t xml:space="preserve">The workbook does not contain embedded code.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EH</t>
    </r>
  </si>
  <si>
    <t xml:space="preserve">Coefficient in Engelund-Hansen bed material load relation</t>
  </si>
  <si>
    <t xml:space="preserve">The colored boxes: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Bed porosity</t>
  </si>
  <si>
    <t xml:space="preserve">Main Input Parameters</t>
  </si>
  <si>
    <t xml:space="preserve">indicate the parameters you must specify.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t xml:space="preserve">Flood intermittency</t>
  </si>
  <si>
    <t xml:space="preserve">Cz</t>
  </si>
  <si>
    <t xml:space="preserve">Chezy resistance coefficient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f</t>
    </r>
  </si>
  <si>
    <r>
      <rPr>
        <sz val="14"/>
        <rFont val="Arial"/>
        <family val="0"/>
      </rPr>
      <t xml:space="preserve">G</t>
    </r>
    <r>
      <rPr>
        <vertAlign val="subscript"/>
        <sz val="14"/>
        <rFont val="Arial"/>
        <family val="2"/>
      </rPr>
      <t xml:space="preserve">t,feed</t>
    </r>
  </si>
  <si>
    <t xml:space="preserve">Mt/year</t>
  </si>
  <si>
    <t xml:space="preserve">Mean annual bed material sediment feed rate</t>
  </si>
  <si>
    <t xml:space="preserve">W</t>
  </si>
  <si>
    <t xml:space="preserve">Channel sinuosity</t>
  </si>
  <si>
    <t xml:space="preserve">L</t>
  </si>
  <si>
    <t xml:space="preserve">km</t>
  </si>
  <si>
    <t xml:space="preserve">Reach length (downchannel distance)</t>
  </si>
  <si>
    <t xml:space="preserve">R</t>
  </si>
  <si>
    <t xml:space="preserve">Submerged specific gravity of sediment</t>
  </si>
  <si>
    <r>
      <rPr>
        <sz val="14"/>
        <rFont val="Arial"/>
        <family val="0"/>
      </rPr>
      <t xml:space="preserve">L</t>
    </r>
    <r>
      <rPr>
        <vertAlign val="subscript"/>
        <sz val="14"/>
        <rFont val="Arial"/>
        <family val="2"/>
      </rPr>
      <t xml:space="preserve">v</t>
    </r>
  </si>
  <si>
    <t xml:space="preserve">Reach length (downvalley distance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o</t>
    </r>
  </si>
  <si>
    <t xml:space="preserve">Water surface elevation at t = 0</t>
  </si>
  <si>
    <r>
      <rPr>
        <sz val="14"/>
        <rFont val="Arial"/>
        <family val="0"/>
      </rPr>
      <t xml:space="preserve">d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/dt</t>
    </r>
  </si>
  <si>
    <t xml:space="preserve">mm/year</t>
  </si>
  <si>
    <t xml:space="preserve">Rate of sea level rise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Time interval for plotting in years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f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</t>
    </r>
  </si>
  <si>
    <t xml:space="preserve">Bankfull water discharge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f</t>
    </r>
  </si>
  <si>
    <t xml:space="preserve">Floodplain width</t>
  </si>
  <si>
    <t xml:space="preserve">D</t>
  </si>
  <si>
    <t xml:space="preserve">mm</t>
  </si>
  <si>
    <t xml:space="preserve">Grain size</t>
  </si>
  <si>
    <t xml:space="preserve">Fraction wash load deposited per unit bed material load deposited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bf,feed</t>
    </r>
  </si>
  <si>
    <t xml:space="preserve">Volume bed material sediment transport rate during flood time</t>
  </si>
  <si>
    <t xml:space="preserve">C</t>
  </si>
  <si>
    <t xml:space="preserve">Volume concentration of bed material load</t>
  </si>
  <si>
    <t xml:space="preserve">BMSS</t>
  </si>
  <si>
    <t xml:space="preserve">Flood concentration of bed material load in mg/liter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u</t>
    </r>
  </si>
  <si>
    <t xml:space="preserve">Upstream slope</t>
  </si>
  <si>
    <t xml:space="preserve">b</t>
  </si>
  <si>
    <t xml:space="preserve">Adjust L to make sure that this parameter &lt; 1.</t>
  </si>
  <si>
    <r>
      <rPr>
        <sz val="14"/>
        <color rgb="FFFF0000"/>
        <rFont val="Arial"/>
        <family val="0"/>
      </rPr>
      <t xml:space="preserve">If </t>
    </r>
    <r>
      <rPr>
        <sz val="14"/>
        <color rgb="FFFF0000"/>
        <rFont val="Symbol"/>
        <family val="1"/>
        <charset val="2"/>
      </rPr>
      <t xml:space="preserve">b</t>
    </r>
    <r>
      <rPr>
        <sz val="14"/>
        <color rgb="FFFF0000"/>
        <rFont val="Arial"/>
        <family val="0"/>
      </rPr>
      <t xml:space="preserve"> &gt; 1 then the sediment transport drops to zero</t>
    </r>
  </si>
  <si>
    <t xml:space="preserve">before reaching the delta.</t>
  </si>
  <si>
    <t xml:space="preserve">Results are given below in digital form.  Plotted results are given in subsequent worksheets.</t>
  </si>
  <si>
    <r>
      <rPr>
        <sz val="14"/>
        <rFont val="Symbol"/>
        <family val="1"/>
        <charset val="2"/>
      </rPr>
      <t xml:space="preserve">h </t>
    </r>
    <r>
      <rPr>
        <sz val="14"/>
        <rFont val="Arial"/>
        <family val="0"/>
      </rPr>
      <t xml:space="preserve">m</t>
    </r>
  </si>
  <si>
    <t xml:space="preserve">yrs</t>
  </si>
  <si>
    <t xml:space="preserve">xhat</t>
  </si>
  <si>
    <t xml:space="preserve">x km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bf</t>
    </r>
    <r>
      <rPr>
        <sz val="14"/>
        <rFont val="Arial"/>
        <family val="0"/>
      </rPr>
      <t xml:space="preserve"> 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</t>
    </r>
  </si>
  <si>
    <t xml:space="preserve">S</t>
  </si>
  <si>
    <t xml:space="preserve">etahat</t>
  </si>
  <si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ev</t>
    </r>
    <r>
      <rPr>
        <sz val="14"/>
        <rFont val="Arial"/>
        <family val="0"/>
      </rPr>
      <t xml:space="preserve"> m</t>
    </r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m</t>
    </r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m</t>
    </r>
  </si>
  <si>
    <t xml:space="preserve">Governing equ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E+00"/>
    <numFmt numFmtId="167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name val="Arial"/>
      <family val="2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14"/>
      <color rgb="FFFF0000"/>
      <name val="Arial"/>
      <family val="2"/>
    </font>
    <font>
      <sz val="14"/>
      <color rgb="FFFF0000"/>
      <name val="Arial"/>
      <family val="0"/>
    </font>
    <font>
      <sz val="14"/>
      <color rgb="FFFF0000"/>
      <name val="Symbol"/>
      <family val="1"/>
      <charset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ong Profile of Bed 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lator!$E$29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E$30:$E$50</c:f>
              <c:numCache>
                <c:formatCode>General</c:formatCode>
                <c:ptCount val="21"/>
                <c:pt idx="0">
                  <c:v>0.000203667807252675</c:v>
                </c:pt>
                <c:pt idx="1">
                  <c:v>0.000195443507226472</c:v>
                </c:pt>
                <c:pt idx="2">
                  <c:v>0.000187219207200269</c:v>
                </c:pt>
                <c:pt idx="3">
                  <c:v>0.000178994907174066</c:v>
                </c:pt>
                <c:pt idx="4">
                  <c:v>0.000170770607147862</c:v>
                </c:pt>
                <c:pt idx="5">
                  <c:v>0.000162546307121659</c:v>
                </c:pt>
                <c:pt idx="6">
                  <c:v>0.000154322007095456</c:v>
                </c:pt>
                <c:pt idx="7">
                  <c:v>0.000146097707069253</c:v>
                </c:pt>
                <c:pt idx="8">
                  <c:v>0.000137873407043049</c:v>
                </c:pt>
                <c:pt idx="9">
                  <c:v>0.000129649107016846</c:v>
                </c:pt>
                <c:pt idx="10">
                  <c:v>0.000121424806990643</c:v>
                </c:pt>
                <c:pt idx="11">
                  <c:v>0.000113200506964439</c:v>
                </c:pt>
                <c:pt idx="12">
                  <c:v>0.000104976206938236</c:v>
                </c:pt>
                <c:pt idx="13">
                  <c:v>9.67519069120329E-005</c:v>
                </c:pt>
                <c:pt idx="14">
                  <c:v>8.85276068858296E-005</c:v>
                </c:pt>
                <c:pt idx="15">
                  <c:v>8.03033068596263E-005</c:v>
                </c:pt>
                <c:pt idx="16">
                  <c:v>7.2079006833423E-005</c:v>
                </c:pt>
                <c:pt idx="17">
                  <c:v>6.38547068072197E-005</c:v>
                </c:pt>
                <c:pt idx="18">
                  <c:v>5.56304067810165E-005</c:v>
                </c:pt>
                <c:pt idx="19">
                  <c:v>4.74061067548132E-005</c:v>
                </c:pt>
                <c:pt idx="20">
                  <c:v>3.91818067286099E-005</c:v>
                </c:pt>
              </c:numCache>
            </c:numRef>
          </c:yVal>
          <c:smooth val="1"/>
        </c:ser>
        <c:axId val="95111213"/>
        <c:axId val="98270024"/>
      </c:scatterChart>
      <c:valAx>
        <c:axId val="95111213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treamwise distance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024"/>
        <c:crossesAt val="0"/>
        <c:crossBetween val="midCat"/>
      </c:valAx>
      <c:valAx>
        <c:axId val="982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Bed slope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ong Profile of Deviatoric Bed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lator!$G$29</c:f>
              <c:strCache>
                <c:ptCount val="1"/>
                <c:pt idx="0">
                  <c:v>hdev 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G$30:$G$50</c:f>
              <c:numCache>
                <c:formatCode>General</c:formatCode>
                <c:ptCount val="21"/>
                <c:pt idx="0">
                  <c:v>48.5699227962571</c:v>
                </c:pt>
                <c:pt idx="1">
                  <c:v>44.5788096514656</c:v>
                </c:pt>
                <c:pt idx="2">
                  <c:v>40.7521825071982</c:v>
                </c:pt>
                <c:pt idx="3">
                  <c:v>37.0900413634548</c:v>
                </c:pt>
                <c:pt idx="4">
                  <c:v>33.5923862202356</c:v>
                </c:pt>
                <c:pt idx="5">
                  <c:v>30.2592170775403</c:v>
                </c:pt>
                <c:pt idx="6">
                  <c:v>27.0905339353692</c:v>
                </c:pt>
                <c:pt idx="7">
                  <c:v>24.0863367937221</c:v>
                </c:pt>
                <c:pt idx="8">
                  <c:v>21.2466256525991</c:v>
                </c:pt>
                <c:pt idx="9">
                  <c:v>18.5714005120001</c:v>
                </c:pt>
                <c:pt idx="10">
                  <c:v>16.0606613719253</c:v>
                </c:pt>
                <c:pt idx="11">
                  <c:v>13.7144082323744</c:v>
                </c:pt>
                <c:pt idx="12">
                  <c:v>11.5326410933477</c:v>
                </c:pt>
                <c:pt idx="13">
                  <c:v>9.51535995484499</c:v>
                </c:pt>
                <c:pt idx="14">
                  <c:v>7.66256481686636</c:v>
                </c:pt>
                <c:pt idx="15">
                  <c:v>5.97425567941181</c:v>
                </c:pt>
                <c:pt idx="16">
                  <c:v>4.45043254248131</c:v>
                </c:pt>
                <c:pt idx="17">
                  <c:v>3.09109540607488</c:v>
                </c:pt>
                <c:pt idx="18">
                  <c:v>1.89624427019252</c:v>
                </c:pt>
                <c:pt idx="19">
                  <c:v>0.865879134834223</c:v>
                </c:pt>
                <c:pt idx="20">
                  <c:v>0</c:v>
                </c:pt>
              </c:numCache>
            </c:numRef>
          </c:yVal>
          <c:smooth val="1"/>
        </c:ser>
        <c:axId val="32407462"/>
        <c:axId val="58566050"/>
      </c:scatterChart>
      <c:valAx>
        <c:axId val="32407462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treamwise distance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50"/>
        <c:crossesAt val="0"/>
        <c:crossBetween val="midCat"/>
      </c:valAx>
      <c:valAx>
        <c:axId val="585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viatoric bed elevation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ong Profiles of Bed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lator!$J$29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J$30:$J$50</c:f>
              <c:numCache>
                <c:formatCode>General</c:formatCode>
                <c:ptCount val="21"/>
                <c:pt idx="0">
                  <c:v>48.5699227962571</c:v>
                </c:pt>
                <c:pt idx="1">
                  <c:v>44.5788096514656</c:v>
                </c:pt>
                <c:pt idx="2">
                  <c:v>40.7521825071982</c:v>
                </c:pt>
                <c:pt idx="3">
                  <c:v>37.0900413634548</c:v>
                </c:pt>
                <c:pt idx="4">
                  <c:v>33.5923862202356</c:v>
                </c:pt>
                <c:pt idx="5">
                  <c:v>30.2592170775403</c:v>
                </c:pt>
                <c:pt idx="6">
                  <c:v>27.0905339353692</c:v>
                </c:pt>
                <c:pt idx="7">
                  <c:v>24.0863367937221</c:v>
                </c:pt>
                <c:pt idx="8">
                  <c:v>21.2466256525991</c:v>
                </c:pt>
                <c:pt idx="9">
                  <c:v>18.5714005120001</c:v>
                </c:pt>
                <c:pt idx="10">
                  <c:v>16.0606613719253</c:v>
                </c:pt>
                <c:pt idx="11">
                  <c:v>13.7144082323744</c:v>
                </c:pt>
                <c:pt idx="12">
                  <c:v>11.5326410933477</c:v>
                </c:pt>
                <c:pt idx="13">
                  <c:v>9.51535995484499</c:v>
                </c:pt>
                <c:pt idx="14">
                  <c:v>7.66256481686636</c:v>
                </c:pt>
                <c:pt idx="15">
                  <c:v>5.97425567941181</c:v>
                </c:pt>
                <c:pt idx="16">
                  <c:v>4.45043254248131</c:v>
                </c:pt>
                <c:pt idx="17">
                  <c:v>3.09109540607488</c:v>
                </c:pt>
                <c:pt idx="18">
                  <c:v>1.89624427019252</c:v>
                </c:pt>
                <c:pt idx="19">
                  <c:v>0.865879134834223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lator!$K$29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K$30:$K$50</c:f>
              <c:numCache>
                <c:formatCode>General</c:formatCode>
                <c:ptCount val="21"/>
                <c:pt idx="0">
                  <c:v>58.5699227962571</c:v>
                </c:pt>
                <c:pt idx="1">
                  <c:v>54.5788096514656</c:v>
                </c:pt>
                <c:pt idx="2">
                  <c:v>50.7521825071982</c:v>
                </c:pt>
                <c:pt idx="3">
                  <c:v>47.0900413634548</c:v>
                </c:pt>
                <c:pt idx="4">
                  <c:v>43.5923862202356</c:v>
                </c:pt>
                <c:pt idx="5">
                  <c:v>40.2592170775403</c:v>
                </c:pt>
                <c:pt idx="6">
                  <c:v>37.0905339353692</c:v>
                </c:pt>
                <c:pt idx="7">
                  <c:v>34.0863367937221</c:v>
                </c:pt>
                <c:pt idx="8">
                  <c:v>31.2466256525991</c:v>
                </c:pt>
                <c:pt idx="9">
                  <c:v>28.5714005120001</c:v>
                </c:pt>
                <c:pt idx="10">
                  <c:v>26.0606613719253</c:v>
                </c:pt>
                <c:pt idx="11">
                  <c:v>23.7144082323744</c:v>
                </c:pt>
                <c:pt idx="12">
                  <c:v>21.5326410933477</c:v>
                </c:pt>
                <c:pt idx="13">
                  <c:v>19.515359954845</c:v>
                </c:pt>
                <c:pt idx="14">
                  <c:v>17.6625648168664</c:v>
                </c:pt>
                <c:pt idx="15">
                  <c:v>15.9742556794118</c:v>
                </c:pt>
                <c:pt idx="16">
                  <c:v>14.4504325424813</c:v>
                </c:pt>
                <c:pt idx="17">
                  <c:v>13.0910954060749</c:v>
                </c:pt>
                <c:pt idx="18">
                  <c:v>11.8962442701925</c:v>
                </c:pt>
                <c:pt idx="19">
                  <c:v>10.8658791348342</c:v>
                </c:pt>
                <c:pt idx="20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alculator!$L$29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L$30:$L$50</c:f>
              <c:numCache>
                <c:formatCode>General</c:formatCode>
                <c:ptCount val="21"/>
                <c:pt idx="0">
                  <c:v>68.5699227962571</c:v>
                </c:pt>
                <c:pt idx="1">
                  <c:v>64.5788096514656</c:v>
                </c:pt>
                <c:pt idx="2">
                  <c:v>60.7521825071982</c:v>
                </c:pt>
                <c:pt idx="3">
                  <c:v>57.0900413634548</c:v>
                </c:pt>
                <c:pt idx="4">
                  <c:v>53.5923862202356</c:v>
                </c:pt>
                <c:pt idx="5">
                  <c:v>50.2592170775403</c:v>
                </c:pt>
                <c:pt idx="6">
                  <c:v>47.0905339353692</c:v>
                </c:pt>
                <c:pt idx="7">
                  <c:v>44.0863367937221</c:v>
                </c:pt>
                <c:pt idx="8">
                  <c:v>41.2466256525991</c:v>
                </c:pt>
                <c:pt idx="9">
                  <c:v>38.5714005120001</c:v>
                </c:pt>
                <c:pt idx="10">
                  <c:v>36.0606613719253</c:v>
                </c:pt>
                <c:pt idx="11">
                  <c:v>33.7144082323744</c:v>
                </c:pt>
                <c:pt idx="12">
                  <c:v>31.5326410933477</c:v>
                </c:pt>
                <c:pt idx="13">
                  <c:v>29.515359954845</c:v>
                </c:pt>
                <c:pt idx="14">
                  <c:v>27.6625648168664</c:v>
                </c:pt>
                <c:pt idx="15">
                  <c:v>25.9742556794118</c:v>
                </c:pt>
                <c:pt idx="16">
                  <c:v>24.4504325424813</c:v>
                </c:pt>
                <c:pt idx="17">
                  <c:v>23.0910954060749</c:v>
                </c:pt>
                <c:pt idx="18">
                  <c:v>21.8962442701925</c:v>
                </c:pt>
                <c:pt idx="19">
                  <c:v>20.8658791348342</c:v>
                </c:pt>
                <c:pt idx="20">
                  <c:v>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alculator!$M$29</c:f>
              <c:strCache>
                <c:ptCount val="1"/>
                <c:pt idx="0">
                  <c:v>3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M$30:$M$50</c:f>
              <c:numCache>
                <c:formatCode>General</c:formatCode>
                <c:ptCount val="21"/>
                <c:pt idx="0">
                  <c:v>78.5699227962571</c:v>
                </c:pt>
                <c:pt idx="1">
                  <c:v>74.5788096514656</c:v>
                </c:pt>
                <c:pt idx="2">
                  <c:v>70.7521825071982</c:v>
                </c:pt>
                <c:pt idx="3">
                  <c:v>67.0900413634548</c:v>
                </c:pt>
                <c:pt idx="4">
                  <c:v>63.5923862202356</c:v>
                </c:pt>
                <c:pt idx="5">
                  <c:v>60.2592170775403</c:v>
                </c:pt>
                <c:pt idx="6">
                  <c:v>57.0905339353692</c:v>
                </c:pt>
                <c:pt idx="7">
                  <c:v>54.0863367937221</c:v>
                </c:pt>
                <c:pt idx="8">
                  <c:v>51.2466256525991</c:v>
                </c:pt>
                <c:pt idx="9">
                  <c:v>48.5714005120001</c:v>
                </c:pt>
                <c:pt idx="10">
                  <c:v>46.0606613719253</c:v>
                </c:pt>
                <c:pt idx="11">
                  <c:v>43.7144082323744</c:v>
                </c:pt>
                <c:pt idx="12">
                  <c:v>41.5326410933477</c:v>
                </c:pt>
                <c:pt idx="13">
                  <c:v>39.515359954845</c:v>
                </c:pt>
                <c:pt idx="14">
                  <c:v>37.6625648168664</c:v>
                </c:pt>
                <c:pt idx="15">
                  <c:v>35.9742556794118</c:v>
                </c:pt>
                <c:pt idx="16">
                  <c:v>34.4504325424813</c:v>
                </c:pt>
                <c:pt idx="17">
                  <c:v>33.0910954060749</c:v>
                </c:pt>
                <c:pt idx="18">
                  <c:v>31.8962442701925</c:v>
                </c:pt>
                <c:pt idx="19">
                  <c:v>30.8658791348342</c:v>
                </c:pt>
                <c:pt idx="20">
                  <c:v>3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alculator!$N$29</c:f>
              <c:strCache>
                <c:ptCount val="1"/>
                <c:pt idx="0">
                  <c:v>4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N$30:$N$50</c:f>
              <c:numCache>
                <c:formatCode>General</c:formatCode>
                <c:ptCount val="21"/>
                <c:pt idx="0">
                  <c:v>88.5699227962571</c:v>
                </c:pt>
                <c:pt idx="1">
                  <c:v>84.5788096514656</c:v>
                </c:pt>
                <c:pt idx="2">
                  <c:v>80.7521825071982</c:v>
                </c:pt>
                <c:pt idx="3">
                  <c:v>77.0900413634548</c:v>
                </c:pt>
                <c:pt idx="4">
                  <c:v>73.5923862202356</c:v>
                </c:pt>
                <c:pt idx="5">
                  <c:v>70.2592170775403</c:v>
                </c:pt>
                <c:pt idx="6">
                  <c:v>67.0905339353692</c:v>
                </c:pt>
                <c:pt idx="7">
                  <c:v>64.0863367937221</c:v>
                </c:pt>
                <c:pt idx="8">
                  <c:v>61.2466256525991</c:v>
                </c:pt>
                <c:pt idx="9">
                  <c:v>58.5714005120001</c:v>
                </c:pt>
                <c:pt idx="10">
                  <c:v>56.0606613719253</c:v>
                </c:pt>
                <c:pt idx="11">
                  <c:v>53.7144082323744</c:v>
                </c:pt>
                <c:pt idx="12">
                  <c:v>51.5326410933477</c:v>
                </c:pt>
                <c:pt idx="13">
                  <c:v>49.515359954845</c:v>
                </c:pt>
                <c:pt idx="14">
                  <c:v>47.6625648168664</c:v>
                </c:pt>
                <c:pt idx="15">
                  <c:v>45.9742556794118</c:v>
                </c:pt>
                <c:pt idx="16">
                  <c:v>44.4504325424813</c:v>
                </c:pt>
                <c:pt idx="17">
                  <c:v>43.0910954060749</c:v>
                </c:pt>
                <c:pt idx="18">
                  <c:v>41.8962442701925</c:v>
                </c:pt>
                <c:pt idx="19">
                  <c:v>40.8658791348342</c:v>
                </c:pt>
                <c:pt idx="20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alculator!$O$29</c:f>
              <c:strCache>
                <c:ptCount val="1"/>
                <c:pt idx="0">
                  <c:v>5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O$30:$O$50</c:f>
              <c:numCache>
                <c:formatCode>General</c:formatCode>
                <c:ptCount val="21"/>
                <c:pt idx="0">
                  <c:v>98.5699227962571</c:v>
                </c:pt>
                <c:pt idx="1">
                  <c:v>94.5788096514656</c:v>
                </c:pt>
                <c:pt idx="2">
                  <c:v>90.7521825071982</c:v>
                </c:pt>
                <c:pt idx="3">
                  <c:v>87.0900413634548</c:v>
                </c:pt>
                <c:pt idx="4">
                  <c:v>83.5923862202356</c:v>
                </c:pt>
                <c:pt idx="5">
                  <c:v>80.2592170775403</c:v>
                </c:pt>
                <c:pt idx="6">
                  <c:v>77.0905339353692</c:v>
                </c:pt>
                <c:pt idx="7">
                  <c:v>74.0863367937221</c:v>
                </c:pt>
                <c:pt idx="8">
                  <c:v>71.2466256525991</c:v>
                </c:pt>
                <c:pt idx="9">
                  <c:v>68.5714005120001</c:v>
                </c:pt>
                <c:pt idx="10">
                  <c:v>66.0606613719253</c:v>
                </c:pt>
                <c:pt idx="11">
                  <c:v>63.7144082323744</c:v>
                </c:pt>
                <c:pt idx="12">
                  <c:v>61.5326410933477</c:v>
                </c:pt>
                <c:pt idx="13">
                  <c:v>59.515359954845</c:v>
                </c:pt>
                <c:pt idx="14">
                  <c:v>57.6625648168664</c:v>
                </c:pt>
                <c:pt idx="15">
                  <c:v>55.9742556794118</c:v>
                </c:pt>
                <c:pt idx="16">
                  <c:v>54.4504325424813</c:v>
                </c:pt>
                <c:pt idx="17">
                  <c:v>53.0910954060749</c:v>
                </c:pt>
                <c:pt idx="18">
                  <c:v>51.8962442701925</c:v>
                </c:pt>
                <c:pt idx="19">
                  <c:v>50.8658791348342</c:v>
                </c:pt>
                <c:pt idx="20">
                  <c:v>5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alculator!$P$29</c:f>
              <c:strCache>
                <c:ptCount val="1"/>
                <c:pt idx="0">
                  <c:v>6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P$30:$P$50</c:f>
              <c:numCache>
                <c:formatCode>General</c:formatCode>
                <c:ptCount val="21"/>
                <c:pt idx="0">
                  <c:v>108.569922796257</c:v>
                </c:pt>
                <c:pt idx="1">
                  <c:v>104.578809651466</c:v>
                </c:pt>
                <c:pt idx="2">
                  <c:v>100.752182507198</c:v>
                </c:pt>
                <c:pt idx="3">
                  <c:v>97.0900413634548</c:v>
                </c:pt>
                <c:pt idx="4">
                  <c:v>93.5923862202356</c:v>
                </c:pt>
                <c:pt idx="5">
                  <c:v>90.2592170775403</c:v>
                </c:pt>
                <c:pt idx="6">
                  <c:v>87.0905339353692</c:v>
                </c:pt>
                <c:pt idx="7">
                  <c:v>84.0863367937221</c:v>
                </c:pt>
                <c:pt idx="8">
                  <c:v>81.2466256525991</c:v>
                </c:pt>
                <c:pt idx="9">
                  <c:v>78.5714005120001</c:v>
                </c:pt>
                <c:pt idx="10">
                  <c:v>76.0606613719253</c:v>
                </c:pt>
                <c:pt idx="11">
                  <c:v>73.7144082323744</c:v>
                </c:pt>
                <c:pt idx="12">
                  <c:v>71.5326410933477</c:v>
                </c:pt>
                <c:pt idx="13">
                  <c:v>69.515359954845</c:v>
                </c:pt>
                <c:pt idx="14">
                  <c:v>67.6625648168664</c:v>
                </c:pt>
                <c:pt idx="15">
                  <c:v>65.9742556794118</c:v>
                </c:pt>
                <c:pt idx="16">
                  <c:v>64.4504325424813</c:v>
                </c:pt>
                <c:pt idx="17">
                  <c:v>63.0910954060749</c:v>
                </c:pt>
                <c:pt idx="18">
                  <c:v>61.8962442701925</c:v>
                </c:pt>
                <c:pt idx="19">
                  <c:v>60.8658791348342</c:v>
                </c:pt>
                <c:pt idx="20">
                  <c:v>6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alculator!$Q$29</c:f>
              <c:strCache>
                <c:ptCount val="1"/>
                <c:pt idx="0">
                  <c:v>7000 y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Q$30:$Q$50</c:f>
              <c:numCache>
                <c:formatCode>General</c:formatCode>
                <c:ptCount val="21"/>
                <c:pt idx="0">
                  <c:v>118.569922796257</c:v>
                </c:pt>
                <c:pt idx="1">
                  <c:v>114.578809651466</c:v>
                </c:pt>
                <c:pt idx="2">
                  <c:v>110.752182507198</c:v>
                </c:pt>
                <c:pt idx="3">
                  <c:v>107.090041363455</c:v>
                </c:pt>
                <c:pt idx="4">
                  <c:v>103.592386220236</c:v>
                </c:pt>
                <c:pt idx="5">
                  <c:v>100.25921707754</c:v>
                </c:pt>
                <c:pt idx="6">
                  <c:v>97.0905339353692</c:v>
                </c:pt>
                <c:pt idx="7">
                  <c:v>94.0863367937221</c:v>
                </c:pt>
                <c:pt idx="8">
                  <c:v>91.2466256525991</c:v>
                </c:pt>
                <c:pt idx="9">
                  <c:v>88.5714005120001</c:v>
                </c:pt>
                <c:pt idx="10">
                  <c:v>86.0606613719253</c:v>
                </c:pt>
                <c:pt idx="11">
                  <c:v>83.7144082323744</c:v>
                </c:pt>
                <c:pt idx="12">
                  <c:v>81.5326410933477</c:v>
                </c:pt>
                <c:pt idx="13">
                  <c:v>79.515359954845</c:v>
                </c:pt>
                <c:pt idx="14">
                  <c:v>77.6625648168664</c:v>
                </c:pt>
                <c:pt idx="15">
                  <c:v>75.9742556794118</c:v>
                </c:pt>
                <c:pt idx="16">
                  <c:v>74.4504325424813</c:v>
                </c:pt>
                <c:pt idx="17">
                  <c:v>73.0910954060749</c:v>
                </c:pt>
                <c:pt idx="18">
                  <c:v>71.8962442701925</c:v>
                </c:pt>
                <c:pt idx="19">
                  <c:v>70.8658791348342</c:v>
                </c:pt>
                <c:pt idx="20">
                  <c:v>7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Calculator!$R$29</c:f>
              <c:strCache>
                <c:ptCount val="1"/>
                <c:pt idx="0">
                  <c:v>8000 y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R$30:$R$50</c:f>
              <c:numCache>
                <c:formatCode>General</c:formatCode>
                <c:ptCount val="21"/>
                <c:pt idx="0">
                  <c:v>128.569922796257</c:v>
                </c:pt>
                <c:pt idx="1">
                  <c:v>124.578809651466</c:v>
                </c:pt>
                <c:pt idx="2">
                  <c:v>120.752182507198</c:v>
                </c:pt>
                <c:pt idx="3">
                  <c:v>117.090041363455</c:v>
                </c:pt>
                <c:pt idx="4">
                  <c:v>113.592386220236</c:v>
                </c:pt>
                <c:pt idx="5">
                  <c:v>110.25921707754</c:v>
                </c:pt>
                <c:pt idx="6">
                  <c:v>107.090533935369</c:v>
                </c:pt>
                <c:pt idx="7">
                  <c:v>104.086336793722</c:v>
                </c:pt>
                <c:pt idx="8">
                  <c:v>101.246625652599</c:v>
                </c:pt>
                <c:pt idx="9">
                  <c:v>98.5714005120001</c:v>
                </c:pt>
                <c:pt idx="10">
                  <c:v>96.0606613719253</c:v>
                </c:pt>
                <c:pt idx="11">
                  <c:v>93.7144082323744</c:v>
                </c:pt>
                <c:pt idx="12">
                  <c:v>91.5326410933477</c:v>
                </c:pt>
                <c:pt idx="13">
                  <c:v>89.515359954845</c:v>
                </c:pt>
                <c:pt idx="14">
                  <c:v>87.6625648168664</c:v>
                </c:pt>
                <c:pt idx="15">
                  <c:v>85.9742556794118</c:v>
                </c:pt>
                <c:pt idx="16">
                  <c:v>84.4504325424813</c:v>
                </c:pt>
                <c:pt idx="17">
                  <c:v>83.0910954060749</c:v>
                </c:pt>
                <c:pt idx="18">
                  <c:v>81.8962442701925</c:v>
                </c:pt>
                <c:pt idx="19">
                  <c:v>80.8658791348342</c:v>
                </c:pt>
                <c:pt idx="20">
                  <c:v>8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Calculator!$S$29</c:f>
              <c:strCache>
                <c:ptCount val="1"/>
                <c:pt idx="0">
                  <c:v>9000 y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S$30:$S$50</c:f>
              <c:numCache>
                <c:formatCode>General</c:formatCode>
                <c:ptCount val="21"/>
                <c:pt idx="0">
                  <c:v>138.569922796257</c:v>
                </c:pt>
                <c:pt idx="1">
                  <c:v>134.578809651466</c:v>
                </c:pt>
                <c:pt idx="2">
                  <c:v>130.752182507198</c:v>
                </c:pt>
                <c:pt idx="3">
                  <c:v>127.090041363455</c:v>
                </c:pt>
                <c:pt idx="4">
                  <c:v>123.592386220236</c:v>
                </c:pt>
                <c:pt idx="5">
                  <c:v>120.25921707754</c:v>
                </c:pt>
                <c:pt idx="6">
                  <c:v>117.090533935369</c:v>
                </c:pt>
                <c:pt idx="7">
                  <c:v>114.086336793722</c:v>
                </c:pt>
                <c:pt idx="8">
                  <c:v>111.246625652599</c:v>
                </c:pt>
                <c:pt idx="9">
                  <c:v>108.571400512</c:v>
                </c:pt>
                <c:pt idx="10">
                  <c:v>106.060661371925</c:v>
                </c:pt>
                <c:pt idx="11">
                  <c:v>103.714408232374</c:v>
                </c:pt>
                <c:pt idx="12">
                  <c:v>101.532641093348</c:v>
                </c:pt>
                <c:pt idx="13">
                  <c:v>99.515359954845</c:v>
                </c:pt>
                <c:pt idx="14">
                  <c:v>97.6625648168664</c:v>
                </c:pt>
                <c:pt idx="15">
                  <c:v>95.9742556794118</c:v>
                </c:pt>
                <c:pt idx="16">
                  <c:v>94.4504325424813</c:v>
                </c:pt>
                <c:pt idx="17">
                  <c:v>93.0910954060749</c:v>
                </c:pt>
                <c:pt idx="18">
                  <c:v>91.8962442701925</c:v>
                </c:pt>
                <c:pt idx="19">
                  <c:v>90.8658791348342</c:v>
                </c:pt>
                <c:pt idx="20">
                  <c:v>9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Calculator!$T$29</c:f>
              <c:strCache>
                <c:ptCount val="1"/>
                <c:pt idx="0">
                  <c:v>10000 y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T$30:$T$50</c:f>
              <c:numCache>
                <c:formatCode>General</c:formatCode>
                <c:ptCount val="21"/>
                <c:pt idx="0">
                  <c:v>148.569922796257</c:v>
                </c:pt>
                <c:pt idx="1">
                  <c:v>144.578809651466</c:v>
                </c:pt>
                <c:pt idx="2">
                  <c:v>140.752182507198</c:v>
                </c:pt>
                <c:pt idx="3">
                  <c:v>137.090041363455</c:v>
                </c:pt>
                <c:pt idx="4">
                  <c:v>133.592386220236</c:v>
                </c:pt>
                <c:pt idx="5">
                  <c:v>130.25921707754</c:v>
                </c:pt>
                <c:pt idx="6">
                  <c:v>127.090533935369</c:v>
                </c:pt>
                <c:pt idx="7">
                  <c:v>124.086336793722</c:v>
                </c:pt>
                <c:pt idx="8">
                  <c:v>121.246625652599</c:v>
                </c:pt>
                <c:pt idx="9">
                  <c:v>118.571400512</c:v>
                </c:pt>
                <c:pt idx="10">
                  <c:v>116.060661371925</c:v>
                </c:pt>
                <c:pt idx="11">
                  <c:v>113.714408232374</c:v>
                </c:pt>
                <c:pt idx="12">
                  <c:v>111.532641093348</c:v>
                </c:pt>
                <c:pt idx="13">
                  <c:v>109.515359954845</c:v>
                </c:pt>
                <c:pt idx="14">
                  <c:v>107.662564816866</c:v>
                </c:pt>
                <c:pt idx="15">
                  <c:v>105.974255679412</c:v>
                </c:pt>
                <c:pt idx="16">
                  <c:v>104.450432542481</c:v>
                </c:pt>
                <c:pt idx="17">
                  <c:v>103.091095406075</c:v>
                </c:pt>
                <c:pt idx="18">
                  <c:v>101.896244270193</c:v>
                </c:pt>
                <c:pt idx="19">
                  <c:v>100.865879134834</c:v>
                </c:pt>
                <c:pt idx="20">
                  <c:v>1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Calculator!$U$29</c:f>
              <c:strCache>
                <c:ptCount val="1"/>
                <c:pt idx="0">
                  <c:v>11000 y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U$30:$U$50</c:f>
              <c:numCache>
                <c:formatCode>General</c:formatCode>
                <c:ptCount val="21"/>
                <c:pt idx="0">
                  <c:v>158.569922796257</c:v>
                </c:pt>
                <c:pt idx="1">
                  <c:v>154.578809651466</c:v>
                </c:pt>
                <c:pt idx="2">
                  <c:v>150.752182507198</c:v>
                </c:pt>
                <c:pt idx="3">
                  <c:v>147.090041363455</c:v>
                </c:pt>
                <c:pt idx="4">
                  <c:v>143.592386220236</c:v>
                </c:pt>
                <c:pt idx="5">
                  <c:v>140.25921707754</c:v>
                </c:pt>
                <c:pt idx="6">
                  <c:v>137.090533935369</c:v>
                </c:pt>
                <c:pt idx="7">
                  <c:v>134.086336793722</c:v>
                </c:pt>
                <c:pt idx="8">
                  <c:v>131.246625652599</c:v>
                </c:pt>
                <c:pt idx="9">
                  <c:v>128.571400512</c:v>
                </c:pt>
                <c:pt idx="10">
                  <c:v>126.060661371925</c:v>
                </c:pt>
                <c:pt idx="11">
                  <c:v>123.714408232374</c:v>
                </c:pt>
                <c:pt idx="12">
                  <c:v>121.532641093348</c:v>
                </c:pt>
                <c:pt idx="13">
                  <c:v>119.515359954845</c:v>
                </c:pt>
                <c:pt idx="14">
                  <c:v>117.662564816866</c:v>
                </c:pt>
                <c:pt idx="15">
                  <c:v>115.974255679412</c:v>
                </c:pt>
                <c:pt idx="16">
                  <c:v>114.450432542481</c:v>
                </c:pt>
                <c:pt idx="17">
                  <c:v>113.091095406075</c:v>
                </c:pt>
                <c:pt idx="18">
                  <c:v>111.896244270193</c:v>
                </c:pt>
                <c:pt idx="19">
                  <c:v>110.865879134834</c:v>
                </c:pt>
                <c:pt idx="20">
                  <c:v>11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Calculator!$V$29</c:f>
              <c:strCache>
                <c:ptCount val="1"/>
                <c:pt idx="0">
                  <c:v>12000 y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V$30:$V$50</c:f>
              <c:numCache>
                <c:formatCode>General</c:formatCode>
                <c:ptCount val="21"/>
                <c:pt idx="0">
                  <c:v>168.569922796257</c:v>
                </c:pt>
                <c:pt idx="1">
                  <c:v>164.578809651466</c:v>
                </c:pt>
                <c:pt idx="2">
                  <c:v>160.752182507198</c:v>
                </c:pt>
                <c:pt idx="3">
                  <c:v>157.090041363455</c:v>
                </c:pt>
                <c:pt idx="4">
                  <c:v>153.592386220236</c:v>
                </c:pt>
                <c:pt idx="5">
                  <c:v>150.25921707754</c:v>
                </c:pt>
                <c:pt idx="6">
                  <c:v>147.090533935369</c:v>
                </c:pt>
                <c:pt idx="7">
                  <c:v>144.086336793722</c:v>
                </c:pt>
                <c:pt idx="8">
                  <c:v>141.246625652599</c:v>
                </c:pt>
                <c:pt idx="9">
                  <c:v>138.571400512</c:v>
                </c:pt>
                <c:pt idx="10">
                  <c:v>136.060661371925</c:v>
                </c:pt>
                <c:pt idx="11">
                  <c:v>133.714408232374</c:v>
                </c:pt>
                <c:pt idx="12">
                  <c:v>131.532641093348</c:v>
                </c:pt>
                <c:pt idx="13">
                  <c:v>129.515359954845</c:v>
                </c:pt>
                <c:pt idx="14">
                  <c:v>127.662564816866</c:v>
                </c:pt>
                <c:pt idx="15">
                  <c:v>125.974255679412</c:v>
                </c:pt>
                <c:pt idx="16">
                  <c:v>124.450432542481</c:v>
                </c:pt>
                <c:pt idx="17">
                  <c:v>123.091095406075</c:v>
                </c:pt>
                <c:pt idx="18">
                  <c:v>121.896244270193</c:v>
                </c:pt>
                <c:pt idx="19">
                  <c:v>120.865879134834</c:v>
                </c:pt>
                <c:pt idx="20">
                  <c:v>120</c:v>
                </c:pt>
              </c:numCache>
            </c:numRef>
          </c:yVal>
          <c:smooth val="1"/>
        </c:ser>
        <c:axId val="17975488"/>
        <c:axId val="56863935"/>
      </c:scatterChart>
      <c:valAx>
        <c:axId val="17975488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ownchannel distance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935"/>
        <c:crossesAt val="0"/>
        <c:crossBetween val="midCat"/>
      </c:valAx>
      <c:valAx>
        <c:axId val="568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Bed elev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ankfull Width and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lator!$H$29</c:f>
              <c:strCache>
                <c:ptCount val="1"/>
                <c:pt idx="0">
                  <c:v>Bbf 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H$30:$H$50</c:f>
              <c:numCache>
                <c:formatCode>General</c:formatCode>
                <c:ptCount val="21"/>
                <c:pt idx="0">
                  <c:v>611.945201969675</c:v>
                </c:pt>
                <c:pt idx="1">
                  <c:v>587.234271909185</c:v>
                </c:pt>
                <c:pt idx="2">
                  <c:v>562.523341848695</c:v>
                </c:pt>
                <c:pt idx="3">
                  <c:v>537.812411788205</c:v>
                </c:pt>
                <c:pt idx="4">
                  <c:v>513.101481727716</c:v>
                </c:pt>
                <c:pt idx="5">
                  <c:v>488.390551667226</c:v>
                </c:pt>
                <c:pt idx="6">
                  <c:v>463.679621606736</c:v>
                </c:pt>
                <c:pt idx="7">
                  <c:v>438.968691546247</c:v>
                </c:pt>
                <c:pt idx="8">
                  <c:v>414.257761485757</c:v>
                </c:pt>
                <c:pt idx="9">
                  <c:v>389.546831425267</c:v>
                </c:pt>
                <c:pt idx="10">
                  <c:v>364.835901364777</c:v>
                </c:pt>
                <c:pt idx="11">
                  <c:v>340.124971304288</c:v>
                </c:pt>
                <c:pt idx="12">
                  <c:v>315.414041243798</c:v>
                </c:pt>
                <c:pt idx="13">
                  <c:v>290.703111183308</c:v>
                </c:pt>
                <c:pt idx="14">
                  <c:v>265.992181122819</c:v>
                </c:pt>
                <c:pt idx="15">
                  <c:v>241.281251062329</c:v>
                </c:pt>
                <c:pt idx="16">
                  <c:v>216.570321001839</c:v>
                </c:pt>
                <c:pt idx="17">
                  <c:v>191.859390941349</c:v>
                </c:pt>
                <c:pt idx="18">
                  <c:v>167.14846088086</c:v>
                </c:pt>
                <c:pt idx="19">
                  <c:v>142.43753082037</c:v>
                </c:pt>
                <c:pt idx="20">
                  <c:v>117.72660075988</c:v>
                </c:pt>
              </c:numCache>
            </c:numRef>
          </c:yVal>
          <c:smooth val="0"/>
        </c:ser>
        <c:axId val="27428486"/>
        <c:axId val="94949951"/>
      </c:scatterChart>
      <c:scatterChart>
        <c:scatterStyle val="lineMarker"/>
        <c:varyColors val="0"/>
        <c:ser>
          <c:idx val="1"/>
          <c:order val="1"/>
          <c:tx>
            <c:strRef>
              <c:f>Calculator!$I$29</c:f>
              <c:strCache>
                <c:ptCount val="1"/>
                <c:pt idx="0">
                  <c:v>Hbf 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C$30:$C$5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</c:numCache>
            </c:numRef>
          </c:xVal>
          <c:yVal>
            <c:numRef>
              <c:f>Calculator!$I$30:$I$50</c:f>
              <c:numCache>
                <c:formatCode>General</c:formatCode>
                <c:ptCount val="21"/>
                <c:pt idx="0">
                  <c:v>3.767163845625</c:v>
                </c:pt>
                <c:pt idx="1">
                  <c:v>3.92568681808878</c:v>
                </c:pt>
                <c:pt idx="2">
                  <c:v>4.09813721291572</c:v>
                </c:pt>
                <c:pt idx="3">
                  <c:v>4.28643480483989</c:v>
                </c:pt>
                <c:pt idx="4">
                  <c:v>4.4928691934419</c:v>
                </c:pt>
                <c:pt idx="5">
                  <c:v>4.72019336265662</c:v>
                </c:pt>
                <c:pt idx="6">
                  <c:v>4.97174715674491</c:v>
                </c:pt>
                <c:pt idx="7">
                  <c:v>5.25162246137314</c:v>
                </c:pt>
                <c:pt idx="8">
                  <c:v>5.56488750408871</c:v>
                </c:pt>
                <c:pt idx="9">
                  <c:v>5.91789652589206</c:v>
                </c:pt>
                <c:pt idx="10">
                  <c:v>6.31872530016973</c:v>
                </c:pt>
                <c:pt idx="11">
                  <c:v>6.77779650086746</c:v>
                </c:pt>
                <c:pt idx="12">
                  <c:v>7.30879903530349</c:v>
                </c:pt>
                <c:pt idx="13">
                  <c:v>7.9300762588337</c:v>
                </c:pt>
                <c:pt idx="14">
                  <c:v>8.66678798840108</c:v>
                </c:pt>
                <c:pt idx="15">
                  <c:v>9.55440105774457</c:v>
                </c:pt>
                <c:pt idx="16">
                  <c:v>10.6445695315023</c:v>
                </c:pt>
                <c:pt idx="17">
                  <c:v>12.0155590458878</c:v>
                </c:pt>
                <c:pt idx="18">
                  <c:v>13.7919178448614</c:v>
                </c:pt>
                <c:pt idx="19">
                  <c:v>16.1846237230207</c:v>
                </c:pt>
                <c:pt idx="20">
                  <c:v>19.5817922668626</c:v>
                </c:pt>
              </c:numCache>
            </c:numRef>
          </c:yVal>
          <c:smooth val="0"/>
        </c:ser>
        <c:axId val="89261170"/>
        <c:axId val="83574810"/>
      </c:scatterChart>
      <c:valAx>
        <c:axId val="27428486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ownchannel distance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951"/>
        <c:crossesAt val="0"/>
        <c:crossBetween val="midCat"/>
      </c:valAx>
      <c:valAx>
        <c:axId val="949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Bbf, Hbf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486"/>
        <c:crossesAt val="0"/>
        <c:crossBetween val="midCat"/>
      </c:valAx>
      <c:valAx>
        <c:axId val="89261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810"/>
        <c:crossBetween val="midCat"/>
      </c:valAx>
      <c:valAx>
        <c:axId val="835748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1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1"/>
    <col collapsed="false" customWidth="true" hidden="false" outlineLevel="0" max="3" min="3" style="1" width="15.99"/>
    <col collapsed="false" customWidth="true" hidden="false" outlineLevel="0" max="4" min="4" style="1" width="12.99"/>
    <col collapsed="false" customWidth="true" hidden="false" outlineLevel="0" max="5" min="5" style="1" width="14.87"/>
    <col collapsed="false" customWidth="true" hidden="false" outlineLevel="0" max="6" min="6" style="1" width="13.66"/>
    <col collapsed="false" customWidth="true" hidden="false" outlineLevel="0" max="7" min="7" style="1" width="14.55"/>
    <col collapsed="false" customWidth="true" hidden="false" outlineLevel="0" max="8" min="8" style="1" width="13.99"/>
    <col collapsed="false" customWidth="true" hidden="false" outlineLevel="0" max="9" min="9" style="1" width="11.55"/>
    <col collapsed="false" customWidth="true" hidden="false" outlineLevel="0" max="10" min="10" style="1" width="10.99"/>
    <col collapsed="false" customWidth="true" hidden="false" outlineLevel="0" max="11" min="11" style="1" width="10.87"/>
    <col collapsed="false" customWidth="true" hidden="false" outlineLevel="0" max="12" min="12" style="1" width="13.99"/>
    <col collapsed="false" customWidth="true" hidden="false" outlineLevel="0" max="15" min="13" style="1" width="10.1"/>
    <col collapsed="false" customWidth="true" hidden="false" outlineLevel="0" max="16" min="16" style="1" width="10.32"/>
    <col collapsed="false" customWidth="true" hidden="false" outlineLevel="0" max="17" min="17" style="1" width="10.66"/>
    <col collapsed="false" customWidth="true" hidden="false" outlineLevel="0" max="19" min="18" style="1" width="11.87"/>
    <col collapsed="false" customWidth="true" hidden="false" outlineLevel="0" max="20" min="20" style="1" width="11.66"/>
    <col collapsed="false" customWidth="true" hidden="false" outlineLevel="0" max="21" min="21" style="1" width="11.87"/>
    <col collapsed="false" customWidth="true" hidden="false" outlineLevel="0" max="22" min="22" style="1" width="11.55"/>
    <col collapsed="false" customWidth="false" hidden="false" outlineLevel="0" max="257" min="23" style="1" width="9.1"/>
  </cols>
  <sheetData>
    <row r="2" customFormat="false" ht="18" hidden="false" customHeight="false" outlineLevel="0" collapsed="false">
      <c r="B2" s="1" t="s">
        <v>0</v>
      </c>
      <c r="K2" s="2" t="s">
        <v>1</v>
      </c>
    </row>
    <row r="3" customFormat="false" ht="18" hidden="false" customHeight="false" outlineLevel="0" collapsed="false">
      <c r="C3" s="1" t="s">
        <v>2</v>
      </c>
      <c r="L3" s="2" t="s">
        <v>3</v>
      </c>
    </row>
    <row r="4" customFormat="false" ht="19.8" hidden="false" customHeight="false" outlineLevel="0" collapsed="false">
      <c r="C4" s="1" t="s">
        <v>4</v>
      </c>
      <c r="K4" s="3" t="s">
        <v>5</v>
      </c>
      <c r="L4" s="4" t="n">
        <v>1.86</v>
      </c>
      <c r="M4" s="1" t="s">
        <v>6</v>
      </c>
    </row>
    <row r="5" customFormat="false" ht="19.8" hidden="false" customHeight="false" outlineLevel="0" collapsed="false">
      <c r="B5" s="1" t="s">
        <v>7</v>
      </c>
      <c r="G5" s="2"/>
      <c r="K5" s="3" t="s">
        <v>8</v>
      </c>
      <c r="L5" s="4" t="n">
        <v>0.05</v>
      </c>
      <c r="M5" s="1" t="s">
        <v>9</v>
      </c>
    </row>
    <row r="6" customFormat="false" ht="19.8" hidden="false" customHeight="false" outlineLevel="0" collapsed="false">
      <c r="F6" s="1" t="s">
        <v>10</v>
      </c>
      <c r="H6" s="4"/>
      <c r="K6" s="3" t="s">
        <v>11</v>
      </c>
      <c r="L6" s="4" t="n">
        <v>0.4</v>
      </c>
      <c r="M6" s="1" t="s">
        <v>12</v>
      </c>
    </row>
    <row r="7" customFormat="false" ht="19.8" hidden="false" customHeight="false" outlineLevel="0" collapsed="false">
      <c r="B7" s="2" t="s">
        <v>13</v>
      </c>
      <c r="F7" s="1" t="s">
        <v>14</v>
      </c>
      <c r="K7" s="1" t="s">
        <v>15</v>
      </c>
      <c r="L7" s="4" t="n">
        <v>0.1</v>
      </c>
      <c r="M7" s="1" t="s">
        <v>16</v>
      </c>
    </row>
    <row r="8" customFormat="false" ht="19.8" hidden="false" customHeight="false" outlineLevel="0" collapsed="false">
      <c r="C8" s="2" t="s">
        <v>3</v>
      </c>
      <c r="K8" s="1" t="s">
        <v>17</v>
      </c>
      <c r="L8" s="4" t="n">
        <v>25</v>
      </c>
      <c r="M8" s="1" t="s">
        <v>18</v>
      </c>
      <c r="R8" s="1" t="s">
        <v>19</v>
      </c>
      <c r="S8" s="1" t="n">
        <f aca="false">1/L8^2</f>
        <v>0.0016</v>
      </c>
    </row>
    <row r="9" customFormat="false" ht="19.8" hidden="false" customHeight="false" outlineLevel="0" collapsed="false">
      <c r="B9" s="1" t="s">
        <v>20</v>
      </c>
      <c r="C9" s="4" t="n">
        <v>12</v>
      </c>
      <c r="D9" s="1" t="s">
        <v>21</v>
      </c>
      <c r="E9" s="1" t="s">
        <v>22</v>
      </c>
      <c r="K9" s="3" t="s">
        <v>23</v>
      </c>
      <c r="L9" s="4" t="n">
        <v>1.5</v>
      </c>
      <c r="M9" s="1" t="s">
        <v>24</v>
      </c>
    </row>
    <row r="10" customFormat="false" ht="17.4" hidden="false" customHeight="false" outlineLevel="0" collapsed="false">
      <c r="B10" s="1" t="s">
        <v>25</v>
      </c>
      <c r="C10" s="4" t="n">
        <v>400</v>
      </c>
      <c r="D10" s="1" t="s">
        <v>26</v>
      </c>
      <c r="E10" s="1" t="s">
        <v>27</v>
      </c>
      <c r="K10" s="1" t="s">
        <v>28</v>
      </c>
      <c r="L10" s="4" t="n">
        <v>1.65</v>
      </c>
      <c r="M10" s="1" t="s">
        <v>29</v>
      </c>
    </row>
    <row r="11" customFormat="false" ht="19.8" hidden="false" customHeight="false" outlineLevel="0" collapsed="false">
      <c r="B11" s="1" t="s">
        <v>30</v>
      </c>
      <c r="C11" s="5" t="n">
        <f aca="false">C10/L9</f>
        <v>266.666666666667</v>
      </c>
      <c r="D11" s="1" t="s">
        <v>26</v>
      </c>
      <c r="E11" s="1" t="s">
        <v>31</v>
      </c>
      <c r="K11" s="3" t="s">
        <v>32</v>
      </c>
      <c r="L11" s="4" t="n">
        <v>0</v>
      </c>
      <c r="M11" s="1" t="s">
        <v>33</v>
      </c>
    </row>
    <row r="12" customFormat="false" ht="19.8" hidden="false" customHeight="false" outlineLevel="0" collapsed="false">
      <c r="B12" s="1" t="s">
        <v>34</v>
      </c>
      <c r="C12" s="4" t="n">
        <v>10</v>
      </c>
      <c r="D12" s="1" t="s">
        <v>35</v>
      </c>
      <c r="E12" s="1" t="s">
        <v>36</v>
      </c>
      <c r="K12" s="3" t="s">
        <v>37</v>
      </c>
      <c r="L12" s="4" t="n">
        <v>1000</v>
      </c>
      <c r="M12" s="1" t="s">
        <v>38</v>
      </c>
    </row>
    <row r="13" customFormat="false" ht="21" hidden="false" customHeight="false" outlineLevel="0" collapsed="false">
      <c r="B13" s="1" t="s">
        <v>39</v>
      </c>
      <c r="C13" s="4" t="n">
        <v>5000</v>
      </c>
      <c r="D13" s="1" t="s">
        <v>40</v>
      </c>
      <c r="E13" s="1" t="s">
        <v>41</v>
      </c>
    </row>
    <row r="14" customFormat="false" ht="19.8" hidden="false" customHeight="false" outlineLevel="0" collapsed="false">
      <c r="B14" s="1" t="s">
        <v>42</v>
      </c>
      <c r="C14" s="4" t="n">
        <v>8</v>
      </c>
      <c r="D14" s="1" t="s">
        <v>26</v>
      </c>
      <c r="E14" s="1" t="s">
        <v>43</v>
      </c>
    </row>
    <row r="15" customFormat="false" ht="17.4" hidden="false" customHeight="false" outlineLevel="0" collapsed="false">
      <c r="B15" s="1" t="s">
        <v>44</v>
      </c>
      <c r="C15" s="4" t="n">
        <v>0.25</v>
      </c>
      <c r="D15" s="1" t="s">
        <v>45</v>
      </c>
      <c r="E15" s="1" t="s">
        <v>46</v>
      </c>
    </row>
    <row r="16" customFormat="false" ht="17.4" hidden="false" customHeight="false" outlineLevel="0" collapsed="false">
      <c r="B16" s="3" t="s">
        <v>25</v>
      </c>
      <c r="C16" s="4" t="n">
        <v>2.5</v>
      </c>
      <c r="E16" s="1" t="s">
        <v>47</v>
      </c>
    </row>
    <row r="18" customFormat="false" ht="21" hidden="false" customHeight="false" outlineLevel="0" collapsed="false">
      <c r="B18" s="1" t="s">
        <v>48</v>
      </c>
      <c r="C18" s="1" t="n">
        <f aca="false">C9*1000000/(60*60*24*365.25)/(L10+1)/L7</f>
        <v>1.43493227837112</v>
      </c>
      <c r="D18" s="1" t="s">
        <v>40</v>
      </c>
      <c r="E18" s="1" t="s">
        <v>49</v>
      </c>
    </row>
    <row r="19" customFormat="false" ht="17.4" hidden="false" customHeight="false" outlineLevel="0" collapsed="false">
      <c r="B19" s="1" t="s">
        <v>50</v>
      </c>
      <c r="C19" s="1" t="n">
        <f aca="false">C18/(C18+C13)</f>
        <v>0.000286904118078259</v>
      </c>
      <c r="E19" s="1" t="s">
        <v>51</v>
      </c>
    </row>
    <row r="20" customFormat="false" ht="17.4" hidden="false" customHeight="false" outlineLevel="0" collapsed="false">
      <c r="B20" s="1" t="s">
        <v>52</v>
      </c>
      <c r="C20" s="1" t="n">
        <f aca="false">((L10+1)*C18)/(C18+C13)*1000000</f>
        <v>760.295912907386</v>
      </c>
      <c r="E20" s="1" t="s">
        <v>53</v>
      </c>
    </row>
    <row r="22" customFormat="false" ht="19.8" hidden="false" customHeight="false" outlineLevel="0" collapsed="false">
      <c r="B22" s="1" t="s">
        <v>54</v>
      </c>
      <c r="C22" s="6" t="n">
        <f aca="false">L10*SQRT(S8)/L5/L4*C18/C13</f>
        <v>0.000203667807252675</v>
      </c>
      <c r="E22" s="1" t="s">
        <v>55</v>
      </c>
    </row>
    <row r="23" customFormat="false" ht="17.4" hidden="false" customHeight="false" outlineLevel="0" collapsed="false">
      <c r="B23" s="3" t="s">
        <v>56</v>
      </c>
      <c r="C23" s="1" t="n">
        <f aca="false">(1-L6)*(C14*1000)*(C12/1000/(60*60*24*365.25))*(C10*1000)/L7/L9/C18/(1+C16)</f>
        <v>0.807619047619048</v>
      </c>
      <c r="E23" s="7" t="s">
        <v>57</v>
      </c>
    </row>
    <row r="24" customFormat="false" ht="17.4" hidden="false" customHeight="false" outlineLevel="0" collapsed="false">
      <c r="E24" s="8" t="s">
        <v>58</v>
      </c>
    </row>
    <row r="25" customFormat="false" ht="17.4" hidden="false" customHeight="false" outlineLevel="0" collapsed="false">
      <c r="F25" s="8" t="s">
        <v>59</v>
      </c>
    </row>
    <row r="26" customFormat="false" ht="17.4" hidden="false" customHeight="false" outlineLevel="0" collapsed="false">
      <c r="C26" s="6" t="s">
        <v>60</v>
      </c>
    </row>
    <row r="27" customFormat="false" ht="17.4" hidden="false" customHeight="false" outlineLevel="0" collapsed="false">
      <c r="J27" s="3" t="s">
        <v>61</v>
      </c>
    </row>
    <row r="28" customFormat="false" ht="17.4" hidden="false" customHeight="false" outlineLevel="0" collapsed="false">
      <c r="I28" s="1" t="s">
        <v>62</v>
      </c>
      <c r="J28" s="1" t="n">
        <v>0</v>
      </c>
      <c r="K28" s="1" t="n">
        <f aca="false">J28+1000</f>
        <v>1000</v>
      </c>
      <c r="L28" s="1" t="n">
        <f aca="false">K28+1000</f>
        <v>2000</v>
      </c>
      <c r="M28" s="1" t="n">
        <f aca="false">L28+1000</f>
        <v>3000</v>
      </c>
      <c r="N28" s="1" t="n">
        <f aca="false">M28+1000</f>
        <v>4000</v>
      </c>
      <c r="O28" s="1" t="n">
        <f aca="false">N28+1000</f>
        <v>5000</v>
      </c>
      <c r="P28" s="1" t="n">
        <f aca="false">O28+1000</f>
        <v>6000</v>
      </c>
      <c r="Q28" s="1" t="n">
        <f aca="false">P28+1000</f>
        <v>7000</v>
      </c>
      <c r="R28" s="1" t="n">
        <f aca="false">Q28+1000</f>
        <v>8000</v>
      </c>
      <c r="S28" s="1" t="n">
        <f aca="false">R28+1000</f>
        <v>9000</v>
      </c>
      <c r="T28" s="1" t="n">
        <f aca="false">S28+1000</f>
        <v>10000</v>
      </c>
      <c r="U28" s="1" t="n">
        <f aca="false">T28+1000</f>
        <v>11000</v>
      </c>
      <c r="V28" s="1" t="n">
        <f aca="false">U28+1000</f>
        <v>12000</v>
      </c>
    </row>
    <row r="29" customFormat="false" ht="21" hidden="false" customHeight="false" outlineLevel="0" collapsed="false">
      <c r="B29" s="1" t="s">
        <v>63</v>
      </c>
      <c r="C29" s="1" t="s">
        <v>64</v>
      </c>
      <c r="D29" s="1" t="s">
        <v>65</v>
      </c>
      <c r="E29" s="1" t="s">
        <v>66</v>
      </c>
      <c r="F29" s="1" t="s">
        <v>67</v>
      </c>
      <c r="G29" s="3" t="s">
        <v>68</v>
      </c>
      <c r="H29" s="1" t="s">
        <v>69</v>
      </c>
      <c r="I29" s="1" t="s">
        <v>70</v>
      </c>
      <c r="J29" s="1" t="str">
        <f aca="false">TEXT(J28,0)&amp;" yr"</f>
        <v>0 yr</v>
      </c>
      <c r="K29" s="1" t="str">
        <f aca="false">TEXT(K28,0)&amp;" yr"</f>
        <v>1000 yr</v>
      </c>
      <c r="L29" s="1" t="str">
        <f aca="false">TEXT(L28,0)&amp;" yr"</f>
        <v>2000 yr</v>
      </c>
      <c r="M29" s="1" t="str">
        <f aca="false">TEXT(M28,0)&amp;" yr"</f>
        <v>3000 yr</v>
      </c>
      <c r="N29" s="1" t="str">
        <f aca="false">TEXT(N28,0)&amp;" yr"</f>
        <v>4000 yr</v>
      </c>
      <c r="O29" s="1" t="str">
        <f aca="false">TEXT(O28,0)&amp;" yr"</f>
        <v>5000 yr</v>
      </c>
      <c r="P29" s="1" t="str">
        <f aca="false">TEXT(P28,0)&amp;" yr"</f>
        <v>6000 yr</v>
      </c>
      <c r="Q29" s="1" t="str">
        <f aca="false">TEXT(Q28,0)&amp;" yr"</f>
        <v>7000 yr</v>
      </c>
      <c r="R29" s="1" t="str">
        <f aca="false">TEXT(R28,0)&amp;" yr"</f>
        <v>8000 yr</v>
      </c>
      <c r="S29" s="1" t="str">
        <f aca="false">TEXT(S28,0)&amp;" yr"</f>
        <v>9000 yr</v>
      </c>
      <c r="T29" s="1" t="str">
        <f aca="false">TEXT(T28,0)&amp;" yr"</f>
        <v>10000 yr</v>
      </c>
      <c r="U29" s="1" t="str">
        <f aca="false">TEXT(U28,0)&amp;" yr"</f>
        <v>11000 yr</v>
      </c>
      <c r="V29" s="1" t="str">
        <f aca="false">TEXT(V28,0)&amp;" yr"</f>
        <v>12000 yr</v>
      </c>
    </row>
    <row r="30" customFormat="false" ht="17.4" hidden="false" customHeight="false" outlineLevel="0" collapsed="false">
      <c r="B30" s="1" t="n">
        <v>0</v>
      </c>
      <c r="C30" s="1" t="n">
        <f aca="false">B30*$C$10</f>
        <v>0</v>
      </c>
      <c r="D30" s="1" t="n">
        <f aca="false">$C$18*(1-$C$23*B30)</f>
        <v>1.43493227837112</v>
      </c>
      <c r="E30" s="6" t="n">
        <f aca="false">$C$22*(1-$C$23*B30)</f>
        <v>0.000203667807252675</v>
      </c>
      <c r="F30" s="1" t="n">
        <f aca="false">$C$22*((1-0.5*$C$23)-B30+0.5*$C$23*B30^2)</f>
        <v>0.000121424806990643</v>
      </c>
      <c r="G30" s="1" t="n">
        <f aca="false">$C$10*1000*F30</f>
        <v>48.5699227962571</v>
      </c>
      <c r="H30" s="1" t="n">
        <f aca="false">$S$8/$L$5/($L$4^2.5)/SQRT($L$10)*D30/SQRT(9.81*$C$15/1000)/($C$15/1000)</f>
        <v>611.945201969675</v>
      </c>
      <c r="I30" s="1" t="n">
        <f aca="false">$L$5*($L$4^2)/SQRT($S$8)*$C$13/D30*($C$15/1000)</f>
        <v>3.767163845625</v>
      </c>
      <c r="J30" s="1" t="n">
        <f aca="false">$L$11+($C$12/1000)*J$28+$G30</f>
        <v>48.5699227962571</v>
      </c>
      <c r="K30" s="1" t="n">
        <f aca="false">$L$11+($C$12/1000)*K$28+$G30</f>
        <v>58.5699227962571</v>
      </c>
      <c r="L30" s="1" t="n">
        <f aca="false">$L$11+($C$12/1000)*L$28+$G30</f>
        <v>68.5699227962571</v>
      </c>
      <c r="M30" s="1" t="n">
        <f aca="false">$L$11+($C$12/1000)*M$28+$G30</f>
        <v>78.5699227962571</v>
      </c>
      <c r="N30" s="1" t="n">
        <f aca="false">$L$11+($C$12/1000)*N$28+$G30</f>
        <v>88.5699227962571</v>
      </c>
      <c r="O30" s="1" t="n">
        <f aca="false">$L$11+($C$12/1000)*O$28+$G30</f>
        <v>98.5699227962571</v>
      </c>
      <c r="P30" s="1" t="n">
        <f aca="false">$L$11+($C$12/1000)*P$28+$G30</f>
        <v>108.569922796257</v>
      </c>
      <c r="Q30" s="1" t="n">
        <f aca="false">$L$11+($C$12/1000)*Q$28+$G30</f>
        <v>118.569922796257</v>
      </c>
      <c r="R30" s="1" t="n">
        <f aca="false">$L$11+($C$12/1000)*R$28+$G30</f>
        <v>128.569922796257</v>
      </c>
      <c r="S30" s="1" t="n">
        <f aca="false">$L$11+($C$12/1000)*S$28+$G30</f>
        <v>138.569922796257</v>
      </c>
      <c r="T30" s="1" t="n">
        <f aca="false">$L$11+($C$12/1000)*T$28+$G30</f>
        <v>148.569922796257</v>
      </c>
      <c r="U30" s="1" t="n">
        <f aca="false">$L$11+($C$12/1000)*U$28+$G30</f>
        <v>158.569922796257</v>
      </c>
      <c r="V30" s="1" t="n">
        <f aca="false">$L$11+($C$12/1000)*V$28+$G30</f>
        <v>168.569922796257</v>
      </c>
    </row>
    <row r="31" customFormat="false" ht="17.4" hidden="false" customHeight="false" outlineLevel="0" collapsed="false">
      <c r="B31" s="1" t="n">
        <f aca="false">B30+0.05</f>
        <v>0.05</v>
      </c>
      <c r="C31" s="1" t="n">
        <f aca="false">B31*$C$10</f>
        <v>20</v>
      </c>
      <c r="D31" s="1" t="n">
        <f aca="false">$C$18*(1-$C$23*B31)</f>
        <v>1.37698834636833</v>
      </c>
      <c r="E31" s="6" t="n">
        <f aca="false">$C$22*(1-$C$23*B31)</f>
        <v>0.000195443507226472</v>
      </c>
      <c r="F31" s="1" t="n">
        <f aca="false">$C$22*((1-0.5*$C$23)-B31+0.5*$C$23*B31^2)</f>
        <v>0.000111447024128664</v>
      </c>
      <c r="G31" s="1" t="n">
        <f aca="false">$C$10*1000*F31</f>
        <v>44.5788096514656</v>
      </c>
      <c r="H31" s="1" t="n">
        <f aca="false">$S$8/$L$5/($L$4^2.5)/SQRT($L$10)*D31/SQRT(9.81*$C$15/1000)/($C$15/1000)</f>
        <v>587.234271909185</v>
      </c>
      <c r="I31" s="1" t="n">
        <f aca="false">$L$5*($L$4^2)/SQRT($S$8)*$C$13/D31*($C$15/1000)</f>
        <v>3.92568681808878</v>
      </c>
      <c r="J31" s="1" t="n">
        <f aca="false">$L$11+($C$12/1000)*J$28+$G31</f>
        <v>44.5788096514656</v>
      </c>
      <c r="K31" s="1" t="n">
        <f aca="false">$L$11+($C$12/1000)*K$28+$G31</f>
        <v>54.5788096514656</v>
      </c>
      <c r="L31" s="1" t="n">
        <f aca="false">$L$11+($C$12/1000)*L$28+$G31</f>
        <v>64.5788096514656</v>
      </c>
      <c r="M31" s="1" t="n">
        <f aca="false">$L$11+($C$12/1000)*M$28+$G31</f>
        <v>74.5788096514656</v>
      </c>
      <c r="N31" s="1" t="n">
        <f aca="false">$L$11+($C$12/1000)*N$28+$G31</f>
        <v>84.5788096514656</v>
      </c>
      <c r="O31" s="1" t="n">
        <f aca="false">$L$11+($C$12/1000)*O$28+$G31</f>
        <v>94.5788096514656</v>
      </c>
      <c r="P31" s="1" t="n">
        <f aca="false">$L$11+($C$12/1000)*P$28+$G31</f>
        <v>104.578809651466</v>
      </c>
      <c r="Q31" s="1" t="n">
        <f aca="false">$L$11+($C$12/1000)*Q$28+$G31</f>
        <v>114.578809651466</v>
      </c>
      <c r="R31" s="1" t="n">
        <f aca="false">$L$11+($C$12/1000)*R$28+$G31</f>
        <v>124.578809651466</v>
      </c>
      <c r="S31" s="1" t="n">
        <f aca="false">$L$11+($C$12/1000)*S$28+$G31</f>
        <v>134.578809651466</v>
      </c>
      <c r="T31" s="1" t="n">
        <f aca="false">$L$11+($C$12/1000)*T$28+$G31</f>
        <v>144.578809651466</v>
      </c>
      <c r="U31" s="1" t="n">
        <f aca="false">$L$11+($C$12/1000)*U$28+$G31</f>
        <v>154.578809651466</v>
      </c>
      <c r="V31" s="1" t="n">
        <f aca="false">$L$11+($C$12/1000)*V$28+$G31</f>
        <v>164.578809651466</v>
      </c>
    </row>
    <row r="32" customFormat="false" ht="17.4" hidden="false" customHeight="false" outlineLevel="0" collapsed="false">
      <c r="B32" s="1" t="n">
        <f aca="false">B31+0.05</f>
        <v>0.1</v>
      </c>
      <c r="C32" s="1" t="n">
        <f aca="false">B32*$C$10</f>
        <v>40</v>
      </c>
      <c r="D32" s="1" t="n">
        <f aca="false">$C$18*(1-$C$23*B32)</f>
        <v>1.31904441436553</v>
      </c>
      <c r="E32" s="6" t="n">
        <f aca="false">$C$22*(1-$C$23*B32)</f>
        <v>0.000187219207200269</v>
      </c>
      <c r="F32" s="1" t="n">
        <f aca="false">$C$22*((1-0.5*$C$23)-B32+0.5*$C$23*B32^2)</f>
        <v>0.000101880456267995</v>
      </c>
      <c r="G32" s="1" t="n">
        <f aca="false">$C$10*1000*F32</f>
        <v>40.7521825071982</v>
      </c>
      <c r="H32" s="1" t="n">
        <f aca="false">$S$8/$L$5/($L$4^2.5)/SQRT($L$10)*D32/SQRT(9.81*$C$15/1000)/($C$15/1000)</f>
        <v>562.523341848695</v>
      </c>
      <c r="I32" s="1" t="n">
        <f aca="false">$L$5*($L$4^2)/SQRT($S$8)*$C$13/D32*($C$15/1000)</f>
        <v>4.09813721291572</v>
      </c>
      <c r="J32" s="1" t="n">
        <f aca="false">$L$11+($C$12/1000)*J$28+$G32</f>
        <v>40.7521825071982</v>
      </c>
      <c r="K32" s="1" t="n">
        <f aca="false">$L$11+($C$12/1000)*K$28+$G32</f>
        <v>50.7521825071982</v>
      </c>
      <c r="L32" s="1" t="n">
        <f aca="false">$L$11+($C$12/1000)*L$28+$G32</f>
        <v>60.7521825071982</v>
      </c>
      <c r="M32" s="1" t="n">
        <f aca="false">$L$11+($C$12/1000)*M$28+$G32</f>
        <v>70.7521825071982</v>
      </c>
      <c r="N32" s="1" t="n">
        <f aca="false">$L$11+($C$12/1000)*N$28+$G32</f>
        <v>80.7521825071982</v>
      </c>
      <c r="O32" s="1" t="n">
        <f aca="false">$L$11+($C$12/1000)*O$28+$G32</f>
        <v>90.7521825071982</v>
      </c>
      <c r="P32" s="1" t="n">
        <f aca="false">$L$11+($C$12/1000)*P$28+$G32</f>
        <v>100.752182507198</v>
      </c>
      <c r="Q32" s="1" t="n">
        <f aca="false">$L$11+($C$12/1000)*Q$28+$G32</f>
        <v>110.752182507198</v>
      </c>
      <c r="R32" s="1" t="n">
        <f aca="false">$L$11+($C$12/1000)*R$28+$G32</f>
        <v>120.752182507198</v>
      </c>
      <c r="S32" s="1" t="n">
        <f aca="false">$L$11+($C$12/1000)*S$28+$G32</f>
        <v>130.752182507198</v>
      </c>
      <c r="T32" s="1" t="n">
        <f aca="false">$L$11+($C$12/1000)*T$28+$G32</f>
        <v>140.752182507198</v>
      </c>
      <c r="U32" s="1" t="n">
        <f aca="false">$L$11+($C$12/1000)*U$28+$G32</f>
        <v>150.752182507198</v>
      </c>
      <c r="V32" s="1" t="n">
        <f aca="false">$L$11+($C$12/1000)*V$28+$G32</f>
        <v>160.752182507198</v>
      </c>
    </row>
    <row r="33" customFormat="false" ht="17.4" hidden="false" customHeight="false" outlineLevel="0" collapsed="false">
      <c r="B33" s="1" t="n">
        <f aca="false">B32+0.05</f>
        <v>0.15</v>
      </c>
      <c r="C33" s="1" t="n">
        <f aca="false">B33*$C$10</f>
        <v>60</v>
      </c>
      <c r="D33" s="1" t="n">
        <f aca="false">$C$18*(1-$C$23*B33)</f>
        <v>1.26110048236274</v>
      </c>
      <c r="E33" s="6" t="n">
        <f aca="false">$C$22*(1-$C$23*B33)</f>
        <v>0.000178994907174066</v>
      </c>
      <c r="F33" s="1" t="n">
        <f aca="false">$C$22*((1-0.5*$C$23)-B33+0.5*$C$23*B33^2)</f>
        <v>9.27251034086371E-005</v>
      </c>
      <c r="G33" s="1" t="n">
        <f aca="false">$C$10*1000*F33</f>
        <v>37.0900413634548</v>
      </c>
      <c r="H33" s="1" t="n">
        <f aca="false">$S$8/$L$5/($L$4^2.5)/SQRT($L$10)*D33/SQRT(9.81*$C$15/1000)/($C$15/1000)</f>
        <v>537.812411788205</v>
      </c>
      <c r="I33" s="1" t="n">
        <f aca="false">$L$5*($L$4^2)/SQRT($S$8)*$C$13/D33*($C$15/1000)</f>
        <v>4.28643480483989</v>
      </c>
      <c r="J33" s="1" t="n">
        <f aca="false">$L$11+($C$12/1000)*J$28+$G33</f>
        <v>37.0900413634548</v>
      </c>
      <c r="K33" s="1" t="n">
        <f aca="false">$L$11+($C$12/1000)*K$28+$G33</f>
        <v>47.0900413634548</v>
      </c>
      <c r="L33" s="1" t="n">
        <f aca="false">$L$11+($C$12/1000)*L$28+$G33</f>
        <v>57.0900413634548</v>
      </c>
      <c r="M33" s="1" t="n">
        <f aca="false">$L$11+($C$12/1000)*M$28+$G33</f>
        <v>67.0900413634548</v>
      </c>
      <c r="N33" s="1" t="n">
        <f aca="false">$L$11+($C$12/1000)*N$28+$G33</f>
        <v>77.0900413634548</v>
      </c>
      <c r="O33" s="1" t="n">
        <f aca="false">$L$11+($C$12/1000)*O$28+$G33</f>
        <v>87.0900413634548</v>
      </c>
      <c r="P33" s="1" t="n">
        <f aca="false">$L$11+($C$12/1000)*P$28+$G33</f>
        <v>97.0900413634548</v>
      </c>
      <c r="Q33" s="1" t="n">
        <f aca="false">$L$11+($C$12/1000)*Q$28+$G33</f>
        <v>107.090041363455</v>
      </c>
      <c r="R33" s="1" t="n">
        <f aca="false">$L$11+($C$12/1000)*R$28+$G33</f>
        <v>117.090041363455</v>
      </c>
      <c r="S33" s="1" t="n">
        <f aca="false">$L$11+($C$12/1000)*S$28+$G33</f>
        <v>127.090041363455</v>
      </c>
      <c r="T33" s="1" t="n">
        <f aca="false">$L$11+($C$12/1000)*T$28+$G33</f>
        <v>137.090041363455</v>
      </c>
      <c r="U33" s="1" t="n">
        <f aca="false">$L$11+($C$12/1000)*U$28+$G33</f>
        <v>147.090041363455</v>
      </c>
      <c r="V33" s="1" t="n">
        <f aca="false">$L$11+($C$12/1000)*V$28+$G33</f>
        <v>157.090041363455</v>
      </c>
    </row>
    <row r="34" customFormat="false" ht="17.4" hidden="false" customHeight="false" outlineLevel="0" collapsed="false">
      <c r="B34" s="1" t="n">
        <f aca="false">B33+0.05</f>
        <v>0.2</v>
      </c>
      <c r="C34" s="1" t="n">
        <f aca="false">B34*$C$10</f>
        <v>80</v>
      </c>
      <c r="D34" s="1" t="n">
        <f aca="false">$C$18*(1-$C$23*B34)</f>
        <v>1.20315655035994</v>
      </c>
      <c r="E34" s="6" t="n">
        <f aca="false">$C$22*(1-$C$23*B34)</f>
        <v>0.000170770607147862</v>
      </c>
      <c r="F34" s="1" t="n">
        <f aca="false">$C$22*((1-0.5*$C$23)-B34+0.5*$C$23*B34^2)</f>
        <v>8.39809655505889E-005</v>
      </c>
      <c r="G34" s="1" t="n">
        <f aca="false">$C$10*1000*F34</f>
        <v>33.5923862202356</v>
      </c>
      <c r="H34" s="1" t="n">
        <f aca="false">$S$8/$L$5/($L$4^2.5)/SQRT($L$10)*D34/SQRT(9.81*$C$15/1000)/($C$15/1000)</f>
        <v>513.101481727716</v>
      </c>
      <c r="I34" s="1" t="n">
        <f aca="false">$L$5*($L$4^2)/SQRT($S$8)*$C$13/D34*($C$15/1000)</f>
        <v>4.4928691934419</v>
      </c>
      <c r="J34" s="1" t="n">
        <f aca="false">$L$11+($C$12/1000)*J$28+$G34</f>
        <v>33.5923862202356</v>
      </c>
      <c r="K34" s="1" t="n">
        <f aca="false">$L$11+($C$12/1000)*K$28+$G34</f>
        <v>43.5923862202356</v>
      </c>
      <c r="L34" s="1" t="n">
        <f aca="false">$L$11+($C$12/1000)*L$28+$G34</f>
        <v>53.5923862202356</v>
      </c>
      <c r="M34" s="1" t="n">
        <f aca="false">$L$11+($C$12/1000)*M$28+$G34</f>
        <v>63.5923862202356</v>
      </c>
      <c r="N34" s="1" t="n">
        <f aca="false">$L$11+($C$12/1000)*N$28+$G34</f>
        <v>73.5923862202356</v>
      </c>
      <c r="O34" s="1" t="n">
        <f aca="false">$L$11+($C$12/1000)*O$28+$G34</f>
        <v>83.5923862202356</v>
      </c>
      <c r="P34" s="1" t="n">
        <f aca="false">$L$11+($C$12/1000)*P$28+$G34</f>
        <v>93.5923862202356</v>
      </c>
      <c r="Q34" s="1" t="n">
        <f aca="false">$L$11+($C$12/1000)*Q$28+$G34</f>
        <v>103.592386220236</v>
      </c>
      <c r="R34" s="1" t="n">
        <f aca="false">$L$11+($C$12/1000)*R$28+$G34</f>
        <v>113.592386220236</v>
      </c>
      <c r="S34" s="1" t="n">
        <f aca="false">$L$11+($C$12/1000)*S$28+$G34</f>
        <v>123.592386220236</v>
      </c>
      <c r="T34" s="1" t="n">
        <f aca="false">$L$11+($C$12/1000)*T$28+$G34</f>
        <v>133.592386220236</v>
      </c>
      <c r="U34" s="1" t="n">
        <f aca="false">$L$11+($C$12/1000)*U$28+$G34</f>
        <v>143.592386220236</v>
      </c>
      <c r="V34" s="1" t="n">
        <f aca="false">$L$11+($C$12/1000)*V$28+$G34</f>
        <v>153.592386220236</v>
      </c>
    </row>
    <row r="35" customFormat="false" ht="17.4" hidden="false" customHeight="false" outlineLevel="0" collapsed="false">
      <c r="B35" s="1" t="n">
        <f aca="false">B34+0.05</f>
        <v>0.25</v>
      </c>
      <c r="C35" s="1" t="n">
        <f aca="false">B35*$C$10</f>
        <v>100</v>
      </c>
      <c r="D35" s="1" t="n">
        <f aca="false">$C$18*(1-$C$23*B35)</f>
        <v>1.14521261835714</v>
      </c>
      <c r="E35" s="6" t="n">
        <f aca="false">$C$22*(1-$C$23*B35)</f>
        <v>0.000162546307121659</v>
      </c>
      <c r="F35" s="1" t="n">
        <f aca="false">$C$22*((1-0.5*$C$23)-B35+0.5*$C$23*B35^2)</f>
        <v>7.56480426938509E-005</v>
      </c>
      <c r="G35" s="1" t="n">
        <f aca="false">$C$10*1000*F35</f>
        <v>30.2592170775403</v>
      </c>
      <c r="H35" s="1" t="n">
        <f aca="false">$S$8/$L$5/($L$4^2.5)/SQRT($L$10)*D35/SQRT(9.81*$C$15/1000)/($C$15/1000)</f>
        <v>488.390551667226</v>
      </c>
      <c r="I35" s="1" t="n">
        <f aca="false">$L$5*($L$4^2)/SQRT($S$8)*$C$13/D35*($C$15/1000)</f>
        <v>4.72019336265662</v>
      </c>
      <c r="J35" s="1" t="n">
        <f aca="false">$L$11+($C$12/1000)*J$28+$G35</f>
        <v>30.2592170775403</v>
      </c>
      <c r="K35" s="1" t="n">
        <f aca="false">$L$11+($C$12/1000)*K$28+$G35</f>
        <v>40.2592170775403</v>
      </c>
      <c r="L35" s="1" t="n">
        <f aca="false">$L$11+($C$12/1000)*L$28+$G35</f>
        <v>50.2592170775403</v>
      </c>
      <c r="M35" s="1" t="n">
        <f aca="false">$L$11+($C$12/1000)*M$28+$G35</f>
        <v>60.2592170775403</v>
      </c>
      <c r="N35" s="1" t="n">
        <f aca="false">$L$11+($C$12/1000)*N$28+$G35</f>
        <v>70.2592170775403</v>
      </c>
      <c r="O35" s="1" t="n">
        <f aca="false">$L$11+($C$12/1000)*O$28+$G35</f>
        <v>80.2592170775403</v>
      </c>
      <c r="P35" s="1" t="n">
        <f aca="false">$L$11+($C$12/1000)*P$28+$G35</f>
        <v>90.2592170775403</v>
      </c>
      <c r="Q35" s="1" t="n">
        <f aca="false">$L$11+($C$12/1000)*Q$28+$G35</f>
        <v>100.25921707754</v>
      </c>
      <c r="R35" s="1" t="n">
        <f aca="false">$L$11+($C$12/1000)*R$28+$G35</f>
        <v>110.25921707754</v>
      </c>
      <c r="S35" s="1" t="n">
        <f aca="false">$L$11+($C$12/1000)*S$28+$G35</f>
        <v>120.25921707754</v>
      </c>
      <c r="T35" s="1" t="n">
        <f aca="false">$L$11+($C$12/1000)*T$28+$G35</f>
        <v>130.25921707754</v>
      </c>
      <c r="U35" s="1" t="n">
        <f aca="false">$L$11+($C$12/1000)*U$28+$G35</f>
        <v>140.25921707754</v>
      </c>
      <c r="V35" s="1" t="n">
        <f aca="false">$L$11+($C$12/1000)*V$28+$G35</f>
        <v>150.25921707754</v>
      </c>
    </row>
    <row r="36" customFormat="false" ht="17.4" hidden="false" customHeight="false" outlineLevel="0" collapsed="false">
      <c r="B36" s="1" t="n">
        <f aca="false">B35+0.05</f>
        <v>0.3</v>
      </c>
      <c r="C36" s="1" t="n">
        <f aca="false">B36*$C$10</f>
        <v>120</v>
      </c>
      <c r="D36" s="1" t="n">
        <f aca="false">$C$18*(1-$C$23*B36)</f>
        <v>1.08726868635435</v>
      </c>
      <c r="E36" s="6" t="n">
        <f aca="false">$C$22*(1-$C$23*B36)</f>
        <v>0.000154322007095456</v>
      </c>
      <c r="F36" s="1" t="n">
        <f aca="false">$C$22*((1-0.5*$C$23)-B36+0.5*$C$23*B36^2)</f>
        <v>6.7726334838423E-005</v>
      </c>
      <c r="G36" s="1" t="n">
        <f aca="false">$C$10*1000*F36</f>
        <v>27.0905339353692</v>
      </c>
      <c r="H36" s="1" t="n">
        <f aca="false">$S$8/$L$5/($L$4^2.5)/SQRT($L$10)*D36/SQRT(9.81*$C$15/1000)/($C$15/1000)</f>
        <v>463.679621606736</v>
      </c>
      <c r="I36" s="1" t="n">
        <f aca="false">$L$5*($L$4^2)/SQRT($S$8)*$C$13/D36*($C$15/1000)</f>
        <v>4.97174715674491</v>
      </c>
      <c r="J36" s="1" t="n">
        <f aca="false">$L$11+($C$12/1000)*J$28+$G36</f>
        <v>27.0905339353692</v>
      </c>
      <c r="K36" s="1" t="n">
        <f aca="false">$L$11+($C$12/1000)*K$28+$G36</f>
        <v>37.0905339353692</v>
      </c>
      <c r="L36" s="1" t="n">
        <f aca="false">$L$11+($C$12/1000)*L$28+$G36</f>
        <v>47.0905339353692</v>
      </c>
      <c r="M36" s="1" t="n">
        <f aca="false">$L$11+($C$12/1000)*M$28+$G36</f>
        <v>57.0905339353692</v>
      </c>
      <c r="N36" s="1" t="n">
        <f aca="false">$L$11+($C$12/1000)*N$28+$G36</f>
        <v>67.0905339353692</v>
      </c>
      <c r="O36" s="1" t="n">
        <f aca="false">$L$11+($C$12/1000)*O$28+$G36</f>
        <v>77.0905339353692</v>
      </c>
      <c r="P36" s="1" t="n">
        <f aca="false">$L$11+($C$12/1000)*P$28+$G36</f>
        <v>87.0905339353692</v>
      </c>
      <c r="Q36" s="1" t="n">
        <f aca="false">$L$11+($C$12/1000)*Q$28+$G36</f>
        <v>97.0905339353692</v>
      </c>
      <c r="R36" s="1" t="n">
        <f aca="false">$L$11+($C$12/1000)*R$28+$G36</f>
        <v>107.090533935369</v>
      </c>
      <c r="S36" s="1" t="n">
        <f aca="false">$L$11+($C$12/1000)*S$28+$G36</f>
        <v>117.090533935369</v>
      </c>
      <c r="T36" s="1" t="n">
        <f aca="false">$L$11+($C$12/1000)*T$28+$G36</f>
        <v>127.090533935369</v>
      </c>
      <c r="U36" s="1" t="n">
        <f aca="false">$L$11+($C$12/1000)*U$28+$G36</f>
        <v>137.090533935369</v>
      </c>
      <c r="V36" s="1" t="n">
        <f aca="false">$L$11+($C$12/1000)*V$28+$G36</f>
        <v>147.090533935369</v>
      </c>
    </row>
    <row r="37" customFormat="false" ht="17.4" hidden="false" customHeight="false" outlineLevel="0" collapsed="false">
      <c r="B37" s="1" t="n">
        <f aca="false">B36+0.05</f>
        <v>0.35</v>
      </c>
      <c r="C37" s="1" t="n">
        <f aca="false">B37*$C$10</f>
        <v>140</v>
      </c>
      <c r="D37" s="1" t="n">
        <f aca="false">$C$18*(1-$C$23*B37)</f>
        <v>1.02932475435155</v>
      </c>
      <c r="E37" s="6" t="n">
        <f aca="false">$C$22*(1-$C$23*B37)</f>
        <v>0.000146097707069253</v>
      </c>
      <c r="F37" s="1" t="n">
        <f aca="false">$C$22*((1-0.5*$C$23)-B37+0.5*$C$23*B37^2)</f>
        <v>6.02158419843053E-005</v>
      </c>
      <c r="G37" s="1" t="n">
        <f aca="false">$C$10*1000*F37</f>
        <v>24.0863367937221</v>
      </c>
      <c r="H37" s="1" t="n">
        <f aca="false">$S$8/$L$5/($L$4^2.5)/SQRT($L$10)*D37/SQRT(9.81*$C$15/1000)/($C$15/1000)</f>
        <v>438.968691546247</v>
      </c>
      <c r="I37" s="1" t="n">
        <f aca="false">$L$5*($L$4^2)/SQRT($S$8)*$C$13/D37*($C$15/1000)</f>
        <v>5.25162246137314</v>
      </c>
      <c r="J37" s="1" t="n">
        <f aca="false">$L$11+($C$12/1000)*J$28+$G37</f>
        <v>24.0863367937221</v>
      </c>
      <c r="K37" s="1" t="n">
        <f aca="false">$L$11+($C$12/1000)*K$28+$G37</f>
        <v>34.0863367937221</v>
      </c>
      <c r="L37" s="1" t="n">
        <f aca="false">$L$11+($C$12/1000)*L$28+$G37</f>
        <v>44.0863367937221</v>
      </c>
      <c r="M37" s="1" t="n">
        <f aca="false">$L$11+($C$12/1000)*M$28+$G37</f>
        <v>54.0863367937221</v>
      </c>
      <c r="N37" s="1" t="n">
        <f aca="false">$L$11+($C$12/1000)*N$28+$G37</f>
        <v>64.0863367937221</v>
      </c>
      <c r="O37" s="1" t="n">
        <f aca="false">$L$11+($C$12/1000)*O$28+$G37</f>
        <v>74.0863367937221</v>
      </c>
      <c r="P37" s="1" t="n">
        <f aca="false">$L$11+($C$12/1000)*P$28+$G37</f>
        <v>84.0863367937221</v>
      </c>
      <c r="Q37" s="1" t="n">
        <f aca="false">$L$11+($C$12/1000)*Q$28+$G37</f>
        <v>94.0863367937221</v>
      </c>
      <c r="R37" s="1" t="n">
        <f aca="false">$L$11+($C$12/1000)*R$28+$G37</f>
        <v>104.086336793722</v>
      </c>
      <c r="S37" s="1" t="n">
        <f aca="false">$L$11+($C$12/1000)*S$28+$G37</f>
        <v>114.086336793722</v>
      </c>
      <c r="T37" s="1" t="n">
        <f aca="false">$L$11+($C$12/1000)*T$28+$G37</f>
        <v>124.086336793722</v>
      </c>
      <c r="U37" s="1" t="n">
        <f aca="false">$L$11+($C$12/1000)*U$28+$G37</f>
        <v>134.086336793722</v>
      </c>
      <c r="V37" s="1" t="n">
        <f aca="false">$L$11+($C$12/1000)*V$28+$G37</f>
        <v>144.086336793722</v>
      </c>
    </row>
    <row r="38" customFormat="false" ht="17.4" hidden="false" customHeight="false" outlineLevel="0" collapsed="false">
      <c r="B38" s="1" t="n">
        <f aca="false">B37+0.05</f>
        <v>0.4</v>
      </c>
      <c r="C38" s="1" t="n">
        <f aca="false">B38*$C$10</f>
        <v>160</v>
      </c>
      <c r="D38" s="1" t="n">
        <f aca="false">$C$18*(1-$C$23*B38)</f>
        <v>0.971380822348756</v>
      </c>
      <c r="E38" s="6" t="n">
        <f aca="false">$C$22*(1-$C$23*B38)</f>
        <v>0.000137873407043049</v>
      </c>
      <c r="F38" s="1" t="n">
        <f aca="false">$C$22*((1-0.5*$C$23)-B38+0.5*$C$23*B38^2)</f>
        <v>5.31165641314977E-005</v>
      </c>
      <c r="G38" s="1" t="n">
        <f aca="false">$C$10*1000*F38</f>
        <v>21.2466256525991</v>
      </c>
      <c r="H38" s="1" t="n">
        <f aca="false">$S$8/$L$5/($L$4^2.5)/SQRT($L$10)*D38/SQRT(9.81*$C$15/1000)/($C$15/1000)</f>
        <v>414.257761485757</v>
      </c>
      <c r="I38" s="1" t="n">
        <f aca="false">$L$5*($L$4^2)/SQRT($S$8)*$C$13/D38*($C$15/1000)</f>
        <v>5.56488750408871</v>
      </c>
      <c r="J38" s="1" t="n">
        <f aca="false">$L$11+($C$12/1000)*J$28+$G38</f>
        <v>21.2466256525991</v>
      </c>
      <c r="K38" s="1" t="n">
        <f aca="false">$L$11+($C$12/1000)*K$28+$G38</f>
        <v>31.2466256525991</v>
      </c>
      <c r="L38" s="1" t="n">
        <f aca="false">$L$11+($C$12/1000)*L$28+$G38</f>
        <v>41.2466256525991</v>
      </c>
      <c r="M38" s="1" t="n">
        <f aca="false">$L$11+($C$12/1000)*M$28+$G38</f>
        <v>51.2466256525991</v>
      </c>
      <c r="N38" s="1" t="n">
        <f aca="false">$L$11+($C$12/1000)*N$28+$G38</f>
        <v>61.2466256525991</v>
      </c>
      <c r="O38" s="1" t="n">
        <f aca="false">$L$11+($C$12/1000)*O$28+$G38</f>
        <v>71.2466256525991</v>
      </c>
      <c r="P38" s="1" t="n">
        <f aca="false">$L$11+($C$12/1000)*P$28+$G38</f>
        <v>81.2466256525991</v>
      </c>
      <c r="Q38" s="1" t="n">
        <f aca="false">$L$11+($C$12/1000)*Q$28+$G38</f>
        <v>91.2466256525991</v>
      </c>
      <c r="R38" s="1" t="n">
        <f aca="false">$L$11+($C$12/1000)*R$28+$G38</f>
        <v>101.246625652599</v>
      </c>
      <c r="S38" s="1" t="n">
        <f aca="false">$L$11+($C$12/1000)*S$28+$G38</f>
        <v>111.246625652599</v>
      </c>
      <c r="T38" s="1" t="n">
        <f aca="false">$L$11+($C$12/1000)*T$28+$G38</f>
        <v>121.246625652599</v>
      </c>
      <c r="U38" s="1" t="n">
        <f aca="false">$L$11+($C$12/1000)*U$28+$G38</f>
        <v>131.246625652599</v>
      </c>
      <c r="V38" s="1" t="n">
        <f aca="false">$L$11+($C$12/1000)*V$28+$G38</f>
        <v>141.246625652599</v>
      </c>
    </row>
    <row r="39" customFormat="false" ht="17.4" hidden="false" customHeight="false" outlineLevel="0" collapsed="false">
      <c r="B39" s="1" t="n">
        <f aca="false">B38+0.05</f>
        <v>0.45</v>
      </c>
      <c r="C39" s="1" t="n">
        <f aca="false">B39*$C$10</f>
        <v>180</v>
      </c>
      <c r="D39" s="1" t="n">
        <f aca="false">$C$18*(1-$C$23*B39)</f>
        <v>0.91343689034596</v>
      </c>
      <c r="E39" s="6" t="n">
        <f aca="false">$C$22*(1-$C$23*B39)</f>
        <v>0.000129649107016846</v>
      </c>
      <c r="F39" s="1" t="n">
        <f aca="false">$C$22*((1-0.5*$C$23)-B39+0.5*$C$23*B39^2)</f>
        <v>4.64285012800004E-005</v>
      </c>
      <c r="G39" s="1" t="n">
        <f aca="false">$C$10*1000*F39</f>
        <v>18.5714005120001</v>
      </c>
      <c r="H39" s="1" t="n">
        <f aca="false">$S$8/$L$5/($L$4^2.5)/SQRT($L$10)*D39/SQRT(9.81*$C$15/1000)/($C$15/1000)</f>
        <v>389.546831425267</v>
      </c>
      <c r="I39" s="1" t="n">
        <f aca="false">$L$5*($L$4^2)/SQRT($S$8)*$C$13/D39*($C$15/1000)</f>
        <v>5.91789652589206</v>
      </c>
      <c r="J39" s="1" t="n">
        <f aca="false">$L$11+($C$12/1000)*J$28+$G39</f>
        <v>18.5714005120001</v>
      </c>
      <c r="K39" s="1" t="n">
        <f aca="false">$L$11+($C$12/1000)*K$28+$G39</f>
        <v>28.5714005120001</v>
      </c>
      <c r="L39" s="1" t="n">
        <f aca="false">$L$11+($C$12/1000)*L$28+$G39</f>
        <v>38.5714005120001</v>
      </c>
      <c r="M39" s="1" t="n">
        <f aca="false">$L$11+($C$12/1000)*M$28+$G39</f>
        <v>48.5714005120001</v>
      </c>
      <c r="N39" s="1" t="n">
        <f aca="false">$L$11+($C$12/1000)*N$28+$G39</f>
        <v>58.5714005120001</v>
      </c>
      <c r="O39" s="1" t="n">
        <f aca="false">$L$11+($C$12/1000)*O$28+$G39</f>
        <v>68.5714005120001</v>
      </c>
      <c r="P39" s="1" t="n">
        <f aca="false">$L$11+($C$12/1000)*P$28+$G39</f>
        <v>78.5714005120001</v>
      </c>
      <c r="Q39" s="1" t="n">
        <f aca="false">$L$11+($C$12/1000)*Q$28+$G39</f>
        <v>88.5714005120001</v>
      </c>
      <c r="R39" s="1" t="n">
        <f aca="false">$L$11+($C$12/1000)*R$28+$G39</f>
        <v>98.5714005120001</v>
      </c>
      <c r="S39" s="1" t="n">
        <f aca="false">$L$11+($C$12/1000)*S$28+$G39</f>
        <v>108.571400512</v>
      </c>
      <c r="T39" s="1" t="n">
        <f aca="false">$L$11+($C$12/1000)*T$28+$G39</f>
        <v>118.571400512</v>
      </c>
      <c r="U39" s="1" t="n">
        <f aca="false">$L$11+($C$12/1000)*U$28+$G39</f>
        <v>128.571400512</v>
      </c>
      <c r="V39" s="1" t="n">
        <f aca="false">$L$11+($C$12/1000)*V$28+$G39</f>
        <v>138.571400512</v>
      </c>
    </row>
    <row r="40" customFormat="false" ht="17.4" hidden="false" customHeight="false" outlineLevel="0" collapsed="false">
      <c r="B40" s="1" t="n">
        <f aca="false">B39+0.05</f>
        <v>0.5</v>
      </c>
      <c r="C40" s="1" t="n">
        <f aca="false">B40*$C$10</f>
        <v>200</v>
      </c>
      <c r="D40" s="1" t="n">
        <f aca="false">$C$18*(1-$C$23*B40)</f>
        <v>0.855492958343164</v>
      </c>
      <c r="E40" s="6" t="n">
        <f aca="false">$C$22*(1-$C$23*B40)</f>
        <v>0.000121424806990643</v>
      </c>
      <c r="F40" s="1" t="n">
        <f aca="false">$C$22*((1-0.5*$C$23)-B40+0.5*$C$23*B40^2)</f>
        <v>4.01516534298132E-005</v>
      </c>
      <c r="G40" s="1" t="n">
        <f aca="false">$C$10*1000*F40</f>
        <v>16.0606613719253</v>
      </c>
      <c r="H40" s="1" t="n">
        <f aca="false">$S$8/$L$5/($L$4^2.5)/SQRT($L$10)*D40/SQRT(9.81*$C$15/1000)/($C$15/1000)</f>
        <v>364.835901364777</v>
      </c>
      <c r="I40" s="1" t="n">
        <f aca="false">$L$5*($L$4^2)/SQRT($S$8)*$C$13/D40*($C$15/1000)</f>
        <v>6.31872530016973</v>
      </c>
      <c r="J40" s="1" t="n">
        <f aca="false">$L$11+($C$12/1000)*J$28+$G40</f>
        <v>16.0606613719253</v>
      </c>
      <c r="K40" s="1" t="n">
        <f aca="false">$L$11+($C$12/1000)*K$28+$G40</f>
        <v>26.0606613719253</v>
      </c>
      <c r="L40" s="1" t="n">
        <f aca="false">$L$11+($C$12/1000)*L$28+$G40</f>
        <v>36.0606613719253</v>
      </c>
      <c r="M40" s="1" t="n">
        <f aca="false">$L$11+($C$12/1000)*M$28+$G40</f>
        <v>46.0606613719253</v>
      </c>
      <c r="N40" s="1" t="n">
        <f aca="false">$L$11+($C$12/1000)*N$28+$G40</f>
        <v>56.0606613719253</v>
      </c>
      <c r="O40" s="1" t="n">
        <f aca="false">$L$11+($C$12/1000)*O$28+$G40</f>
        <v>66.0606613719253</v>
      </c>
      <c r="P40" s="1" t="n">
        <f aca="false">$L$11+($C$12/1000)*P$28+$G40</f>
        <v>76.0606613719253</v>
      </c>
      <c r="Q40" s="1" t="n">
        <f aca="false">$L$11+($C$12/1000)*Q$28+$G40</f>
        <v>86.0606613719253</v>
      </c>
      <c r="R40" s="1" t="n">
        <f aca="false">$L$11+($C$12/1000)*R$28+$G40</f>
        <v>96.0606613719253</v>
      </c>
      <c r="S40" s="1" t="n">
        <f aca="false">$L$11+($C$12/1000)*S$28+$G40</f>
        <v>106.060661371925</v>
      </c>
      <c r="T40" s="1" t="n">
        <f aca="false">$L$11+($C$12/1000)*T$28+$G40</f>
        <v>116.060661371925</v>
      </c>
      <c r="U40" s="1" t="n">
        <f aca="false">$L$11+($C$12/1000)*U$28+$G40</f>
        <v>126.060661371925</v>
      </c>
      <c r="V40" s="1" t="n">
        <f aca="false">$L$11+($C$12/1000)*V$28+$G40</f>
        <v>136.060661371925</v>
      </c>
    </row>
    <row r="41" customFormat="false" ht="17.4" hidden="false" customHeight="false" outlineLevel="0" collapsed="false">
      <c r="B41" s="1" t="n">
        <f aca="false">B40+0.05</f>
        <v>0.55</v>
      </c>
      <c r="C41" s="1" t="n">
        <f aca="false">B41*$C$10</f>
        <v>220</v>
      </c>
      <c r="D41" s="1" t="n">
        <f aca="false">$C$18*(1-$C$23*B41)</f>
        <v>0.797549026340369</v>
      </c>
      <c r="E41" s="6" t="n">
        <f aca="false">$C$22*(1-$C$23*B41)</f>
        <v>0.000113200506964439</v>
      </c>
      <c r="F41" s="1" t="n">
        <f aca="false">$C$22*((1-0.5*$C$23)-B41+0.5*$C$23*B41^2)</f>
        <v>3.42860205809361E-005</v>
      </c>
      <c r="G41" s="1" t="n">
        <f aca="false">$C$10*1000*F41</f>
        <v>13.7144082323744</v>
      </c>
      <c r="H41" s="1" t="n">
        <f aca="false">$S$8/$L$5/($L$4^2.5)/SQRT($L$10)*D41/SQRT(9.81*$C$15/1000)/($C$15/1000)</f>
        <v>340.124971304288</v>
      </c>
      <c r="I41" s="1" t="n">
        <f aca="false">$L$5*($L$4^2)/SQRT($S$8)*$C$13/D41*($C$15/1000)</f>
        <v>6.77779650086746</v>
      </c>
      <c r="J41" s="1" t="n">
        <f aca="false">$L$11+($C$12/1000)*J$28+$G41</f>
        <v>13.7144082323744</v>
      </c>
      <c r="K41" s="1" t="n">
        <f aca="false">$L$11+($C$12/1000)*K$28+$G41</f>
        <v>23.7144082323744</v>
      </c>
      <c r="L41" s="1" t="n">
        <f aca="false">$L$11+($C$12/1000)*L$28+$G41</f>
        <v>33.7144082323744</v>
      </c>
      <c r="M41" s="1" t="n">
        <f aca="false">$L$11+($C$12/1000)*M$28+$G41</f>
        <v>43.7144082323744</v>
      </c>
      <c r="N41" s="1" t="n">
        <f aca="false">$L$11+($C$12/1000)*N$28+$G41</f>
        <v>53.7144082323744</v>
      </c>
      <c r="O41" s="1" t="n">
        <f aca="false">$L$11+($C$12/1000)*O$28+$G41</f>
        <v>63.7144082323744</v>
      </c>
      <c r="P41" s="1" t="n">
        <f aca="false">$L$11+($C$12/1000)*P$28+$G41</f>
        <v>73.7144082323744</v>
      </c>
      <c r="Q41" s="1" t="n">
        <f aca="false">$L$11+($C$12/1000)*Q$28+$G41</f>
        <v>83.7144082323744</v>
      </c>
      <c r="R41" s="1" t="n">
        <f aca="false">$L$11+($C$12/1000)*R$28+$G41</f>
        <v>93.7144082323744</v>
      </c>
      <c r="S41" s="1" t="n">
        <f aca="false">$L$11+($C$12/1000)*S$28+$G41</f>
        <v>103.714408232374</v>
      </c>
      <c r="T41" s="1" t="n">
        <f aca="false">$L$11+($C$12/1000)*T$28+$G41</f>
        <v>113.714408232374</v>
      </c>
      <c r="U41" s="1" t="n">
        <f aca="false">$L$11+($C$12/1000)*U$28+$G41</f>
        <v>123.714408232374</v>
      </c>
      <c r="V41" s="1" t="n">
        <f aca="false">$L$11+($C$12/1000)*V$28+$G41</f>
        <v>133.714408232374</v>
      </c>
    </row>
    <row r="42" customFormat="false" ht="17.4" hidden="false" customHeight="false" outlineLevel="0" collapsed="false">
      <c r="B42" s="1" t="n">
        <f aca="false">B41+0.05</f>
        <v>0.6</v>
      </c>
      <c r="C42" s="1" t="n">
        <f aca="false">B42*$C$10</f>
        <v>240</v>
      </c>
      <c r="D42" s="1" t="n">
        <f aca="false">$C$18*(1-$C$23*B42)</f>
        <v>0.739605094337573</v>
      </c>
      <c r="E42" s="6" t="n">
        <f aca="false">$C$22*(1-$C$23*B42)</f>
        <v>0.000104976206938236</v>
      </c>
      <c r="F42" s="1" t="n">
        <f aca="false">$C$22*((1-0.5*$C$23)-B42+0.5*$C$23*B42^2)</f>
        <v>2.88316027333692E-005</v>
      </c>
      <c r="G42" s="1" t="n">
        <f aca="false">$C$10*1000*F42</f>
        <v>11.5326410933477</v>
      </c>
      <c r="H42" s="1" t="n">
        <f aca="false">$S$8/$L$5/($L$4^2.5)/SQRT($L$10)*D42/SQRT(9.81*$C$15/1000)/($C$15/1000)</f>
        <v>315.414041243798</v>
      </c>
      <c r="I42" s="1" t="n">
        <f aca="false">$L$5*($L$4^2)/SQRT($S$8)*$C$13/D42*($C$15/1000)</f>
        <v>7.30879903530349</v>
      </c>
      <c r="J42" s="1" t="n">
        <f aca="false">$L$11+($C$12/1000)*J$28+$G42</f>
        <v>11.5326410933477</v>
      </c>
      <c r="K42" s="1" t="n">
        <f aca="false">$L$11+($C$12/1000)*K$28+$G42</f>
        <v>21.5326410933477</v>
      </c>
      <c r="L42" s="1" t="n">
        <f aca="false">$L$11+($C$12/1000)*L$28+$G42</f>
        <v>31.5326410933477</v>
      </c>
      <c r="M42" s="1" t="n">
        <f aca="false">$L$11+($C$12/1000)*M$28+$G42</f>
        <v>41.5326410933477</v>
      </c>
      <c r="N42" s="1" t="n">
        <f aca="false">$L$11+($C$12/1000)*N$28+$G42</f>
        <v>51.5326410933477</v>
      </c>
      <c r="O42" s="1" t="n">
        <f aca="false">$L$11+($C$12/1000)*O$28+$G42</f>
        <v>61.5326410933477</v>
      </c>
      <c r="P42" s="1" t="n">
        <f aca="false">$L$11+($C$12/1000)*P$28+$G42</f>
        <v>71.5326410933477</v>
      </c>
      <c r="Q42" s="1" t="n">
        <f aca="false">$L$11+($C$12/1000)*Q$28+$G42</f>
        <v>81.5326410933477</v>
      </c>
      <c r="R42" s="1" t="n">
        <f aca="false">$L$11+($C$12/1000)*R$28+$G42</f>
        <v>91.5326410933477</v>
      </c>
      <c r="S42" s="1" t="n">
        <f aca="false">$L$11+($C$12/1000)*S$28+$G42</f>
        <v>101.532641093348</v>
      </c>
      <c r="T42" s="1" t="n">
        <f aca="false">$L$11+($C$12/1000)*T$28+$G42</f>
        <v>111.532641093348</v>
      </c>
      <c r="U42" s="1" t="n">
        <f aca="false">$L$11+($C$12/1000)*U$28+$G42</f>
        <v>121.532641093348</v>
      </c>
      <c r="V42" s="1" t="n">
        <f aca="false">$L$11+($C$12/1000)*V$28+$G42</f>
        <v>131.532641093348</v>
      </c>
    </row>
    <row r="43" customFormat="false" ht="17.4" hidden="false" customHeight="false" outlineLevel="0" collapsed="false">
      <c r="B43" s="1" t="n">
        <f aca="false">B42+0.05</f>
        <v>0.65</v>
      </c>
      <c r="C43" s="1" t="n">
        <f aca="false">B43*$C$10</f>
        <v>260</v>
      </c>
      <c r="D43" s="1" t="n">
        <f aca="false">$C$18*(1-$C$23*B43)</f>
        <v>0.681661162334777</v>
      </c>
      <c r="E43" s="6" t="n">
        <f aca="false">$C$22*(1-$C$23*B43)</f>
        <v>9.67519069120329E-005</v>
      </c>
      <c r="F43" s="1" t="n">
        <f aca="false">$C$22*((1-0.5*$C$23)-B43+0.5*$C$23*B43^2)</f>
        <v>2.37883998871125E-005</v>
      </c>
      <c r="G43" s="1" t="n">
        <f aca="false">$C$10*1000*F43</f>
        <v>9.51535995484499</v>
      </c>
      <c r="H43" s="1" t="n">
        <f aca="false">$S$8/$L$5/($L$4^2.5)/SQRT($L$10)*D43/SQRT(9.81*$C$15/1000)/($C$15/1000)</f>
        <v>290.703111183308</v>
      </c>
      <c r="I43" s="1" t="n">
        <f aca="false">$L$5*($L$4^2)/SQRT($S$8)*$C$13/D43*($C$15/1000)</f>
        <v>7.9300762588337</v>
      </c>
      <c r="J43" s="1" t="n">
        <f aca="false">$L$11+($C$12/1000)*J$28+$G43</f>
        <v>9.51535995484499</v>
      </c>
      <c r="K43" s="1" t="n">
        <f aca="false">$L$11+($C$12/1000)*K$28+$G43</f>
        <v>19.515359954845</v>
      </c>
      <c r="L43" s="1" t="n">
        <f aca="false">$L$11+($C$12/1000)*L$28+$G43</f>
        <v>29.515359954845</v>
      </c>
      <c r="M43" s="1" t="n">
        <f aca="false">$L$11+($C$12/1000)*M$28+$G43</f>
        <v>39.515359954845</v>
      </c>
      <c r="N43" s="1" t="n">
        <f aca="false">$L$11+($C$12/1000)*N$28+$G43</f>
        <v>49.515359954845</v>
      </c>
      <c r="O43" s="1" t="n">
        <f aca="false">$L$11+($C$12/1000)*O$28+$G43</f>
        <v>59.515359954845</v>
      </c>
      <c r="P43" s="1" t="n">
        <f aca="false">$L$11+($C$12/1000)*P$28+$G43</f>
        <v>69.515359954845</v>
      </c>
      <c r="Q43" s="1" t="n">
        <f aca="false">$L$11+($C$12/1000)*Q$28+$G43</f>
        <v>79.515359954845</v>
      </c>
      <c r="R43" s="1" t="n">
        <f aca="false">$L$11+($C$12/1000)*R$28+$G43</f>
        <v>89.515359954845</v>
      </c>
      <c r="S43" s="1" t="n">
        <f aca="false">$L$11+($C$12/1000)*S$28+$G43</f>
        <v>99.515359954845</v>
      </c>
      <c r="T43" s="1" t="n">
        <f aca="false">$L$11+($C$12/1000)*T$28+$G43</f>
        <v>109.515359954845</v>
      </c>
      <c r="U43" s="1" t="n">
        <f aca="false">$L$11+($C$12/1000)*U$28+$G43</f>
        <v>119.515359954845</v>
      </c>
      <c r="V43" s="1" t="n">
        <f aca="false">$L$11+($C$12/1000)*V$28+$G43</f>
        <v>129.515359954845</v>
      </c>
    </row>
    <row r="44" customFormat="false" ht="17.4" hidden="false" customHeight="false" outlineLevel="0" collapsed="false">
      <c r="B44" s="1" t="n">
        <f aca="false">B43+0.05</f>
        <v>0.7</v>
      </c>
      <c r="C44" s="1" t="n">
        <f aca="false">B44*$C$10</f>
        <v>280</v>
      </c>
      <c r="D44" s="1" t="n">
        <f aca="false">$C$18*(1-$C$23*B44)</f>
        <v>0.623717230331981</v>
      </c>
      <c r="E44" s="6" t="n">
        <f aca="false">$C$22*(1-$C$23*B44)</f>
        <v>8.85276068858296E-005</v>
      </c>
      <c r="F44" s="1" t="n">
        <f aca="false">$C$22*((1-0.5*$C$23)-B44+0.5*$C$23*B44^2)</f>
        <v>1.91564120421659E-005</v>
      </c>
      <c r="G44" s="1" t="n">
        <f aca="false">$C$10*1000*F44</f>
        <v>7.66256481686636</v>
      </c>
      <c r="H44" s="1" t="n">
        <f aca="false">$S$8/$L$5/($L$4^2.5)/SQRT($L$10)*D44/SQRT(9.81*$C$15/1000)/($C$15/1000)</f>
        <v>265.992181122819</v>
      </c>
      <c r="I44" s="1" t="n">
        <f aca="false">$L$5*($L$4^2)/SQRT($S$8)*$C$13/D44*($C$15/1000)</f>
        <v>8.66678798840108</v>
      </c>
      <c r="J44" s="1" t="n">
        <f aca="false">$L$11+($C$12/1000)*J$28+$G44</f>
        <v>7.66256481686636</v>
      </c>
      <c r="K44" s="1" t="n">
        <f aca="false">$L$11+($C$12/1000)*K$28+$G44</f>
        <v>17.6625648168664</v>
      </c>
      <c r="L44" s="1" t="n">
        <f aca="false">$L$11+($C$12/1000)*L$28+$G44</f>
        <v>27.6625648168664</v>
      </c>
      <c r="M44" s="1" t="n">
        <f aca="false">$L$11+($C$12/1000)*M$28+$G44</f>
        <v>37.6625648168664</v>
      </c>
      <c r="N44" s="1" t="n">
        <f aca="false">$L$11+($C$12/1000)*N$28+$G44</f>
        <v>47.6625648168664</v>
      </c>
      <c r="O44" s="1" t="n">
        <f aca="false">$L$11+($C$12/1000)*O$28+$G44</f>
        <v>57.6625648168664</v>
      </c>
      <c r="P44" s="1" t="n">
        <f aca="false">$L$11+($C$12/1000)*P$28+$G44</f>
        <v>67.6625648168664</v>
      </c>
      <c r="Q44" s="1" t="n">
        <f aca="false">$L$11+($C$12/1000)*Q$28+$G44</f>
        <v>77.6625648168664</v>
      </c>
      <c r="R44" s="1" t="n">
        <f aca="false">$L$11+($C$12/1000)*R$28+$G44</f>
        <v>87.6625648168664</v>
      </c>
      <c r="S44" s="1" t="n">
        <f aca="false">$L$11+($C$12/1000)*S$28+$G44</f>
        <v>97.6625648168664</v>
      </c>
      <c r="T44" s="1" t="n">
        <f aca="false">$L$11+($C$12/1000)*T$28+$G44</f>
        <v>107.662564816866</v>
      </c>
      <c r="U44" s="1" t="n">
        <f aca="false">$L$11+($C$12/1000)*U$28+$G44</f>
        <v>117.662564816866</v>
      </c>
      <c r="V44" s="1" t="n">
        <f aca="false">$L$11+($C$12/1000)*V$28+$G44</f>
        <v>127.662564816866</v>
      </c>
    </row>
    <row r="45" customFormat="false" ht="17.4" hidden="false" customHeight="false" outlineLevel="0" collapsed="false">
      <c r="B45" s="1" t="n">
        <f aca="false">B44+0.05</f>
        <v>0.75</v>
      </c>
      <c r="C45" s="1" t="n">
        <f aca="false">B45*$C$10</f>
        <v>300</v>
      </c>
      <c r="D45" s="1" t="n">
        <f aca="false">$C$18*(1-$C$23*B45)</f>
        <v>0.565773298329185</v>
      </c>
      <c r="E45" s="6" t="n">
        <f aca="false">$C$22*(1-$C$23*B45)</f>
        <v>8.03033068596263E-005</v>
      </c>
      <c r="F45" s="1" t="n">
        <f aca="false">$C$22*((1-0.5*$C$23)-B45+0.5*$C$23*B45^2)</f>
        <v>1.49356391985295E-005</v>
      </c>
      <c r="G45" s="1" t="n">
        <f aca="false">$C$10*1000*F45</f>
        <v>5.97425567941181</v>
      </c>
      <c r="H45" s="1" t="n">
        <f aca="false">$S$8/$L$5/($L$4^2.5)/SQRT($L$10)*D45/SQRT(9.81*$C$15/1000)/($C$15/1000)</f>
        <v>241.281251062329</v>
      </c>
      <c r="I45" s="1" t="n">
        <f aca="false">$L$5*($L$4^2)/SQRT($S$8)*$C$13/D45*($C$15/1000)</f>
        <v>9.55440105774457</v>
      </c>
      <c r="J45" s="1" t="n">
        <f aca="false">$L$11+($C$12/1000)*J$28+$G45</f>
        <v>5.97425567941181</v>
      </c>
      <c r="K45" s="1" t="n">
        <f aca="false">$L$11+($C$12/1000)*K$28+$G45</f>
        <v>15.9742556794118</v>
      </c>
      <c r="L45" s="1" t="n">
        <f aca="false">$L$11+($C$12/1000)*L$28+$G45</f>
        <v>25.9742556794118</v>
      </c>
      <c r="M45" s="1" t="n">
        <f aca="false">$L$11+($C$12/1000)*M$28+$G45</f>
        <v>35.9742556794118</v>
      </c>
      <c r="N45" s="1" t="n">
        <f aca="false">$L$11+($C$12/1000)*N$28+$G45</f>
        <v>45.9742556794118</v>
      </c>
      <c r="O45" s="1" t="n">
        <f aca="false">$L$11+($C$12/1000)*O$28+$G45</f>
        <v>55.9742556794118</v>
      </c>
      <c r="P45" s="1" t="n">
        <f aca="false">$L$11+($C$12/1000)*P$28+$G45</f>
        <v>65.9742556794118</v>
      </c>
      <c r="Q45" s="1" t="n">
        <f aca="false">$L$11+($C$12/1000)*Q$28+$G45</f>
        <v>75.9742556794118</v>
      </c>
      <c r="R45" s="1" t="n">
        <f aca="false">$L$11+($C$12/1000)*R$28+$G45</f>
        <v>85.9742556794118</v>
      </c>
      <c r="S45" s="1" t="n">
        <f aca="false">$L$11+($C$12/1000)*S$28+$G45</f>
        <v>95.9742556794118</v>
      </c>
      <c r="T45" s="1" t="n">
        <f aca="false">$L$11+($C$12/1000)*T$28+$G45</f>
        <v>105.974255679412</v>
      </c>
      <c r="U45" s="1" t="n">
        <f aca="false">$L$11+($C$12/1000)*U$28+$G45</f>
        <v>115.974255679412</v>
      </c>
      <c r="V45" s="1" t="n">
        <f aca="false">$L$11+($C$12/1000)*V$28+$G45</f>
        <v>125.974255679412</v>
      </c>
    </row>
    <row r="46" customFormat="false" ht="17.4" hidden="false" customHeight="false" outlineLevel="0" collapsed="false">
      <c r="B46" s="1" t="n">
        <f aca="false">B45+0.05</f>
        <v>0.8</v>
      </c>
      <c r="C46" s="1" t="n">
        <f aca="false">B46*$C$10</f>
        <v>320</v>
      </c>
      <c r="D46" s="1" t="n">
        <f aca="false">$C$18*(1-$C$23*B46)</f>
        <v>0.507829366326389</v>
      </c>
      <c r="E46" s="6" t="n">
        <f aca="false">$C$22*(1-$C$23*B46)</f>
        <v>7.2079006833423E-005</v>
      </c>
      <c r="F46" s="1" t="n">
        <f aca="false">$C$22*((1-0.5*$C$23)-B46+0.5*$C$23*B46^2)</f>
        <v>1.11260813562033E-005</v>
      </c>
      <c r="G46" s="1" t="n">
        <f aca="false">$C$10*1000*F46</f>
        <v>4.45043254248131</v>
      </c>
      <c r="H46" s="1" t="n">
        <f aca="false">$S$8/$L$5/($L$4^2.5)/SQRT($L$10)*D46/SQRT(9.81*$C$15/1000)/($C$15/1000)</f>
        <v>216.570321001839</v>
      </c>
      <c r="I46" s="1" t="n">
        <f aca="false">$L$5*($L$4^2)/SQRT($S$8)*$C$13/D46*($C$15/1000)</f>
        <v>10.6445695315023</v>
      </c>
      <c r="J46" s="1" t="n">
        <f aca="false">$L$11+($C$12/1000)*J$28+$G46</f>
        <v>4.45043254248131</v>
      </c>
      <c r="K46" s="1" t="n">
        <f aca="false">$L$11+($C$12/1000)*K$28+$G46</f>
        <v>14.4504325424813</v>
      </c>
      <c r="L46" s="1" t="n">
        <f aca="false">$L$11+($C$12/1000)*L$28+$G46</f>
        <v>24.4504325424813</v>
      </c>
      <c r="M46" s="1" t="n">
        <f aca="false">$L$11+($C$12/1000)*M$28+$G46</f>
        <v>34.4504325424813</v>
      </c>
      <c r="N46" s="1" t="n">
        <f aca="false">$L$11+($C$12/1000)*N$28+$G46</f>
        <v>44.4504325424813</v>
      </c>
      <c r="O46" s="1" t="n">
        <f aca="false">$L$11+($C$12/1000)*O$28+$G46</f>
        <v>54.4504325424813</v>
      </c>
      <c r="P46" s="1" t="n">
        <f aca="false">$L$11+($C$12/1000)*P$28+$G46</f>
        <v>64.4504325424813</v>
      </c>
      <c r="Q46" s="1" t="n">
        <f aca="false">$L$11+($C$12/1000)*Q$28+$G46</f>
        <v>74.4504325424813</v>
      </c>
      <c r="R46" s="1" t="n">
        <f aca="false">$L$11+($C$12/1000)*R$28+$G46</f>
        <v>84.4504325424813</v>
      </c>
      <c r="S46" s="1" t="n">
        <f aca="false">$L$11+($C$12/1000)*S$28+$G46</f>
        <v>94.4504325424813</v>
      </c>
      <c r="T46" s="1" t="n">
        <f aca="false">$L$11+($C$12/1000)*T$28+$G46</f>
        <v>104.450432542481</v>
      </c>
      <c r="U46" s="1" t="n">
        <f aca="false">$L$11+($C$12/1000)*U$28+$G46</f>
        <v>114.450432542481</v>
      </c>
      <c r="V46" s="1" t="n">
        <f aca="false">$L$11+($C$12/1000)*V$28+$G46</f>
        <v>124.450432542481</v>
      </c>
    </row>
    <row r="47" customFormat="false" ht="17.4" hidden="false" customHeight="false" outlineLevel="0" collapsed="false">
      <c r="B47" s="1" t="n">
        <f aca="false">B46+0.05</f>
        <v>0.85</v>
      </c>
      <c r="C47" s="1" t="n">
        <f aca="false">B47*$C$10</f>
        <v>340</v>
      </c>
      <c r="D47" s="1" t="n">
        <f aca="false">$C$18*(1-$C$23*B47)</f>
        <v>0.449885434323594</v>
      </c>
      <c r="E47" s="6" t="n">
        <f aca="false">$C$22*(1-$C$23*B47)</f>
        <v>6.38547068072197E-005</v>
      </c>
      <c r="F47" s="1" t="n">
        <f aca="false">$C$22*((1-0.5*$C$23)-B47+0.5*$C$23*B47^2)</f>
        <v>7.72773851518721E-006</v>
      </c>
      <c r="G47" s="1" t="n">
        <f aca="false">$C$10*1000*F47</f>
        <v>3.09109540607488</v>
      </c>
      <c r="H47" s="1" t="n">
        <f aca="false">$S$8/$L$5/($L$4^2.5)/SQRT($L$10)*D47/SQRT(9.81*$C$15/1000)/($C$15/1000)</f>
        <v>191.859390941349</v>
      </c>
      <c r="I47" s="1" t="n">
        <f aca="false">$L$5*($L$4^2)/SQRT($S$8)*$C$13/D47*($C$15/1000)</f>
        <v>12.0155590458878</v>
      </c>
      <c r="J47" s="1" t="n">
        <f aca="false">$L$11+($C$12/1000)*J$28+$G47</f>
        <v>3.09109540607488</v>
      </c>
      <c r="K47" s="1" t="n">
        <f aca="false">$L$11+($C$12/1000)*K$28+$G47</f>
        <v>13.0910954060749</v>
      </c>
      <c r="L47" s="1" t="n">
        <f aca="false">$L$11+($C$12/1000)*L$28+$G47</f>
        <v>23.0910954060749</v>
      </c>
      <c r="M47" s="1" t="n">
        <f aca="false">$L$11+($C$12/1000)*M$28+$G47</f>
        <v>33.0910954060749</v>
      </c>
      <c r="N47" s="1" t="n">
        <f aca="false">$L$11+($C$12/1000)*N$28+$G47</f>
        <v>43.0910954060749</v>
      </c>
      <c r="O47" s="1" t="n">
        <f aca="false">$L$11+($C$12/1000)*O$28+$G47</f>
        <v>53.0910954060749</v>
      </c>
      <c r="P47" s="1" t="n">
        <f aca="false">$L$11+($C$12/1000)*P$28+$G47</f>
        <v>63.0910954060749</v>
      </c>
      <c r="Q47" s="1" t="n">
        <f aca="false">$L$11+($C$12/1000)*Q$28+$G47</f>
        <v>73.0910954060749</v>
      </c>
      <c r="R47" s="1" t="n">
        <f aca="false">$L$11+($C$12/1000)*R$28+$G47</f>
        <v>83.0910954060749</v>
      </c>
      <c r="S47" s="1" t="n">
        <f aca="false">$L$11+($C$12/1000)*S$28+$G47</f>
        <v>93.0910954060749</v>
      </c>
      <c r="T47" s="1" t="n">
        <f aca="false">$L$11+($C$12/1000)*T$28+$G47</f>
        <v>103.091095406075</v>
      </c>
      <c r="U47" s="1" t="n">
        <f aca="false">$L$11+($C$12/1000)*U$28+$G47</f>
        <v>113.091095406075</v>
      </c>
      <c r="V47" s="1" t="n">
        <f aca="false">$L$11+($C$12/1000)*V$28+$G47</f>
        <v>123.091095406075</v>
      </c>
    </row>
    <row r="48" customFormat="false" ht="17.4" hidden="false" customHeight="false" outlineLevel="0" collapsed="false">
      <c r="B48" s="1" t="n">
        <f aca="false">B47+0.05</f>
        <v>0.9</v>
      </c>
      <c r="C48" s="1" t="n">
        <f aca="false">B48*$C$10</f>
        <v>360</v>
      </c>
      <c r="D48" s="1" t="n">
        <f aca="false">$C$18*(1-$C$23*B48)</f>
        <v>0.391941502320798</v>
      </c>
      <c r="E48" s="6" t="n">
        <f aca="false">$C$22*(1-$C$23*B48)</f>
        <v>5.56304067810165E-005</v>
      </c>
      <c r="F48" s="1" t="n">
        <f aca="false">$C$22*((1-0.5*$C$23)-B48+0.5*$C$23*B48^2)</f>
        <v>4.74061067548129E-006</v>
      </c>
      <c r="G48" s="1" t="n">
        <f aca="false">$C$10*1000*F48</f>
        <v>1.89624427019252</v>
      </c>
      <c r="H48" s="1" t="n">
        <f aca="false">$S$8/$L$5/($L$4^2.5)/SQRT($L$10)*D48/SQRT(9.81*$C$15/1000)/($C$15/1000)</f>
        <v>167.14846088086</v>
      </c>
      <c r="I48" s="1" t="n">
        <f aca="false">$L$5*($L$4^2)/SQRT($S$8)*$C$13/D48*($C$15/1000)</f>
        <v>13.7919178448614</v>
      </c>
      <c r="J48" s="1" t="n">
        <f aca="false">$L$11+($C$12/1000)*J$28+$G48</f>
        <v>1.89624427019252</v>
      </c>
      <c r="K48" s="1" t="n">
        <f aca="false">$L$11+($C$12/1000)*K$28+$G48</f>
        <v>11.8962442701925</v>
      </c>
      <c r="L48" s="1" t="n">
        <f aca="false">$L$11+($C$12/1000)*L$28+$G48</f>
        <v>21.8962442701925</v>
      </c>
      <c r="M48" s="1" t="n">
        <f aca="false">$L$11+($C$12/1000)*M$28+$G48</f>
        <v>31.8962442701925</v>
      </c>
      <c r="N48" s="1" t="n">
        <f aca="false">$L$11+($C$12/1000)*N$28+$G48</f>
        <v>41.8962442701925</v>
      </c>
      <c r="O48" s="1" t="n">
        <f aca="false">$L$11+($C$12/1000)*O$28+$G48</f>
        <v>51.8962442701925</v>
      </c>
      <c r="P48" s="1" t="n">
        <f aca="false">$L$11+($C$12/1000)*P$28+$G48</f>
        <v>61.8962442701925</v>
      </c>
      <c r="Q48" s="1" t="n">
        <f aca="false">$L$11+($C$12/1000)*Q$28+$G48</f>
        <v>71.8962442701925</v>
      </c>
      <c r="R48" s="1" t="n">
        <f aca="false">$L$11+($C$12/1000)*R$28+$G48</f>
        <v>81.8962442701925</v>
      </c>
      <c r="S48" s="1" t="n">
        <f aca="false">$L$11+($C$12/1000)*S$28+$G48</f>
        <v>91.8962442701925</v>
      </c>
      <c r="T48" s="1" t="n">
        <f aca="false">$L$11+($C$12/1000)*T$28+$G48</f>
        <v>101.896244270193</v>
      </c>
      <c r="U48" s="1" t="n">
        <f aca="false">$L$11+($C$12/1000)*U$28+$G48</f>
        <v>111.896244270193</v>
      </c>
      <c r="V48" s="1" t="n">
        <f aca="false">$L$11+($C$12/1000)*V$28+$G48</f>
        <v>121.896244270193</v>
      </c>
    </row>
    <row r="49" customFormat="false" ht="17.4" hidden="false" customHeight="false" outlineLevel="0" collapsed="false">
      <c r="B49" s="1" t="n">
        <f aca="false">B48+0.05</f>
        <v>0.95</v>
      </c>
      <c r="C49" s="1" t="n">
        <f aca="false">B49*$C$10</f>
        <v>380</v>
      </c>
      <c r="D49" s="1" t="n">
        <f aca="false">$C$18*(1-$C$23*B49)</f>
        <v>0.333997570318002</v>
      </c>
      <c r="E49" s="6" t="n">
        <f aca="false">$C$22*(1-$C$23*B49)</f>
        <v>4.74061067548132E-005</v>
      </c>
      <c r="F49" s="1" t="n">
        <f aca="false">$C$22*((1-0.5*$C$23)-B49+0.5*$C$23*B49^2)</f>
        <v>2.16469783708556E-006</v>
      </c>
      <c r="G49" s="1" t="n">
        <f aca="false">$C$10*1000*F49</f>
        <v>0.865879134834223</v>
      </c>
      <c r="H49" s="1" t="n">
        <f aca="false">$S$8/$L$5/($L$4^2.5)/SQRT($L$10)*D49/SQRT(9.81*$C$15/1000)/($C$15/1000)</f>
        <v>142.43753082037</v>
      </c>
      <c r="I49" s="1" t="n">
        <f aca="false">$L$5*($L$4^2)/SQRT($S$8)*$C$13/D49*($C$15/1000)</f>
        <v>16.1846237230207</v>
      </c>
      <c r="J49" s="1" t="n">
        <f aca="false">$L$11+($C$12/1000)*J$28+$G49</f>
        <v>0.865879134834223</v>
      </c>
      <c r="K49" s="1" t="n">
        <f aca="false">$L$11+($C$12/1000)*K$28+$G49</f>
        <v>10.8658791348342</v>
      </c>
      <c r="L49" s="1" t="n">
        <f aca="false">$L$11+($C$12/1000)*L$28+$G49</f>
        <v>20.8658791348342</v>
      </c>
      <c r="M49" s="1" t="n">
        <f aca="false">$L$11+($C$12/1000)*M$28+$G49</f>
        <v>30.8658791348342</v>
      </c>
      <c r="N49" s="1" t="n">
        <f aca="false">$L$11+($C$12/1000)*N$28+$G49</f>
        <v>40.8658791348342</v>
      </c>
      <c r="O49" s="1" t="n">
        <f aca="false">$L$11+($C$12/1000)*O$28+$G49</f>
        <v>50.8658791348342</v>
      </c>
      <c r="P49" s="1" t="n">
        <f aca="false">$L$11+($C$12/1000)*P$28+$G49</f>
        <v>60.8658791348342</v>
      </c>
      <c r="Q49" s="1" t="n">
        <f aca="false">$L$11+($C$12/1000)*Q$28+$G49</f>
        <v>70.8658791348342</v>
      </c>
      <c r="R49" s="1" t="n">
        <f aca="false">$L$11+($C$12/1000)*R$28+$G49</f>
        <v>80.8658791348342</v>
      </c>
      <c r="S49" s="1" t="n">
        <f aca="false">$L$11+($C$12/1000)*S$28+$G49</f>
        <v>90.8658791348342</v>
      </c>
      <c r="T49" s="1" t="n">
        <f aca="false">$L$11+($C$12/1000)*T$28+$G49</f>
        <v>100.865879134834</v>
      </c>
      <c r="U49" s="1" t="n">
        <f aca="false">$L$11+($C$12/1000)*U$28+$G49</f>
        <v>110.865879134834</v>
      </c>
      <c r="V49" s="1" t="n">
        <f aca="false">$L$11+($C$12/1000)*V$28+$G49</f>
        <v>120.865879134834</v>
      </c>
    </row>
    <row r="50" customFormat="false" ht="17.4" hidden="false" customHeight="false" outlineLevel="0" collapsed="false">
      <c r="B50" s="1" t="n">
        <f aca="false">B49+0.05</f>
        <v>1</v>
      </c>
      <c r="C50" s="1" t="n">
        <f aca="false">B50*$C$10</f>
        <v>400</v>
      </c>
      <c r="D50" s="1" t="n">
        <f aca="false">$C$18*(1-$C$23*B50)</f>
        <v>0.276053638315206</v>
      </c>
      <c r="E50" s="6" t="n">
        <f aca="false">$C$22*(1-$C$23*B50)</f>
        <v>3.91818067286099E-005</v>
      </c>
      <c r="F50" s="1" t="n">
        <v>0</v>
      </c>
      <c r="G50" s="1" t="n">
        <f aca="false">$C$10*1000*F50</f>
        <v>0</v>
      </c>
      <c r="H50" s="1" t="n">
        <f aca="false">$S$8/$L$5/($L$4^2.5)/SQRT($L$10)*D50/SQRT(9.81*$C$15/1000)/($C$15/1000)</f>
        <v>117.72660075988</v>
      </c>
      <c r="I50" s="1" t="n">
        <f aca="false">$L$5*($L$4^2)/SQRT($S$8)*$C$13/D50*($C$15/1000)</f>
        <v>19.5817922668626</v>
      </c>
      <c r="J50" s="1" t="n">
        <f aca="false">$L$11+($C$12/1000)*J$28+$G50</f>
        <v>0</v>
      </c>
      <c r="K50" s="1" t="n">
        <f aca="false">$L$11+($C$12/1000)*K$28+$G50</f>
        <v>10</v>
      </c>
      <c r="L50" s="1" t="n">
        <f aca="false">$L$11+($C$12/1000)*L$28+$G50</f>
        <v>20</v>
      </c>
      <c r="M50" s="1" t="n">
        <f aca="false">$L$11+($C$12/1000)*M$28+$G50</f>
        <v>30</v>
      </c>
      <c r="N50" s="1" t="n">
        <f aca="false">$L$11+($C$12/1000)*N$28+$G50</f>
        <v>40</v>
      </c>
      <c r="O50" s="1" t="n">
        <f aca="false">$L$11+($C$12/1000)*O$28+$G50</f>
        <v>50</v>
      </c>
      <c r="P50" s="1" t="n">
        <f aca="false">$L$11+($C$12/1000)*P$28+$G50</f>
        <v>60</v>
      </c>
      <c r="Q50" s="1" t="n">
        <f aca="false">$L$11+($C$12/1000)*Q$28+$G50</f>
        <v>70</v>
      </c>
      <c r="R50" s="1" t="n">
        <f aca="false">$L$11+($C$12/1000)*R$28+$G50</f>
        <v>80</v>
      </c>
      <c r="S50" s="1" t="n">
        <f aca="false">$L$11+($C$12/1000)*S$28+$G50</f>
        <v>90</v>
      </c>
      <c r="T50" s="1" t="n">
        <f aca="false">$L$11+($C$12/1000)*T$28+$G50</f>
        <v>100</v>
      </c>
      <c r="U50" s="1" t="n">
        <f aca="false">$L$11+($C$12/1000)*U$28+$G50</f>
        <v>110</v>
      </c>
      <c r="V50" s="1" t="n">
        <f aca="false">$L$11+($C$12/1000)*V$28+$G50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015625" defaultRowHeight="17.4" zeroHeight="false" outlineLevelRow="0" outlineLevelCol="0"/>
  <cols>
    <col collapsed="false" customWidth="false" hidden="false" outlineLevel="0" max="5" min="1" style="1" width="9.1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4" customFormat="false" ht="17.4" hidden="false" customHeight="false" outlineLevel="0" collapsed="false">
      <c r="E4" s="1" t="s">
        <v>71</v>
      </c>
    </row>
    <row r="39" customFormat="false" ht="17.4" hidden="false" customHeight="false" outlineLevel="0" collapsed="false">
      <c r="F3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22:51:04Z</dcterms:created>
  <dc:creator>Gary Parker</dc:creator>
  <dc:description/>
  <dc:language>en-US</dc:language>
  <cp:lastModifiedBy>Gary Parker</cp:lastModifiedBy>
  <dcterms:modified xsi:type="dcterms:W3CDTF">2004-04-24T23:14:39Z</dcterms:modified>
  <cp:revision>0</cp:revision>
  <dc:subject/>
  <dc:title/>
</cp:coreProperties>
</file>