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Note" sheetId="2" state="visible" r:id="rId3"/>
    <sheet name="Calculator" sheetId="3" state="visible" r:id="rId4"/>
    <sheet name="Output" sheetId="4" state="visible" r:id="rId5"/>
    <sheet name="PlotBedandWaterSurfProf" sheetId="5" state="visible" r:id="rId6"/>
    <sheet name="PlotDept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Welcome to the Excel workbook, "Rte-bookBackwaterWrightParker.xls".</t>
  </si>
  <si>
    <t xml:space="preserve">This workbook calculates backwater curves over a sand-bed stream with a specified.</t>
  </si>
  <si>
    <t xml:space="preserve">spatially constant bed slope S.  The calculation uses the hydraulic resistance</t>
  </si>
  <si>
    <t xml:space="preserve">formulation of Wright and Parker (2004) (but without the flow stratification</t>
  </si>
  <si>
    <t xml:space="preserve">correction).</t>
  </si>
  <si>
    <t xml:space="preserve">The first set of input variables are:</t>
  </si>
  <si>
    <t xml:space="preserve">Qww</t>
  </si>
  <si>
    <t xml:space="preserve">flow discharge</t>
  </si>
  <si>
    <t xml:space="preserve">B</t>
  </si>
  <si>
    <t xml:space="preserve">channel width</t>
  </si>
  <si>
    <t xml:space="preserve">D50</t>
  </si>
  <si>
    <t xml:space="preserve">median size of bed sediment (assumed constant)</t>
  </si>
  <si>
    <t xml:space="preserve">D90</t>
  </si>
  <si>
    <t xml:space="preserve">size of bed sediment such that 90% is finer (assumed constant)</t>
  </si>
  <si>
    <t xml:space="preserve">Rr</t>
  </si>
  <si>
    <t xml:space="preserve">submerged specific gravity of sediment</t>
  </si>
  <si>
    <t xml:space="preserve">S</t>
  </si>
  <si>
    <t xml:space="preserve">bed slope</t>
  </si>
  <si>
    <t xml:space="preserve">These values are used to compute the normal depth of flow Hnorm over the bed.</t>
  </si>
  <si>
    <t xml:space="preserve">The computation is performed by clicking the button "Click to compute normal depth".</t>
  </si>
  <si>
    <t xml:space="preserve">Downstream bed elevation is set equal to zero.  Downstream water surface elevation</t>
  </si>
  <si>
    <t xml:space="preserve">at normal flow is thus equal to Hnorm.</t>
  </si>
  <si>
    <t xml:space="preserve">The second set of input variables are:</t>
  </si>
  <si>
    <t xml:space="preserve">xid</t>
  </si>
  <si>
    <t xml:space="preserve">downstream water surface elevation</t>
  </si>
  <si>
    <t xml:space="preserve">L</t>
  </si>
  <si>
    <t xml:space="preserve">reach length</t>
  </si>
  <si>
    <t xml:space="preserve">M</t>
  </si>
  <si>
    <t xml:space="preserve">number of spatial intervals</t>
  </si>
  <si>
    <t xml:space="preserve">xid may take any value as long as the downstream Froude number &lt; 1.  The program cannot</t>
  </si>
  <si>
    <t xml:space="preserve">compute supercritical curves.</t>
  </si>
  <si>
    <t xml:space="preserve">The computation is performed by clicking the button "Click to compute backwater curve".</t>
  </si>
  <si>
    <t xml:space="preserve">Output consists of data and plots. In worksheet "Output" values for the following parameters are</t>
  </si>
  <si>
    <t xml:space="preserve">given at every node:</t>
  </si>
  <si>
    <t xml:space="preserve">node number</t>
  </si>
  <si>
    <t xml:space="preserve">x</t>
  </si>
  <si>
    <t xml:space="preserve">downstream distance</t>
  </si>
  <si>
    <t xml:space="preserve">eta</t>
  </si>
  <si>
    <t xml:space="preserve">bed elevation</t>
  </si>
  <si>
    <t xml:space="preserve">xi</t>
  </si>
  <si>
    <t xml:space="preserve">water surface elevation</t>
  </si>
  <si>
    <t xml:space="preserve">H</t>
  </si>
  <si>
    <t xml:space="preserve">flow depth</t>
  </si>
  <si>
    <t xml:space="preserve">Hs</t>
  </si>
  <si>
    <t xml:space="preserve">flow depth due to skin friction</t>
  </si>
  <si>
    <t xml:space="preserve">Worksheet "PlotBedandWaterSurfProf" provides a plot of the bed and water surface profiles versus x.</t>
  </si>
  <si>
    <t xml:space="preserve">Worksheet "PlotDepth" provides a plot of H and Hs versus x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References</t>
  </si>
  <si>
    <t xml:space="preserve">Wright, S. and G. Parker, 2004, Flow resistance and suspended load in sand-bed</t>
  </si>
  <si>
    <t xml:space="preserve">      rivers: simplified stratification model, Journal of Hydraulic Engineering, 130(8), 796-805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This program computes the backwater profile over a sand-bed stream with a specified slope S.  Backwater is</t>
  </si>
  <si>
    <t xml:space="preserve">produced by a downstream water surface elevation xid that is greater than that which would prevail</t>
  </si>
  <si>
    <t xml:space="preserve">under a mobile-bed normal equilibrium.</t>
  </si>
  <si>
    <t xml:space="preserve">Input cell</t>
  </si>
  <si>
    <t xml:space="preserve">Output cell: do not write in these cells</t>
  </si>
  <si>
    <t xml:space="preserve">(Qww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w</t>
    </r>
  </si>
  <si>
    <r>
      <rPr>
        <sz val="12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0"/>
      </rPr>
      <t xml:space="preserve">/s</t>
    </r>
  </si>
  <si>
    <t xml:space="preserve">Flow discharge</t>
  </si>
  <si>
    <t xml:space="preserve">(B)</t>
  </si>
  <si>
    <t xml:space="preserve">m</t>
  </si>
  <si>
    <t xml:space="preserve">Channel width</t>
  </si>
  <si>
    <t xml:space="preserve">(D50)</t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50</t>
    </r>
  </si>
  <si>
    <t xml:space="preserve">mm</t>
  </si>
  <si>
    <t xml:space="preserve">Median grain size (sand)</t>
  </si>
  <si>
    <t xml:space="preserve">(D90)</t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90</t>
    </r>
  </si>
  <si>
    <t xml:space="preserve">Grain size such that 90% is finer (sand)</t>
  </si>
  <si>
    <t xml:space="preserve">(Rr)</t>
  </si>
  <si>
    <t xml:space="preserve">R</t>
  </si>
  <si>
    <t xml:space="preserve">Submerged specific gravity of sediment</t>
  </si>
  <si>
    <t xml:space="preserve">(S)</t>
  </si>
  <si>
    <t xml:space="preserve">Bed slope</t>
  </si>
  <si>
    <t xml:space="preserve">First input the above 6 parameters and </t>
  </si>
  <si>
    <t xml:space="preserve">(Hnorm)</t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n</t>
    </r>
  </si>
  <si>
    <t xml:space="preserve">click to compute the normal depth.</t>
  </si>
  <si>
    <t xml:space="preserve">(xidnorm)</t>
  </si>
  <si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n</t>
    </r>
  </si>
  <si>
    <t xml:space="preserve">(xid)</t>
  </si>
  <si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</t>
    </r>
  </si>
  <si>
    <r>
      <rPr>
        <sz val="14"/>
        <rFont val="Arial"/>
        <family val="0"/>
      </rPr>
      <t xml:space="preserve">Downstream water surface elevation (must be &gt;= </t>
    </r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n</t>
    </r>
    <r>
      <rPr>
        <sz val="14"/>
        <rFont val="Arial"/>
        <family val="0"/>
      </rPr>
      <t xml:space="preserve">)</t>
    </r>
  </si>
  <si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d</t>
    </r>
  </si>
  <si>
    <r>
      <rPr>
        <sz val="14"/>
        <rFont val="Arial"/>
        <family val="0"/>
      </rPr>
      <t xml:space="preserve">Choose </t>
    </r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so that the downstream Froude number </t>
    </r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&lt; 1</t>
    </r>
  </si>
  <si>
    <t xml:space="preserve">Reach length</t>
  </si>
  <si>
    <t xml:space="preserve">Number of spatial nodes</t>
  </si>
  <si>
    <t xml:space="preserve">Then input the above three parameters</t>
  </si>
  <si>
    <r>
      <rPr>
        <i val="true"/>
        <sz val="14"/>
        <rFont val="Arial"/>
        <family val="2"/>
      </rPr>
      <t xml:space="preserve">(with </t>
    </r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</t>
    </r>
    <r>
      <rPr>
        <i val="true"/>
        <sz val="14"/>
        <rFont val="Arial"/>
        <family val="2"/>
      </rPr>
      <t xml:space="preserve"> such that </t>
    </r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d</t>
    </r>
    <r>
      <rPr>
        <i val="true"/>
        <vertAlign val="subscript"/>
        <sz val="14"/>
        <rFont val="Arial"/>
        <family val="2"/>
      </rPr>
      <t xml:space="preserve"> </t>
    </r>
    <r>
      <rPr>
        <i val="true"/>
        <sz val="14"/>
        <rFont val="Arial"/>
        <family val="2"/>
      </rPr>
      <t xml:space="preserve">&lt; </t>
    </r>
    <r>
      <rPr>
        <sz val="14"/>
        <rFont val="Arial"/>
        <family val="2"/>
      </rPr>
      <t xml:space="preserve">1</t>
    </r>
    <r>
      <rPr>
        <i val="true"/>
        <sz val="14"/>
        <rFont val="Arial"/>
        <family val="2"/>
      </rPr>
      <t xml:space="preserve">) and click</t>
    </r>
  </si>
  <si>
    <t xml:space="preserve">to compute the backwater curve.</t>
  </si>
  <si>
    <t xml:space="preserve">Program output</t>
  </si>
  <si>
    <t xml:space="preserve">Node</t>
  </si>
  <si>
    <t xml:space="preserve">x (m)</t>
  </si>
  <si>
    <t xml:space="preserve">eta (m)</t>
  </si>
  <si>
    <t xml:space="preserve">xi (m)</t>
  </si>
  <si>
    <t xml:space="preserve">H (m)</t>
  </si>
  <si>
    <t xml:space="preserve">Hs (m)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i val="true"/>
      <sz val="14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b val="true"/>
      <sz val="14"/>
      <name val="Arial"/>
      <family val="2"/>
    </font>
    <font>
      <i val="true"/>
      <vertAlign val="subscript"/>
      <sz val="14"/>
      <name val="Arial"/>
      <family val="2"/>
    </font>
    <font>
      <sz val="15"/>
      <color rgb="FF000000"/>
      <name val="Arial"/>
      <family val="2"/>
    </font>
    <font>
      <b val="true"/>
      <sz val="18.5"/>
      <color rgb="FF000000"/>
      <name val="Arial"/>
      <family val="2"/>
    </font>
    <font>
      <b val="true"/>
      <sz val="18.5"/>
      <name val="Arial"/>
      <family val="2"/>
    </font>
    <font>
      <b val="true"/>
      <sz val="18.5"/>
      <name val="Symbol"/>
      <family val="2"/>
    </font>
    <font>
      <b val="true"/>
      <vertAlign val="subscript"/>
      <sz val="1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Output!$D$5</c:f>
              <c:strCache>
                <c:ptCount val="1"/>
                <c:pt idx="0">
                  <c:v>eta (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2500</c:f>
              <c:numCache>
                <c:formatCode>General</c:formatCode>
                <c:ptCount val="2495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D$6:$D$2500</c:f>
              <c:numCache>
                <c:formatCode>General</c:formatCode>
                <c:ptCount val="2495"/>
                <c:pt idx="0">
                  <c:v>20</c:v>
                </c:pt>
                <c:pt idx="1">
                  <c:v>19.6</c:v>
                </c:pt>
                <c:pt idx="2">
                  <c:v>19.2</c:v>
                </c:pt>
                <c:pt idx="3">
                  <c:v>18.8</c:v>
                </c:pt>
                <c:pt idx="4">
                  <c:v>18.4</c:v>
                </c:pt>
                <c:pt idx="5">
                  <c:v>18</c:v>
                </c:pt>
                <c:pt idx="6">
                  <c:v>17.6</c:v>
                </c:pt>
                <c:pt idx="7">
                  <c:v>17.2</c:v>
                </c:pt>
                <c:pt idx="8">
                  <c:v>16.8</c:v>
                </c:pt>
                <c:pt idx="9">
                  <c:v>16.4</c:v>
                </c:pt>
                <c:pt idx="10">
                  <c:v>16</c:v>
                </c:pt>
                <c:pt idx="11">
                  <c:v>15.6</c:v>
                </c:pt>
                <c:pt idx="12">
                  <c:v>15.2</c:v>
                </c:pt>
                <c:pt idx="13">
                  <c:v>14.8</c:v>
                </c:pt>
                <c:pt idx="14">
                  <c:v>14.4</c:v>
                </c:pt>
                <c:pt idx="15">
                  <c:v>14</c:v>
                </c:pt>
                <c:pt idx="16">
                  <c:v>13.6</c:v>
                </c:pt>
                <c:pt idx="17">
                  <c:v>13.2</c:v>
                </c:pt>
                <c:pt idx="18">
                  <c:v>12.8</c:v>
                </c:pt>
                <c:pt idx="19">
                  <c:v>12.4</c:v>
                </c:pt>
                <c:pt idx="20">
                  <c:v>12</c:v>
                </c:pt>
                <c:pt idx="21">
                  <c:v>11.6</c:v>
                </c:pt>
                <c:pt idx="22">
                  <c:v>11.2</c:v>
                </c:pt>
                <c:pt idx="23">
                  <c:v>10.8</c:v>
                </c:pt>
                <c:pt idx="24">
                  <c:v>10.4</c:v>
                </c:pt>
                <c:pt idx="25">
                  <c:v>10</c:v>
                </c:pt>
                <c:pt idx="26">
                  <c:v>9.6</c:v>
                </c:pt>
                <c:pt idx="27">
                  <c:v>9.2</c:v>
                </c:pt>
                <c:pt idx="28">
                  <c:v>8.8</c:v>
                </c:pt>
                <c:pt idx="29">
                  <c:v>8.4</c:v>
                </c:pt>
                <c:pt idx="30">
                  <c:v>8</c:v>
                </c:pt>
                <c:pt idx="31">
                  <c:v>7.6</c:v>
                </c:pt>
                <c:pt idx="32">
                  <c:v>7.2</c:v>
                </c:pt>
                <c:pt idx="33">
                  <c:v>6.8</c:v>
                </c:pt>
                <c:pt idx="34">
                  <c:v>6.4</c:v>
                </c:pt>
                <c:pt idx="35">
                  <c:v>6</c:v>
                </c:pt>
                <c:pt idx="36">
                  <c:v>5.6</c:v>
                </c:pt>
                <c:pt idx="37">
                  <c:v>5.2</c:v>
                </c:pt>
                <c:pt idx="38">
                  <c:v>4.8</c:v>
                </c:pt>
                <c:pt idx="39">
                  <c:v>4.4</c:v>
                </c:pt>
                <c:pt idx="40">
                  <c:v>4</c:v>
                </c:pt>
                <c:pt idx="41">
                  <c:v>3.6</c:v>
                </c:pt>
                <c:pt idx="42">
                  <c:v>3.2</c:v>
                </c:pt>
                <c:pt idx="43">
                  <c:v>2.8</c:v>
                </c:pt>
                <c:pt idx="44">
                  <c:v>2.4</c:v>
                </c:pt>
                <c:pt idx="45">
                  <c:v>2</c:v>
                </c:pt>
                <c:pt idx="46">
                  <c:v>1.6</c:v>
                </c:pt>
                <c:pt idx="47">
                  <c:v>1.2</c:v>
                </c:pt>
                <c:pt idx="48">
                  <c:v>0.8</c:v>
                </c:pt>
                <c:pt idx="49">
                  <c:v>0.4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E$5</c:f>
              <c:strCache>
                <c:ptCount val="1"/>
                <c:pt idx="0">
                  <c:v>xi (m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2500</c:f>
              <c:numCache>
                <c:formatCode>General</c:formatCode>
                <c:ptCount val="2495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E$6:$E$2500</c:f>
              <c:numCache>
                <c:formatCode>General</c:formatCode>
                <c:ptCount val="2495"/>
                <c:pt idx="0">
                  <c:v>26.7941284285574</c:v>
                </c:pt>
                <c:pt idx="1">
                  <c:v>26.4045968170162</c:v>
                </c:pt>
                <c:pt idx="2">
                  <c:v>26.0174528483346</c:v>
                </c:pt>
                <c:pt idx="3">
                  <c:v>25.6332181989895</c:v>
                </c:pt>
                <c:pt idx="4">
                  <c:v>25.2525172041059</c:v>
                </c:pt>
                <c:pt idx="5">
                  <c:v>24.8760915948494</c:v>
                </c:pt>
                <c:pt idx="6">
                  <c:v>24.5048147255788</c:v>
                </c:pt>
                <c:pt idx="7">
                  <c:v>24.1397038107165</c:v>
                </c:pt>
                <c:pt idx="8">
                  <c:v>23.7819281107293</c:v>
                </c:pt>
                <c:pt idx="9">
                  <c:v>23.4328104231678</c:v>
                </c:pt>
                <c:pt idx="10">
                  <c:v>23.0938187933319</c:v>
                </c:pt>
                <c:pt idx="11">
                  <c:v>22.7665452802387</c:v>
                </c:pt>
                <c:pt idx="12">
                  <c:v>22.4526691693105</c:v>
                </c:pt>
                <c:pt idx="13">
                  <c:v>22.1539034622724</c:v>
                </c:pt>
                <c:pt idx="14">
                  <c:v>21.8719258899743</c:v>
                </c:pt>
                <c:pt idx="15">
                  <c:v>21.6082988651505</c:v>
                </c:pt>
                <c:pt idx="16">
                  <c:v>21.3643860911919</c:v>
                </c:pt>
                <c:pt idx="17">
                  <c:v>21.1412760142931</c:v>
                </c:pt>
                <c:pt idx="18">
                  <c:v>20.9397229883052</c:v>
                </c:pt>
                <c:pt idx="19">
                  <c:v>20.7601154274904</c:v>
                </c:pt>
                <c:pt idx="20">
                  <c:v>20.6024767520278</c:v>
                </c:pt>
                <c:pt idx="21">
                  <c:v>20.4665010104179</c:v>
                </c:pt>
                <c:pt idx="22">
                  <c:v>20.3516231725041</c:v>
                </c:pt>
                <c:pt idx="23">
                  <c:v>20.2571289185542</c:v>
                </c:pt>
                <c:pt idx="24">
                  <c:v>20.1823361618796</c:v>
                </c:pt>
                <c:pt idx="25">
                  <c:v>20.142142970127</c:v>
                </c:pt>
                <c:pt idx="26">
                  <c:v>20.1130820105547</c:v>
                </c:pt>
                <c:pt idx="27">
                  <c:v>20.1009778017346</c:v>
                </c:pt>
                <c:pt idx="28">
                  <c:v>20.09025073767</c:v>
                </c:pt>
                <c:pt idx="29">
                  <c:v>20.0807078591576</c:v>
                </c:pt>
                <c:pt idx="30">
                  <c:v>20.072187715192</c:v>
                </c:pt>
                <c:pt idx="31">
                  <c:v>20.0645545898187</c:v>
                </c:pt>
                <c:pt idx="32">
                  <c:v>20.0576938819608</c:v>
                </c:pt>
                <c:pt idx="33">
                  <c:v>20.051508393496</c:v>
                </c:pt>
                <c:pt idx="34">
                  <c:v>20.0459153346511</c:v>
                </c:pt>
                <c:pt idx="35">
                  <c:v>20.0408438977351</c:v>
                </c:pt>
                <c:pt idx="36">
                  <c:v>20.0362332827994</c:v>
                </c:pt>
                <c:pt idx="37">
                  <c:v>20.0320310840582</c:v>
                </c:pt>
                <c:pt idx="38">
                  <c:v>20.0281919654586</c:v>
                </c:pt>
                <c:pt idx="39">
                  <c:v>20.0246765689667</c:v>
                </c:pt>
                <c:pt idx="40">
                  <c:v>20.0214506109299</c:v>
                </c:pt>
                <c:pt idx="41">
                  <c:v>20.0184841310747</c:v>
                </c:pt>
                <c:pt idx="42">
                  <c:v>20.015750865885</c:v>
                </c:pt>
                <c:pt idx="43">
                  <c:v>20.0132277237517</c:v>
                </c:pt>
                <c:pt idx="44">
                  <c:v>20.0108943437235</c:v>
                </c:pt>
                <c:pt idx="45">
                  <c:v>20.0087327232019</c:v>
                </c:pt>
                <c:pt idx="46">
                  <c:v>20.0067269027099</c:v>
                </c:pt>
                <c:pt idx="47">
                  <c:v>20.0048626980799</c:v>
                </c:pt>
                <c:pt idx="48">
                  <c:v>20.0031274721853</c:v>
                </c:pt>
                <c:pt idx="49">
                  <c:v>20.0015099397599</c:v>
                </c:pt>
                <c:pt idx="50">
                  <c:v>20</c:v>
                </c:pt>
              </c:numCache>
            </c:numRef>
          </c:yVal>
          <c:smooth val="1"/>
        </c:ser>
        <c:axId val="81527707"/>
        <c:axId val="17325535"/>
      </c:scatterChart>
      <c:valAx>
        <c:axId val="81527707"/>
        <c:scaling>
          <c:orientation val="minMax"/>
          <c:max val="2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istance x in downstream direc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535"/>
        <c:crossesAt val="0"/>
        <c:crossBetween val="midCat"/>
      </c:valAx>
      <c:valAx>
        <c:axId val="1732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latin typeface="Arial"/>
                  </a:defRPr>
                </a:pPr>
                <a:r>
                  <a:rPr b="1" sz="1850" spc="-1" strike="noStrike">
                    <a:latin typeface="Arial"/>
                  </a:rPr>
                  <a:t>Bed elevation h (m) and water surface elevation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Depth H and depth due to skin friction Hs versus downstream distance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Output!$F$5</c:f>
              <c:strCache>
                <c:ptCount val="1"/>
                <c:pt idx="0">
                  <c:v>H (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56</c:f>
              <c:numCache>
                <c:formatCode>General</c:formatCode>
                <c:ptCount val="51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F$6:$F$56</c:f>
              <c:numCache>
                <c:formatCode>General</c:formatCode>
                <c:ptCount val="51"/>
                <c:pt idx="0">
                  <c:v>6.7941284285574</c:v>
                </c:pt>
                <c:pt idx="1">
                  <c:v>6.80459681701622</c:v>
                </c:pt>
                <c:pt idx="2">
                  <c:v>6.81745284833461</c:v>
                </c:pt>
                <c:pt idx="3">
                  <c:v>6.83321819898953</c:v>
                </c:pt>
                <c:pt idx="4">
                  <c:v>6.85251720410594</c:v>
                </c:pt>
                <c:pt idx="5">
                  <c:v>6.87609159484937</c:v>
                </c:pt>
                <c:pt idx="6">
                  <c:v>6.90481472557881</c:v>
                </c:pt>
                <c:pt idx="7">
                  <c:v>6.9397038107165</c:v>
                </c:pt>
                <c:pt idx="8">
                  <c:v>6.98192811072931</c:v>
                </c:pt>
                <c:pt idx="9">
                  <c:v>7.03281042316784</c:v>
                </c:pt>
                <c:pt idx="10">
                  <c:v>7.09381879333186</c:v>
                </c:pt>
                <c:pt idx="11">
                  <c:v>7.16654528023869</c:v>
                </c:pt>
                <c:pt idx="12">
                  <c:v>7.25266916931053</c:v>
                </c:pt>
                <c:pt idx="13">
                  <c:v>7.35390346227244</c:v>
                </c:pt>
                <c:pt idx="14">
                  <c:v>7.47192588997434</c:v>
                </c:pt>
                <c:pt idx="15">
                  <c:v>7.60829886515047</c:v>
                </c:pt>
                <c:pt idx="16">
                  <c:v>7.76438609119191</c:v>
                </c:pt>
                <c:pt idx="17">
                  <c:v>7.94127601429314</c:v>
                </c:pt>
                <c:pt idx="18">
                  <c:v>8.13972298830516</c:v>
                </c:pt>
                <c:pt idx="19">
                  <c:v>8.36011542749037</c:v>
                </c:pt>
                <c:pt idx="20">
                  <c:v>8.60247675202779</c:v>
                </c:pt>
                <c:pt idx="21">
                  <c:v>8.86650101041791</c:v>
                </c:pt>
                <c:pt idx="22">
                  <c:v>9.15162317250407</c:v>
                </c:pt>
                <c:pt idx="23">
                  <c:v>9.45712891855419</c:v>
                </c:pt>
                <c:pt idx="24">
                  <c:v>9.78233616187964</c:v>
                </c:pt>
                <c:pt idx="25">
                  <c:v>10.142142970127</c:v>
                </c:pt>
                <c:pt idx="26">
                  <c:v>10.5130820105547</c:v>
                </c:pt>
                <c:pt idx="27">
                  <c:v>10.9009778017346</c:v>
                </c:pt>
                <c:pt idx="28">
                  <c:v>11.29025073767</c:v>
                </c:pt>
                <c:pt idx="29">
                  <c:v>11.6807078591576</c:v>
                </c:pt>
                <c:pt idx="30">
                  <c:v>12.072187715192</c:v>
                </c:pt>
                <c:pt idx="31">
                  <c:v>12.4645545898187</c:v>
                </c:pt>
                <c:pt idx="32">
                  <c:v>12.8576938819608</c:v>
                </c:pt>
                <c:pt idx="33">
                  <c:v>13.251508393496</c:v>
                </c:pt>
                <c:pt idx="34">
                  <c:v>13.6459153346511</c:v>
                </c:pt>
                <c:pt idx="35">
                  <c:v>14.0408438977351</c:v>
                </c:pt>
                <c:pt idx="36">
                  <c:v>14.4362332827994</c:v>
                </c:pt>
                <c:pt idx="37">
                  <c:v>14.8320310840582</c:v>
                </c:pt>
                <c:pt idx="38">
                  <c:v>15.2281919654586</c:v>
                </c:pt>
                <c:pt idx="39">
                  <c:v>15.6246765689667</c:v>
                </c:pt>
                <c:pt idx="40">
                  <c:v>16.0214506109299</c:v>
                </c:pt>
                <c:pt idx="41">
                  <c:v>16.4184841310747</c:v>
                </c:pt>
                <c:pt idx="42">
                  <c:v>16.815750865885</c:v>
                </c:pt>
                <c:pt idx="43">
                  <c:v>17.2132277237517</c:v>
                </c:pt>
                <c:pt idx="44">
                  <c:v>17.6108943437235</c:v>
                </c:pt>
                <c:pt idx="45">
                  <c:v>18.0087327232019</c:v>
                </c:pt>
                <c:pt idx="46">
                  <c:v>18.4067269027099</c:v>
                </c:pt>
                <c:pt idx="47">
                  <c:v>18.8048626980799</c:v>
                </c:pt>
                <c:pt idx="48">
                  <c:v>19.2031274721853</c:v>
                </c:pt>
                <c:pt idx="49">
                  <c:v>19.6015099397599</c:v>
                </c:pt>
                <c:pt idx="50">
                  <c:v>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G$5</c:f>
              <c:strCache>
                <c:ptCount val="1"/>
                <c:pt idx="0">
                  <c:v>Hs (m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56</c:f>
              <c:numCache>
                <c:formatCode>General</c:formatCode>
                <c:ptCount val="51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G$6:$G$56</c:f>
              <c:numCache>
                <c:formatCode>General</c:formatCode>
                <c:ptCount val="51"/>
                <c:pt idx="0">
                  <c:v>1.69347033862926</c:v>
                </c:pt>
                <c:pt idx="1">
                  <c:v>1.69655789717412</c:v>
                </c:pt>
                <c:pt idx="2">
                  <c:v>1.70036313309896</c:v>
                </c:pt>
                <c:pt idx="3">
                  <c:v>1.70504992432072</c:v>
                </c:pt>
                <c:pt idx="4">
                  <c:v>1.71081817383504</c:v>
                </c:pt>
                <c:pt idx="5">
                  <c:v>1.71791111568469</c:v>
                </c:pt>
                <c:pt idx="6">
                  <c:v>1.72662387292548</c:v>
                </c:pt>
                <c:pt idx="7">
                  <c:v>1.73731343103355</c:v>
                </c:pt>
                <c:pt idx="8">
                  <c:v>1.75041023704078</c:v>
                </c:pt>
                <c:pt idx="9">
                  <c:v>1.76643174008155</c:v>
                </c:pt>
                <c:pt idx="10">
                  <c:v>1.78599840759066</c:v>
                </c:pt>
                <c:pt idx="11">
                  <c:v>1.80985317115749</c:v>
                </c:pt>
                <c:pt idx="12">
                  <c:v>1.83888601214581</c:v>
                </c:pt>
                <c:pt idx="13">
                  <c:v>1.87416669288495</c:v>
                </c:pt>
                <c:pt idx="14">
                  <c:v>1.9169907887136</c:v>
                </c:pt>
                <c:pt idx="15">
                  <c:v>1.96894770747319</c:v>
                </c:pt>
                <c:pt idx="16">
                  <c:v>2.0320252920038</c:v>
                </c:pt>
                <c:pt idx="17">
                  <c:v>2.10877596623302</c:v>
                </c:pt>
                <c:pt idx="18">
                  <c:v>2.20258886432072</c:v>
                </c:pt>
                <c:pt idx="19">
                  <c:v>2.3181520434268</c:v>
                </c:pt>
                <c:pt idx="20">
                  <c:v>2.46227695355902</c:v>
                </c:pt>
                <c:pt idx="21">
                  <c:v>2.64547326412146</c:v>
                </c:pt>
                <c:pt idx="22">
                  <c:v>2.88526200164756</c:v>
                </c:pt>
                <c:pt idx="23">
                  <c:v>3.21419451046721</c:v>
                </c:pt>
                <c:pt idx="24">
                  <c:v>3.70404269297775</c:v>
                </c:pt>
                <c:pt idx="25">
                  <c:v>10.3449858295295</c:v>
                </c:pt>
                <c:pt idx="26">
                  <c:v>10.5130820105547</c:v>
                </c:pt>
                <c:pt idx="27">
                  <c:v>10.9009778017346</c:v>
                </c:pt>
                <c:pt idx="28">
                  <c:v>11.29025073767</c:v>
                </c:pt>
                <c:pt idx="29">
                  <c:v>11.6807078591576</c:v>
                </c:pt>
                <c:pt idx="30">
                  <c:v>12.072187715192</c:v>
                </c:pt>
                <c:pt idx="31">
                  <c:v>12.4645545898187</c:v>
                </c:pt>
                <c:pt idx="32">
                  <c:v>12.8576938819608</c:v>
                </c:pt>
                <c:pt idx="33">
                  <c:v>13.251508393496</c:v>
                </c:pt>
                <c:pt idx="34">
                  <c:v>13.6459153346511</c:v>
                </c:pt>
                <c:pt idx="35">
                  <c:v>14.0408438977351</c:v>
                </c:pt>
                <c:pt idx="36">
                  <c:v>14.4362332827994</c:v>
                </c:pt>
                <c:pt idx="37">
                  <c:v>14.8320310840582</c:v>
                </c:pt>
                <c:pt idx="38">
                  <c:v>15.2281919654586</c:v>
                </c:pt>
                <c:pt idx="39">
                  <c:v>15.6246765689667</c:v>
                </c:pt>
                <c:pt idx="40">
                  <c:v>16.0214506109299</c:v>
                </c:pt>
                <c:pt idx="41">
                  <c:v>16.4184841310747</c:v>
                </c:pt>
                <c:pt idx="42">
                  <c:v>16.815750865885</c:v>
                </c:pt>
                <c:pt idx="43">
                  <c:v>17.2132277237517</c:v>
                </c:pt>
                <c:pt idx="44">
                  <c:v>17.6108943437235</c:v>
                </c:pt>
                <c:pt idx="45">
                  <c:v>18.0087327232019</c:v>
                </c:pt>
                <c:pt idx="46">
                  <c:v>18.4067269027099</c:v>
                </c:pt>
                <c:pt idx="47">
                  <c:v>18.8048626980799</c:v>
                </c:pt>
                <c:pt idx="48">
                  <c:v>19.2031274721853</c:v>
                </c:pt>
                <c:pt idx="49">
                  <c:v>19.6015099397599</c:v>
                </c:pt>
                <c:pt idx="50">
                  <c:v>20</c:v>
                </c:pt>
              </c:numCache>
            </c:numRef>
          </c:yVal>
          <c:smooth val="1"/>
        </c:ser>
        <c:axId val="13996737"/>
        <c:axId val="55578375"/>
      </c:scatterChart>
      <c:valAx>
        <c:axId val="13996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ownstream distance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375"/>
        <c:crossesAt val="0"/>
        <c:crossBetween val="midCat"/>
      </c:valAx>
      <c:valAx>
        <c:axId val="555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latin typeface="Arial"/>
                  </a:defRPr>
                </a:pPr>
                <a:r>
                  <a:rPr b="1" sz="1850" spc="-1" strike="noStrike">
                    <a:latin typeface="Arial"/>
                  </a:rPr>
                  <a:t>H (m), Hs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to compute normal dep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compute normal dep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to compute backwater cu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compute backwater curv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0</v>
      </c>
    </row>
    <row r="4" customFormat="false" ht="17.4" hidden="false" customHeight="false" outlineLevel="0" collapsed="false">
      <c r="B4" s="1" t="s">
        <v>1</v>
      </c>
    </row>
    <row r="5" customFormat="false" ht="17.4" hidden="false" customHeight="false" outlineLevel="0" collapsed="false">
      <c r="C5" s="1" t="s">
        <v>2</v>
      </c>
    </row>
    <row r="6" customFormat="false" ht="17.4" hidden="false" customHeight="false" outlineLevel="0" collapsed="false">
      <c r="C6" s="1" t="s">
        <v>3</v>
      </c>
    </row>
    <row r="7" customFormat="false" ht="17.4" hidden="false" customHeight="false" outlineLevel="0" collapsed="false">
      <c r="C7" s="1" t="s">
        <v>4</v>
      </c>
    </row>
    <row r="9" customFormat="false" ht="17.4" hidden="false" customHeight="false" outlineLevel="0" collapsed="false">
      <c r="B9" s="1" t="s">
        <v>5</v>
      </c>
    </row>
    <row r="10" customFormat="false" ht="17.4" hidden="false" customHeight="false" outlineLevel="0" collapsed="false">
      <c r="C10" s="1" t="s">
        <v>6</v>
      </c>
      <c r="D10" s="1" t="s">
        <v>7</v>
      </c>
    </row>
    <row r="11" customFormat="false" ht="17.4" hidden="false" customHeight="false" outlineLevel="0" collapsed="false">
      <c r="C11" s="1" t="s">
        <v>8</v>
      </c>
      <c r="D11" s="1" t="s">
        <v>9</v>
      </c>
    </row>
    <row r="12" customFormat="false" ht="17.4" hidden="false" customHeight="false" outlineLevel="0" collapsed="false">
      <c r="C12" s="1" t="s">
        <v>10</v>
      </c>
      <c r="D12" s="1" t="s">
        <v>11</v>
      </c>
    </row>
    <row r="13" customFormat="false" ht="17.4" hidden="false" customHeight="false" outlineLevel="0" collapsed="false">
      <c r="C13" s="1" t="s">
        <v>12</v>
      </c>
      <c r="D13" s="1" t="s">
        <v>13</v>
      </c>
    </row>
    <row r="14" customFormat="false" ht="17.4" hidden="false" customHeight="false" outlineLevel="0" collapsed="false">
      <c r="C14" s="1" t="s">
        <v>14</v>
      </c>
      <c r="D14" s="1" t="s">
        <v>15</v>
      </c>
    </row>
    <row r="15" customFormat="false" ht="17.4" hidden="false" customHeight="false" outlineLevel="0" collapsed="false">
      <c r="C15" s="1" t="s">
        <v>16</v>
      </c>
      <c r="D15" s="1" t="s">
        <v>17</v>
      </c>
    </row>
    <row r="16" customFormat="false" ht="17.4" hidden="false" customHeight="false" outlineLevel="0" collapsed="false">
      <c r="B16" s="1" t="s">
        <v>18</v>
      </c>
    </row>
    <row r="17" customFormat="false" ht="17.4" hidden="false" customHeight="false" outlineLevel="0" collapsed="false">
      <c r="B17" s="1" t="s">
        <v>19</v>
      </c>
    </row>
    <row r="19" customFormat="false" ht="17.4" hidden="false" customHeight="false" outlineLevel="0" collapsed="false">
      <c r="B19" s="1" t="s">
        <v>20</v>
      </c>
    </row>
    <row r="20" customFormat="false" ht="17.4" hidden="false" customHeight="false" outlineLevel="0" collapsed="false">
      <c r="C20" s="1" t="s">
        <v>21</v>
      </c>
    </row>
    <row r="22" customFormat="false" ht="17.4" hidden="false" customHeight="false" outlineLevel="0" collapsed="false">
      <c r="B22" s="1" t="s">
        <v>22</v>
      </c>
    </row>
    <row r="23" customFormat="false" ht="17.4" hidden="false" customHeight="false" outlineLevel="0" collapsed="false">
      <c r="C23" s="1" t="s">
        <v>23</v>
      </c>
      <c r="D23" s="1" t="s">
        <v>24</v>
      </c>
    </row>
    <row r="24" customFormat="false" ht="17.4" hidden="false" customHeight="false" outlineLevel="0" collapsed="false">
      <c r="C24" s="1" t="s">
        <v>25</v>
      </c>
      <c r="D24" s="1" t="s">
        <v>26</v>
      </c>
    </row>
    <row r="25" customFormat="false" ht="17.4" hidden="false" customHeight="false" outlineLevel="0" collapsed="false">
      <c r="C25" s="1" t="s">
        <v>27</v>
      </c>
      <c r="D25" s="1" t="s">
        <v>28</v>
      </c>
    </row>
    <row r="26" customFormat="false" ht="17.4" hidden="false" customHeight="false" outlineLevel="0" collapsed="false">
      <c r="C26" s="1" t="s">
        <v>29</v>
      </c>
    </row>
    <row r="27" customFormat="false" ht="17.4" hidden="false" customHeight="false" outlineLevel="0" collapsed="false">
      <c r="D27" s="1" t="s">
        <v>30</v>
      </c>
    </row>
    <row r="28" customFormat="false" ht="17.4" hidden="false" customHeight="false" outlineLevel="0" collapsed="false">
      <c r="B28" s="1" t="s">
        <v>31</v>
      </c>
    </row>
    <row r="30" customFormat="false" ht="17.4" hidden="false" customHeight="false" outlineLevel="0" collapsed="false">
      <c r="B30" s="1" t="s">
        <v>32</v>
      </c>
    </row>
    <row r="31" customFormat="false" ht="17.4" hidden="false" customHeight="false" outlineLevel="0" collapsed="false">
      <c r="C31" s="1" t="s">
        <v>33</v>
      </c>
    </row>
    <row r="32" customFormat="false" ht="17.4" hidden="false" customHeight="false" outlineLevel="0" collapsed="false">
      <c r="C32" s="1" t="s">
        <v>34</v>
      </c>
    </row>
    <row r="33" customFormat="false" ht="17.4" hidden="false" customHeight="false" outlineLevel="0" collapsed="false">
      <c r="C33" s="1" t="s">
        <v>35</v>
      </c>
      <c r="D33" s="1" t="s">
        <v>36</v>
      </c>
    </row>
    <row r="34" customFormat="false" ht="17.4" hidden="false" customHeight="false" outlineLevel="0" collapsed="false">
      <c r="C34" s="1" t="s">
        <v>37</v>
      </c>
      <c r="D34" s="1" t="s">
        <v>38</v>
      </c>
    </row>
    <row r="35" customFormat="false" ht="17.4" hidden="false" customHeight="false" outlineLevel="0" collapsed="false">
      <c r="C35" s="1" t="s">
        <v>39</v>
      </c>
      <c r="D35" s="1" t="s">
        <v>40</v>
      </c>
    </row>
    <row r="36" customFormat="false" ht="17.4" hidden="false" customHeight="false" outlineLevel="0" collapsed="false">
      <c r="C36" s="1" t="s">
        <v>41</v>
      </c>
      <c r="D36" s="1" t="s">
        <v>42</v>
      </c>
    </row>
    <row r="37" customFormat="false" ht="17.4" hidden="false" customHeight="false" outlineLevel="0" collapsed="false">
      <c r="C37" s="1" t="s">
        <v>43</v>
      </c>
      <c r="D37" s="1" t="s">
        <v>44</v>
      </c>
    </row>
    <row r="39" customFormat="false" ht="17.4" hidden="false" customHeight="false" outlineLevel="0" collapsed="false">
      <c r="B39" s="1" t="s">
        <v>45</v>
      </c>
    </row>
    <row r="40" customFormat="false" ht="17.4" hidden="false" customHeight="false" outlineLevel="0" collapsed="false">
      <c r="B40" s="1" t="s">
        <v>46</v>
      </c>
    </row>
    <row r="42" customFormat="false" ht="17.4" hidden="false" customHeight="false" outlineLevel="0" collapsed="false">
      <c r="B42" s="1" t="s">
        <v>47</v>
      </c>
    </row>
    <row r="43" customFormat="false" ht="17.4" hidden="false" customHeight="false" outlineLevel="0" collapsed="false">
      <c r="C43" s="1" t="s">
        <v>48</v>
      </c>
    </row>
    <row r="45" customFormat="false" ht="17.4" hidden="false" customHeight="false" outlineLevel="0" collapsed="false">
      <c r="B45" s="1" t="s">
        <v>49</v>
      </c>
    </row>
    <row r="46" customFormat="false" ht="17.4" hidden="false" customHeight="false" outlineLevel="0" collapsed="false">
      <c r="B46" s="1" t="s">
        <v>50</v>
      </c>
    </row>
    <row r="47" customFormat="false" ht="17.4" hidden="false" customHeight="false" outlineLevel="0" collapsed="false">
      <c r="B47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52</v>
      </c>
    </row>
    <row r="3" customFormat="false" ht="17.4" hidden="false" customHeight="false" outlineLevel="0" collapsed="false">
      <c r="B3" s="2" t="s">
        <v>53</v>
      </c>
    </row>
    <row r="4" customFormat="false" ht="17.4" hidden="false" customHeight="false" outlineLevel="0" collapsed="false">
      <c r="B4" s="1" t="s">
        <v>54</v>
      </c>
    </row>
    <row r="5" customFormat="false" ht="17.4" hidden="false" customHeight="false" outlineLevel="0" collapsed="false">
      <c r="B5" s="1" t="s">
        <v>55</v>
      </c>
    </row>
    <row r="7" customFormat="false" ht="17.4" hidden="false" customHeight="false" outlineLevel="0" collapsed="false">
      <c r="B7" s="1" t="s">
        <v>56</v>
      </c>
    </row>
    <row r="8" customFormat="false" ht="17.4" hidden="false" customHeight="false" outlineLevel="0" collapsed="false">
      <c r="B8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77"/>
    <col collapsed="false" customWidth="false" hidden="false" outlineLevel="0" max="257" min="3" style="1" width="8.87"/>
  </cols>
  <sheetData>
    <row r="2" customFormat="false" ht="17.4" hidden="false" customHeight="false" outlineLevel="0" collapsed="false">
      <c r="B2" s="1" t="s">
        <v>58</v>
      </c>
    </row>
    <row r="3" customFormat="false" ht="17.4" hidden="false" customHeight="false" outlineLevel="0" collapsed="false">
      <c r="C3" s="1" t="s">
        <v>59</v>
      </c>
    </row>
    <row r="4" customFormat="false" ht="17.4" hidden="false" customHeight="false" outlineLevel="0" collapsed="false">
      <c r="C4" s="1" t="s">
        <v>60</v>
      </c>
    </row>
    <row r="6" customFormat="false" ht="18" hidden="false" customHeight="false" outlineLevel="0" collapsed="false">
      <c r="I6" s="3"/>
      <c r="J6" s="4" t="s">
        <v>61</v>
      </c>
    </row>
    <row r="7" customFormat="false" ht="18" hidden="false" customHeight="false" outlineLevel="0" collapsed="false">
      <c r="I7" s="5"/>
      <c r="J7" s="4" t="s">
        <v>62</v>
      </c>
    </row>
    <row r="8" customFormat="false" ht="19.2" hidden="false" customHeight="false" outlineLevel="0" collapsed="false">
      <c r="B8" s="6" t="s">
        <v>63</v>
      </c>
      <c r="C8" s="6" t="s">
        <v>64</v>
      </c>
      <c r="D8" s="3" t="n">
        <v>1800</v>
      </c>
      <c r="E8" s="6" t="s">
        <v>65</v>
      </c>
      <c r="F8" s="1" t="s">
        <v>66</v>
      </c>
      <c r="G8" s="6"/>
    </row>
    <row r="9" customFormat="false" ht="17.4" hidden="false" customHeight="false" outlineLevel="0" collapsed="false">
      <c r="B9" s="6" t="s">
        <v>67</v>
      </c>
      <c r="C9" s="6" t="s">
        <v>8</v>
      </c>
      <c r="D9" s="3" t="n">
        <v>275</v>
      </c>
      <c r="E9" s="6" t="s">
        <v>68</v>
      </c>
      <c r="F9" s="1" t="s">
        <v>69</v>
      </c>
      <c r="G9" s="6"/>
    </row>
    <row r="10" customFormat="false" ht="18.6" hidden="false" customHeight="false" outlineLevel="0" collapsed="false">
      <c r="B10" s="6" t="s">
        <v>70</v>
      </c>
      <c r="C10" s="6" t="s">
        <v>71</v>
      </c>
      <c r="D10" s="3" t="n">
        <v>0.35</v>
      </c>
      <c r="E10" s="6" t="s">
        <v>72</v>
      </c>
      <c r="F10" s="1" t="s">
        <v>73</v>
      </c>
      <c r="G10" s="6"/>
    </row>
    <row r="11" customFormat="false" ht="18.6" hidden="false" customHeight="false" outlineLevel="0" collapsed="false">
      <c r="B11" s="6" t="s">
        <v>74</v>
      </c>
      <c r="C11" s="6" t="s">
        <v>75</v>
      </c>
      <c r="D11" s="3" t="n">
        <v>1</v>
      </c>
      <c r="E11" s="6" t="s">
        <v>72</v>
      </c>
      <c r="F11" s="1" t="s">
        <v>76</v>
      </c>
      <c r="G11" s="6"/>
    </row>
    <row r="12" customFormat="false" ht="17.4" hidden="false" customHeight="false" outlineLevel="0" collapsed="false">
      <c r="B12" s="6" t="s">
        <v>77</v>
      </c>
      <c r="C12" s="6" t="s">
        <v>78</v>
      </c>
      <c r="D12" s="3" t="n">
        <v>1.65</v>
      </c>
      <c r="E12" s="6"/>
      <c r="F12" s="1" t="s">
        <v>79</v>
      </c>
      <c r="G12" s="6"/>
    </row>
    <row r="13" customFormat="false" ht="17.4" hidden="false" customHeight="false" outlineLevel="0" collapsed="false">
      <c r="B13" s="6" t="s">
        <v>80</v>
      </c>
      <c r="C13" s="6" t="s">
        <v>16</v>
      </c>
      <c r="D13" s="3" t="n">
        <v>0.0001</v>
      </c>
      <c r="E13" s="6"/>
      <c r="F13" s="1" t="s">
        <v>81</v>
      </c>
      <c r="G13" s="6"/>
    </row>
    <row r="14" customFormat="false" ht="18" hidden="false" customHeight="false" outlineLevel="0" collapsed="false">
      <c r="K14" s="4" t="s">
        <v>82</v>
      </c>
    </row>
    <row r="15" customFormat="false" ht="19.8" hidden="false" customHeight="false" outlineLevel="0" collapsed="false">
      <c r="B15" s="1" t="s">
        <v>83</v>
      </c>
      <c r="C15" s="1" t="s">
        <v>84</v>
      </c>
      <c r="D15" s="5" t="n">
        <v>6.74908612700887</v>
      </c>
      <c r="E15" s="1" t="s">
        <v>68</v>
      </c>
      <c r="K15" s="4" t="s">
        <v>85</v>
      </c>
    </row>
    <row r="16" customFormat="false" ht="19.8" hidden="false" customHeight="false" outlineLevel="0" collapsed="false">
      <c r="B16" s="1" t="s">
        <v>86</v>
      </c>
      <c r="C16" s="7" t="s">
        <v>87</v>
      </c>
      <c r="D16" s="5" t="n">
        <f aca="false">D15</f>
        <v>6.74908612700887</v>
      </c>
      <c r="E16" s="1" t="s">
        <v>68</v>
      </c>
    </row>
    <row r="18" customFormat="false" ht="19.8" hidden="false" customHeight="false" outlineLevel="0" collapsed="false">
      <c r="B18" s="1" t="s">
        <v>88</v>
      </c>
      <c r="C18" s="7" t="s">
        <v>89</v>
      </c>
      <c r="D18" s="3" t="n">
        <v>20</v>
      </c>
      <c r="E18" s="1" t="s">
        <v>68</v>
      </c>
      <c r="F18" s="1" t="s">
        <v>90</v>
      </c>
    </row>
    <row r="19" customFormat="false" ht="19.8" hidden="false" customHeight="false" outlineLevel="0" collapsed="false">
      <c r="C19" s="8" t="s">
        <v>91</v>
      </c>
      <c r="D19" s="5" t="n">
        <f aca="false">D8/D9/D18/SQRT(9.81*D18)</f>
        <v>0.0233647056478974</v>
      </c>
      <c r="F19" s="1" t="s">
        <v>92</v>
      </c>
    </row>
    <row r="20" customFormat="false" ht="17.4" hidden="false" customHeight="false" outlineLevel="0" collapsed="false">
      <c r="C20" s="1" t="s">
        <v>25</v>
      </c>
      <c r="D20" s="3" t="n">
        <v>200000</v>
      </c>
      <c r="E20" s="1" t="s">
        <v>68</v>
      </c>
      <c r="F20" s="1" t="s">
        <v>93</v>
      </c>
    </row>
    <row r="21" customFormat="false" ht="17.4" hidden="false" customHeight="false" outlineLevel="0" collapsed="false">
      <c r="C21" s="1" t="s">
        <v>27</v>
      </c>
      <c r="D21" s="3" t="n">
        <v>50</v>
      </c>
      <c r="F21" s="1" t="s">
        <v>94</v>
      </c>
    </row>
    <row r="22" customFormat="false" ht="18" hidden="false" customHeight="false" outlineLevel="0" collapsed="false">
      <c r="K22" s="4" t="s">
        <v>95</v>
      </c>
    </row>
    <row r="23" customFormat="false" ht="19.8" hidden="false" customHeight="false" outlineLevel="0" collapsed="false">
      <c r="K23" s="4" t="s">
        <v>96</v>
      </c>
    </row>
    <row r="24" customFormat="false" ht="18" hidden="false" customHeight="false" outlineLevel="0" collapsed="false">
      <c r="K24" s="4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Compute_Normal_Depth">
                <anchor moveWithCells="true" sizeWithCells="false">
                  <from>
                    <xdr:col>5</xdr:col>
                    <xdr:colOff>508320</xdr:colOff>
                    <xdr:row>13</xdr:row>
                    <xdr:rowOff>99360</xdr:rowOff>
                  </from>
                  <to>
                    <xdr:col>9</xdr:col>
                    <xdr:colOff>375840</xdr:colOff>
                    <xdr:row>15</xdr:row>
                    <xdr:rowOff>20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1.Compute_Backwater">
                <anchor moveWithCells="true" sizeWithCells="false">
                  <from>
                    <xdr:col>5</xdr:col>
                    <xdr:colOff>531360</xdr:colOff>
                    <xdr:row>21</xdr:row>
                    <xdr:rowOff>53640</xdr:rowOff>
                  </from>
                  <to>
                    <xdr:col>9</xdr:col>
                    <xdr:colOff>126000</xdr:colOff>
                    <xdr:row>24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9" t="s">
        <v>98</v>
      </c>
    </row>
    <row r="5" customFormat="false" ht="13.2" hidden="false" customHeight="false" outlineLevel="0" collapsed="false">
      <c r="B5" s="9" t="s">
        <v>99</v>
      </c>
      <c r="C5" s="9" t="s">
        <v>100</v>
      </c>
      <c r="D5" s="9" t="s">
        <v>101</v>
      </c>
      <c r="E5" s="9" t="s">
        <v>102</v>
      </c>
      <c r="F5" s="9" t="s">
        <v>103</v>
      </c>
      <c r="G5" s="9" t="s">
        <v>104</v>
      </c>
    </row>
    <row r="6" customFormat="false" ht="13.2" hidden="false" customHeight="false" outlineLevel="0" collapsed="false">
      <c r="B6" s="9" t="n">
        <v>1</v>
      </c>
      <c r="C6" s="9" t="n">
        <v>0</v>
      </c>
      <c r="D6" s="9" t="n">
        <v>20</v>
      </c>
      <c r="E6" s="9" t="n">
        <v>26.7941284285574</v>
      </c>
      <c r="F6" s="9" t="n">
        <v>6.7941284285574</v>
      </c>
      <c r="G6" s="9" t="n">
        <v>1.69347033862926</v>
      </c>
    </row>
    <row r="7" customFormat="false" ht="13.2" hidden="false" customHeight="false" outlineLevel="0" collapsed="false">
      <c r="B7" s="9" t="n">
        <v>2</v>
      </c>
      <c r="C7" s="9" t="n">
        <v>4000</v>
      </c>
      <c r="D7" s="9" t="n">
        <v>19.6</v>
      </c>
      <c r="E7" s="9" t="n">
        <v>26.4045968170162</v>
      </c>
      <c r="F7" s="9" t="n">
        <v>6.80459681701622</v>
      </c>
      <c r="G7" s="9" t="n">
        <v>1.69655789717412</v>
      </c>
    </row>
    <row r="8" customFormat="false" ht="13.2" hidden="false" customHeight="false" outlineLevel="0" collapsed="false">
      <c r="B8" s="9" t="n">
        <v>3</v>
      </c>
      <c r="C8" s="9" t="n">
        <v>8000</v>
      </c>
      <c r="D8" s="9" t="n">
        <v>19.2</v>
      </c>
      <c r="E8" s="9" t="n">
        <v>26.0174528483346</v>
      </c>
      <c r="F8" s="9" t="n">
        <v>6.81745284833461</v>
      </c>
      <c r="G8" s="9" t="n">
        <v>1.70036313309896</v>
      </c>
    </row>
    <row r="9" customFormat="false" ht="13.2" hidden="false" customHeight="false" outlineLevel="0" collapsed="false">
      <c r="B9" s="9" t="n">
        <v>4</v>
      </c>
      <c r="C9" s="9" t="n">
        <v>12000</v>
      </c>
      <c r="D9" s="9" t="n">
        <v>18.8</v>
      </c>
      <c r="E9" s="9" t="n">
        <v>25.6332181989895</v>
      </c>
      <c r="F9" s="9" t="n">
        <v>6.83321819898953</v>
      </c>
      <c r="G9" s="9" t="n">
        <v>1.70504992432072</v>
      </c>
    </row>
    <row r="10" customFormat="false" ht="13.2" hidden="false" customHeight="false" outlineLevel="0" collapsed="false">
      <c r="B10" s="9" t="n">
        <v>5</v>
      </c>
      <c r="C10" s="9" t="n">
        <v>16000</v>
      </c>
      <c r="D10" s="9" t="n">
        <v>18.4</v>
      </c>
      <c r="E10" s="9" t="n">
        <v>25.2525172041059</v>
      </c>
      <c r="F10" s="9" t="n">
        <v>6.85251720410594</v>
      </c>
      <c r="G10" s="9" t="n">
        <v>1.71081817383504</v>
      </c>
    </row>
    <row r="11" customFormat="false" ht="13.2" hidden="false" customHeight="false" outlineLevel="0" collapsed="false">
      <c r="B11" s="9" t="n">
        <v>6</v>
      </c>
      <c r="C11" s="9" t="n">
        <v>20000</v>
      </c>
      <c r="D11" s="9" t="n">
        <v>18</v>
      </c>
      <c r="E11" s="9" t="n">
        <v>24.8760915948494</v>
      </c>
      <c r="F11" s="9" t="n">
        <v>6.87609159484937</v>
      </c>
      <c r="G11" s="9" t="n">
        <v>1.71791111568469</v>
      </c>
    </row>
    <row r="12" customFormat="false" ht="13.2" hidden="false" customHeight="false" outlineLevel="0" collapsed="false">
      <c r="B12" s="9" t="n">
        <v>7</v>
      </c>
      <c r="C12" s="9" t="n">
        <v>24000</v>
      </c>
      <c r="D12" s="9" t="n">
        <v>17.6</v>
      </c>
      <c r="E12" s="9" t="n">
        <v>24.5048147255788</v>
      </c>
      <c r="F12" s="9" t="n">
        <v>6.90481472557881</v>
      </c>
      <c r="G12" s="9" t="n">
        <v>1.72662387292548</v>
      </c>
    </row>
    <row r="13" customFormat="false" ht="13.2" hidden="false" customHeight="false" outlineLevel="0" collapsed="false">
      <c r="B13" s="9" t="n">
        <v>8</v>
      </c>
      <c r="C13" s="9" t="n">
        <v>28000</v>
      </c>
      <c r="D13" s="9" t="n">
        <v>17.2</v>
      </c>
      <c r="E13" s="9" t="n">
        <v>24.1397038107165</v>
      </c>
      <c r="F13" s="9" t="n">
        <v>6.9397038107165</v>
      </c>
      <c r="G13" s="9" t="n">
        <v>1.73731343103355</v>
      </c>
    </row>
    <row r="14" customFormat="false" ht="13.2" hidden="false" customHeight="false" outlineLevel="0" collapsed="false">
      <c r="B14" s="9" t="n">
        <v>9</v>
      </c>
      <c r="C14" s="9" t="n">
        <v>32000</v>
      </c>
      <c r="D14" s="9" t="n">
        <v>16.8</v>
      </c>
      <c r="E14" s="9" t="n">
        <v>23.7819281107293</v>
      </c>
      <c r="F14" s="9" t="n">
        <v>6.98192811072931</v>
      </c>
      <c r="G14" s="9" t="n">
        <v>1.75041023704078</v>
      </c>
    </row>
    <row r="15" customFormat="false" ht="13.2" hidden="false" customHeight="false" outlineLevel="0" collapsed="false">
      <c r="B15" s="9" t="n">
        <v>10</v>
      </c>
      <c r="C15" s="9" t="n">
        <v>36000</v>
      </c>
      <c r="D15" s="9" t="n">
        <v>16.4</v>
      </c>
      <c r="E15" s="9" t="n">
        <v>23.4328104231678</v>
      </c>
      <c r="F15" s="9" t="n">
        <v>7.03281042316784</v>
      </c>
      <c r="G15" s="9" t="n">
        <v>1.76643174008155</v>
      </c>
    </row>
    <row r="16" customFormat="false" ht="13.2" hidden="false" customHeight="false" outlineLevel="0" collapsed="false">
      <c r="B16" s="9" t="n">
        <v>11</v>
      </c>
      <c r="C16" s="9" t="n">
        <v>40000</v>
      </c>
      <c r="D16" s="9" t="n">
        <v>16</v>
      </c>
      <c r="E16" s="9" t="n">
        <v>23.0938187933319</v>
      </c>
      <c r="F16" s="9" t="n">
        <v>7.09381879333186</v>
      </c>
      <c r="G16" s="9" t="n">
        <v>1.78599840759066</v>
      </c>
    </row>
    <row r="17" customFormat="false" ht="13.2" hidden="false" customHeight="false" outlineLevel="0" collapsed="false">
      <c r="B17" s="9" t="n">
        <v>12</v>
      </c>
      <c r="C17" s="9" t="n">
        <v>44000</v>
      </c>
      <c r="D17" s="9" t="n">
        <v>15.6</v>
      </c>
      <c r="E17" s="9" t="n">
        <v>22.7665452802387</v>
      </c>
      <c r="F17" s="9" t="n">
        <v>7.16654528023869</v>
      </c>
      <c r="G17" s="9" t="n">
        <v>1.80985317115749</v>
      </c>
    </row>
    <row r="18" customFormat="false" ht="13.2" hidden="false" customHeight="false" outlineLevel="0" collapsed="false">
      <c r="B18" s="9" t="n">
        <v>13</v>
      </c>
      <c r="C18" s="9" t="n">
        <v>48000</v>
      </c>
      <c r="D18" s="9" t="n">
        <v>15.2</v>
      </c>
      <c r="E18" s="9" t="n">
        <v>22.4526691693105</v>
      </c>
      <c r="F18" s="9" t="n">
        <v>7.25266916931053</v>
      </c>
      <c r="G18" s="9" t="n">
        <v>1.83888601214581</v>
      </c>
    </row>
    <row r="19" customFormat="false" ht="13.2" hidden="false" customHeight="false" outlineLevel="0" collapsed="false">
      <c r="B19" s="9" t="n">
        <v>14</v>
      </c>
      <c r="C19" s="9" t="n">
        <v>52000</v>
      </c>
      <c r="D19" s="9" t="n">
        <v>14.8</v>
      </c>
      <c r="E19" s="9" t="n">
        <v>22.1539034622724</v>
      </c>
      <c r="F19" s="9" t="n">
        <v>7.35390346227244</v>
      </c>
      <c r="G19" s="9" t="n">
        <v>1.87416669288495</v>
      </c>
    </row>
    <row r="20" customFormat="false" ht="13.2" hidden="false" customHeight="false" outlineLevel="0" collapsed="false">
      <c r="B20" s="9" t="n">
        <v>15</v>
      </c>
      <c r="C20" s="9" t="n">
        <v>56000</v>
      </c>
      <c r="D20" s="9" t="n">
        <v>14.4</v>
      </c>
      <c r="E20" s="9" t="n">
        <v>21.8719258899743</v>
      </c>
      <c r="F20" s="9" t="n">
        <v>7.47192588997434</v>
      </c>
      <c r="G20" s="9" t="n">
        <v>1.9169907887136</v>
      </c>
    </row>
    <row r="21" customFormat="false" ht="13.2" hidden="false" customHeight="false" outlineLevel="0" collapsed="false">
      <c r="B21" s="9" t="n">
        <v>16</v>
      </c>
      <c r="C21" s="9" t="n">
        <v>60000</v>
      </c>
      <c r="D21" s="9" t="n">
        <v>14</v>
      </c>
      <c r="E21" s="9" t="n">
        <v>21.6082988651505</v>
      </c>
      <c r="F21" s="9" t="n">
        <v>7.60829886515047</v>
      </c>
      <c r="G21" s="9" t="n">
        <v>1.96894770747319</v>
      </c>
    </row>
    <row r="22" customFormat="false" ht="13.2" hidden="false" customHeight="false" outlineLevel="0" collapsed="false">
      <c r="B22" s="9" t="n">
        <v>17</v>
      </c>
      <c r="C22" s="9" t="n">
        <v>64000</v>
      </c>
      <c r="D22" s="9" t="n">
        <v>13.6</v>
      </c>
      <c r="E22" s="9" t="n">
        <v>21.3643860911919</v>
      </c>
      <c r="F22" s="9" t="n">
        <v>7.76438609119191</v>
      </c>
      <c r="G22" s="9" t="n">
        <v>2.0320252920038</v>
      </c>
    </row>
    <row r="23" customFormat="false" ht="13.2" hidden="false" customHeight="false" outlineLevel="0" collapsed="false">
      <c r="B23" s="9" t="n">
        <v>18</v>
      </c>
      <c r="C23" s="9" t="n">
        <v>68000</v>
      </c>
      <c r="D23" s="9" t="n">
        <v>13.2</v>
      </c>
      <c r="E23" s="9" t="n">
        <v>21.1412760142931</v>
      </c>
      <c r="F23" s="9" t="n">
        <v>7.94127601429314</v>
      </c>
      <c r="G23" s="9" t="n">
        <v>2.10877596623302</v>
      </c>
    </row>
    <row r="24" customFormat="false" ht="13.2" hidden="false" customHeight="false" outlineLevel="0" collapsed="false">
      <c r="B24" s="9" t="n">
        <v>19</v>
      </c>
      <c r="C24" s="9" t="n">
        <v>72000</v>
      </c>
      <c r="D24" s="9" t="n">
        <v>12.8</v>
      </c>
      <c r="E24" s="9" t="n">
        <v>20.9397229883052</v>
      </c>
      <c r="F24" s="9" t="n">
        <v>8.13972298830516</v>
      </c>
      <c r="G24" s="9" t="n">
        <v>2.20258886432072</v>
      </c>
    </row>
    <row r="25" customFormat="false" ht="13.2" hidden="false" customHeight="false" outlineLevel="0" collapsed="false">
      <c r="B25" s="9" t="n">
        <v>20</v>
      </c>
      <c r="C25" s="9" t="n">
        <v>76000</v>
      </c>
      <c r="D25" s="9" t="n">
        <v>12.4</v>
      </c>
      <c r="E25" s="9" t="n">
        <v>20.7601154274904</v>
      </c>
      <c r="F25" s="9" t="n">
        <v>8.36011542749037</v>
      </c>
      <c r="G25" s="9" t="n">
        <v>2.3181520434268</v>
      </c>
    </row>
    <row r="26" customFormat="false" ht="13.2" hidden="false" customHeight="false" outlineLevel="0" collapsed="false">
      <c r="B26" s="9" t="n">
        <v>21</v>
      </c>
      <c r="C26" s="9" t="n">
        <v>80000</v>
      </c>
      <c r="D26" s="9" t="n">
        <v>12</v>
      </c>
      <c r="E26" s="9" t="n">
        <v>20.6024767520278</v>
      </c>
      <c r="F26" s="9" t="n">
        <v>8.60247675202779</v>
      </c>
      <c r="G26" s="9" t="n">
        <v>2.46227695355902</v>
      </c>
    </row>
    <row r="27" customFormat="false" ht="13.2" hidden="false" customHeight="false" outlineLevel="0" collapsed="false">
      <c r="B27" s="9" t="n">
        <v>22</v>
      </c>
      <c r="C27" s="9" t="n">
        <v>84000</v>
      </c>
      <c r="D27" s="9" t="n">
        <v>11.6</v>
      </c>
      <c r="E27" s="9" t="n">
        <v>20.4665010104179</v>
      </c>
      <c r="F27" s="9" t="n">
        <v>8.86650101041791</v>
      </c>
      <c r="G27" s="9" t="n">
        <v>2.64547326412146</v>
      </c>
    </row>
    <row r="28" customFormat="false" ht="13.2" hidden="false" customHeight="false" outlineLevel="0" collapsed="false">
      <c r="B28" s="9" t="n">
        <v>23</v>
      </c>
      <c r="C28" s="9" t="n">
        <v>88000</v>
      </c>
      <c r="D28" s="9" t="n">
        <v>11.2</v>
      </c>
      <c r="E28" s="9" t="n">
        <v>20.3516231725041</v>
      </c>
      <c r="F28" s="9" t="n">
        <v>9.15162317250407</v>
      </c>
      <c r="G28" s="9" t="n">
        <v>2.88526200164756</v>
      </c>
    </row>
    <row r="29" customFormat="false" ht="13.2" hidden="false" customHeight="false" outlineLevel="0" collapsed="false">
      <c r="B29" s="9" t="n">
        <v>24</v>
      </c>
      <c r="C29" s="9" t="n">
        <v>92000</v>
      </c>
      <c r="D29" s="9" t="n">
        <v>10.8</v>
      </c>
      <c r="E29" s="9" t="n">
        <v>20.2571289185542</v>
      </c>
      <c r="F29" s="9" t="n">
        <v>9.45712891855419</v>
      </c>
      <c r="G29" s="9" t="n">
        <v>3.21419451046721</v>
      </c>
    </row>
    <row r="30" customFormat="false" ht="13.2" hidden="false" customHeight="false" outlineLevel="0" collapsed="false">
      <c r="B30" s="9" t="n">
        <v>25</v>
      </c>
      <c r="C30" s="9" t="n">
        <v>96000</v>
      </c>
      <c r="D30" s="9" t="n">
        <v>10.4</v>
      </c>
      <c r="E30" s="9" t="n">
        <v>20.1823361618796</v>
      </c>
      <c r="F30" s="9" t="n">
        <v>9.78233616187964</v>
      </c>
      <c r="G30" s="9" t="n">
        <v>3.70404269297775</v>
      </c>
    </row>
    <row r="31" customFormat="false" ht="13.2" hidden="false" customHeight="false" outlineLevel="0" collapsed="false">
      <c r="B31" s="9" t="n">
        <v>26</v>
      </c>
      <c r="C31" s="9" t="n">
        <v>100000</v>
      </c>
      <c r="D31" s="9" t="n">
        <v>10</v>
      </c>
      <c r="E31" s="9" t="n">
        <v>20.142142970127</v>
      </c>
      <c r="F31" s="9" t="n">
        <v>10.142142970127</v>
      </c>
      <c r="G31" s="9" t="n">
        <v>10.3449858295295</v>
      </c>
    </row>
    <row r="32" customFormat="false" ht="13.2" hidden="false" customHeight="false" outlineLevel="0" collapsed="false">
      <c r="B32" s="9" t="n">
        <v>27</v>
      </c>
      <c r="C32" s="9" t="n">
        <v>104000</v>
      </c>
      <c r="D32" s="9" t="n">
        <v>9.6</v>
      </c>
      <c r="E32" s="9" t="n">
        <v>20.1130820105547</v>
      </c>
      <c r="F32" s="9" t="n">
        <v>10.5130820105547</v>
      </c>
      <c r="G32" s="9" t="n">
        <v>10.5130820105547</v>
      </c>
    </row>
    <row r="33" customFormat="false" ht="13.2" hidden="false" customHeight="false" outlineLevel="0" collapsed="false">
      <c r="B33" s="9" t="n">
        <v>28</v>
      </c>
      <c r="C33" s="9" t="n">
        <v>108000</v>
      </c>
      <c r="D33" s="9" t="n">
        <v>9.2</v>
      </c>
      <c r="E33" s="9" t="n">
        <v>20.1009778017346</v>
      </c>
      <c r="F33" s="9" t="n">
        <v>10.9009778017346</v>
      </c>
      <c r="G33" s="9" t="n">
        <v>10.9009778017346</v>
      </c>
    </row>
    <row r="34" customFormat="false" ht="13.2" hidden="false" customHeight="false" outlineLevel="0" collapsed="false">
      <c r="B34" s="9" t="n">
        <v>29</v>
      </c>
      <c r="C34" s="9" t="n">
        <v>112000</v>
      </c>
      <c r="D34" s="9" t="n">
        <v>8.8</v>
      </c>
      <c r="E34" s="9" t="n">
        <v>20.09025073767</v>
      </c>
      <c r="F34" s="9" t="n">
        <v>11.29025073767</v>
      </c>
      <c r="G34" s="9" t="n">
        <v>11.29025073767</v>
      </c>
    </row>
    <row r="35" customFormat="false" ht="13.2" hidden="false" customHeight="false" outlineLevel="0" collapsed="false">
      <c r="B35" s="9" t="n">
        <v>30</v>
      </c>
      <c r="C35" s="9" t="n">
        <v>116000</v>
      </c>
      <c r="D35" s="9" t="n">
        <v>8.4</v>
      </c>
      <c r="E35" s="9" t="n">
        <v>20.0807078591576</v>
      </c>
      <c r="F35" s="9" t="n">
        <v>11.6807078591576</v>
      </c>
      <c r="G35" s="9" t="n">
        <v>11.6807078591576</v>
      </c>
    </row>
    <row r="36" customFormat="false" ht="13.2" hidden="false" customHeight="false" outlineLevel="0" collapsed="false">
      <c r="B36" s="9" t="n">
        <v>31</v>
      </c>
      <c r="C36" s="9" t="n">
        <v>120000</v>
      </c>
      <c r="D36" s="9" t="n">
        <v>8</v>
      </c>
      <c r="E36" s="9" t="n">
        <v>20.072187715192</v>
      </c>
      <c r="F36" s="9" t="n">
        <v>12.072187715192</v>
      </c>
      <c r="G36" s="9" t="n">
        <v>12.072187715192</v>
      </c>
    </row>
    <row r="37" customFormat="false" ht="13.2" hidden="false" customHeight="false" outlineLevel="0" collapsed="false">
      <c r="B37" s="9" t="n">
        <v>32</v>
      </c>
      <c r="C37" s="9" t="n">
        <v>124000</v>
      </c>
      <c r="D37" s="9" t="n">
        <v>7.6</v>
      </c>
      <c r="E37" s="9" t="n">
        <v>20.0645545898187</v>
      </c>
      <c r="F37" s="9" t="n">
        <v>12.4645545898187</v>
      </c>
      <c r="G37" s="9" t="n">
        <v>12.4645545898187</v>
      </c>
    </row>
    <row r="38" customFormat="false" ht="13.2" hidden="false" customHeight="false" outlineLevel="0" collapsed="false">
      <c r="B38" s="9" t="n">
        <v>33</v>
      </c>
      <c r="C38" s="9" t="n">
        <v>128000</v>
      </c>
      <c r="D38" s="9" t="n">
        <v>7.2</v>
      </c>
      <c r="E38" s="9" t="n">
        <v>20.0576938819608</v>
      </c>
      <c r="F38" s="9" t="n">
        <v>12.8576938819608</v>
      </c>
      <c r="G38" s="9" t="n">
        <v>12.8576938819608</v>
      </c>
    </row>
    <row r="39" customFormat="false" ht="13.2" hidden="false" customHeight="false" outlineLevel="0" collapsed="false">
      <c r="B39" s="9" t="n">
        <v>34</v>
      </c>
      <c r="C39" s="9" t="n">
        <v>132000</v>
      </c>
      <c r="D39" s="9" t="n">
        <v>6.8</v>
      </c>
      <c r="E39" s="9" t="n">
        <v>20.051508393496</v>
      </c>
      <c r="F39" s="9" t="n">
        <v>13.251508393496</v>
      </c>
      <c r="G39" s="9" t="n">
        <v>13.251508393496</v>
      </c>
    </row>
    <row r="40" customFormat="false" ht="13.2" hidden="false" customHeight="false" outlineLevel="0" collapsed="false">
      <c r="B40" s="9" t="n">
        <v>35</v>
      </c>
      <c r="C40" s="9" t="n">
        <v>136000</v>
      </c>
      <c r="D40" s="9" t="n">
        <v>6.4</v>
      </c>
      <c r="E40" s="9" t="n">
        <v>20.0459153346511</v>
      </c>
      <c r="F40" s="9" t="n">
        <v>13.6459153346511</v>
      </c>
      <c r="G40" s="9" t="n">
        <v>13.6459153346511</v>
      </c>
    </row>
    <row r="41" customFormat="false" ht="13.2" hidden="false" customHeight="false" outlineLevel="0" collapsed="false">
      <c r="B41" s="9" t="n">
        <v>36</v>
      </c>
      <c r="C41" s="9" t="n">
        <v>140000</v>
      </c>
      <c r="D41" s="9" t="n">
        <v>6</v>
      </c>
      <c r="E41" s="9" t="n">
        <v>20.0408438977351</v>
      </c>
      <c r="F41" s="9" t="n">
        <v>14.0408438977351</v>
      </c>
      <c r="G41" s="9" t="n">
        <v>14.0408438977351</v>
      </c>
    </row>
    <row r="42" customFormat="false" ht="13.2" hidden="false" customHeight="false" outlineLevel="0" collapsed="false">
      <c r="B42" s="9" t="n">
        <v>37</v>
      </c>
      <c r="C42" s="9" t="n">
        <v>144000</v>
      </c>
      <c r="D42" s="9" t="n">
        <v>5.6</v>
      </c>
      <c r="E42" s="9" t="n">
        <v>20.0362332827994</v>
      </c>
      <c r="F42" s="9" t="n">
        <v>14.4362332827994</v>
      </c>
      <c r="G42" s="9" t="n">
        <v>14.4362332827994</v>
      </c>
    </row>
    <row r="43" customFormat="false" ht="13.2" hidden="false" customHeight="false" outlineLevel="0" collapsed="false">
      <c r="B43" s="9" t="n">
        <v>38</v>
      </c>
      <c r="C43" s="9" t="n">
        <v>148000</v>
      </c>
      <c r="D43" s="9" t="n">
        <v>5.2</v>
      </c>
      <c r="E43" s="9" t="n">
        <v>20.0320310840582</v>
      </c>
      <c r="F43" s="9" t="n">
        <v>14.8320310840582</v>
      </c>
      <c r="G43" s="9" t="n">
        <v>14.8320310840582</v>
      </c>
    </row>
    <row r="44" customFormat="false" ht="13.2" hidden="false" customHeight="false" outlineLevel="0" collapsed="false">
      <c r="B44" s="9" t="n">
        <v>39</v>
      </c>
      <c r="C44" s="9" t="n">
        <v>152000</v>
      </c>
      <c r="D44" s="9" t="n">
        <v>4.8</v>
      </c>
      <c r="E44" s="9" t="n">
        <v>20.0281919654586</v>
      </c>
      <c r="F44" s="9" t="n">
        <v>15.2281919654586</v>
      </c>
      <c r="G44" s="9" t="n">
        <v>15.2281919654586</v>
      </c>
    </row>
    <row r="45" customFormat="false" ht="13.2" hidden="false" customHeight="false" outlineLevel="0" collapsed="false">
      <c r="B45" s="9" t="n">
        <v>40</v>
      </c>
      <c r="C45" s="9" t="n">
        <v>156000</v>
      </c>
      <c r="D45" s="9" t="n">
        <v>4.4</v>
      </c>
      <c r="E45" s="9" t="n">
        <v>20.0246765689667</v>
      </c>
      <c r="F45" s="9" t="n">
        <v>15.6246765689667</v>
      </c>
      <c r="G45" s="9" t="n">
        <v>15.6246765689667</v>
      </c>
    </row>
    <row r="46" customFormat="false" ht="13.2" hidden="false" customHeight="false" outlineLevel="0" collapsed="false">
      <c r="B46" s="9" t="n">
        <v>41</v>
      </c>
      <c r="C46" s="9" t="n">
        <v>160000</v>
      </c>
      <c r="D46" s="9" t="n">
        <v>4</v>
      </c>
      <c r="E46" s="9" t="n">
        <v>20.0214506109299</v>
      </c>
      <c r="F46" s="9" t="n">
        <v>16.0214506109299</v>
      </c>
      <c r="G46" s="9" t="n">
        <v>16.0214506109299</v>
      </c>
    </row>
    <row r="47" customFormat="false" ht="13.2" hidden="false" customHeight="false" outlineLevel="0" collapsed="false">
      <c r="B47" s="9" t="n">
        <v>42</v>
      </c>
      <c r="C47" s="9" t="n">
        <v>164000</v>
      </c>
      <c r="D47" s="9" t="n">
        <v>3.6</v>
      </c>
      <c r="E47" s="9" t="n">
        <v>20.0184841310747</v>
      </c>
      <c r="F47" s="9" t="n">
        <v>16.4184841310747</v>
      </c>
      <c r="G47" s="9" t="n">
        <v>16.4184841310747</v>
      </c>
    </row>
    <row r="48" customFormat="false" ht="13.2" hidden="false" customHeight="false" outlineLevel="0" collapsed="false">
      <c r="B48" s="9" t="n">
        <v>43</v>
      </c>
      <c r="C48" s="9" t="n">
        <v>168000</v>
      </c>
      <c r="D48" s="9" t="n">
        <v>3.2</v>
      </c>
      <c r="E48" s="9" t="n">
        <v>20.015750865885</v>
      </c>
      <c r="F48" s="9" t="n">
        <v>16.815750865885</v>
      </c>
      <c r="G48" s="9" t="n">
        <v>16.815750865885</v>
      </c>
    </row>
    <row r="49" customFormat="false" ht="13.2" hidden="false" customHeight="false" outlineLevel="0" collapsed="false">
      <c r="B49" s="9" t="n">
        <v>44</v>
      </c>
      <c r="C49" s="9" t="n">
        <v>172000</v>
      </c>
      <c r="D49" s="9" t="n">
        <v>2.8</v>
      </c>
      <c r="E49" s="9" t="n">
        <v>20.0132277237517</v>
      </c>
      <c r="F49" s="9" t="n">
        <v>17.2132277237517</v>
      </c>
      <c r="G49" s="9" t="n">
        <v>17.2132277237517</v>
      </c>
    </row>
    <row r="50" customFormat="false" ht="13.2" hidden="false" customHeight="false" outlineLevel="0" collapsed="false">
      <c r="B50" s="9" t="n">
        <v>45</v>
      </c>
      <c r="C50" s="9" t="n">
        <v>176000</v>
      </c>
      <c r="D50" s="9" t="n">
        <v>2.4</v>
      </c>
      <c r="E50" s="9" t="n">
        <v>20.0108943437235</v>
      </c>
      <c r="F50" s="9" t="n">
        <v>17.6108943437235</v>
      </c>
      <c r="G50" s="9" t="n">
        <v>17.6108943437235</v>
      </c>
    </row>
    <row r="51" customFormat="false" ht="13.2" hidden="false" customHeight="false" outlineLevel="0" collapsed="false">
      <c r="B51" s="9" t="n">
        <v>46</v>
      </c>
      <c r="C51" s="9" t="n">
        <v>180000</v>
      </c>
      <c r="D51" s="9" t="n">
        <v>2</v>
      </c>
      <c r="E51" s="9" t="n">
        <v>20.0087327232019</v>
      </c>
      <c r="F51" s="9" t="n">
        <v>18.0087327232019</v>
      </c>
      <c r="G51" s="9" t="n">
        <v>18.0087327232019</v>
      </c>
    </row>
    <row r="52" customFormat="false" ht="13.2" hidden="false" customHeight="false" outlineLevel="0" collapsed="false">
      <c r="B52" s="9" t="n">
        <v>47</v>
      </c>
      <c r="C52" s="9" t="n">
        <v>184000</v>
      </c>
      <c r="D52" s="9" t="n">
        <v>1.6</v>
      </c>
      <c r="E52" s="9" t="n">
        <v>20.0067269027099</v>
      </c>
      <c r="F52" s="9" t="n">
        <v>18.4067269027099</v>
      </c>
      <c r="G52" s="9" t="n">
        <v>18.4067269027099</v>
      </c>
    </row>
    <row r="53" customFormat="false" ht="13.2" hidden="false" customHeight="false" outlineLevel="0" collapsed="false">
      <c r="B53" s="9" t="n">
        <v>48</v>
      </c>
      <c r="C53" s="9" t="n">
        <v>188000</v>
      </c>
      <c r="D53" s="9" t="n">
        <v>1.2</v>
      </c>
      <c r="E53" s="9" t="n">
        <v>20.0048626980799</v>
      </c>
      <c r="F53" s="9" t="n">
        <v>18.8048626980799</v>
      </c>
      <c r="G53" s="9" t="n">
        <v>18.8048626980799</v>
      </c>
    </row>
    <row r="54" customFormat="false" ht="13.2" hidden="false" customHeight="false" outlineLevel="0" collapsed="false">
      <c r="B54" s="9" t="n">
        <v>49</v>
      </c>
      <c r="C54" s="9" t="n">
        <v>192000</v>
      </c>
      <c r="D54" s="9" t="n">
        <v>0.8</v>
      </c>
      <c r="E54" s="9" t="n">
        <v>20.0031274721853</v>
      </c>
      <c r="F54" s="9" t="n">
        <v>19.2031274721853</v>
      </c>
      <c r="G54" s="9" t="n">
        <v>19.2031274721853</v>
      </c>
    </row>
    <row r="55" customFormat="false" ht="13.2" hidden="false" customHeight="false" outlineLevel="0" collapsed="false">
      <c r="B55" s="9" t="n">
        <v>50</v>
      </c>
      <c r="C55" s="9" t="n">
        <v>196000</v>
      </c>
      <c r="D55" s="9" t="n">
        <v>0.4</v>
      </c>
      <c r="E55" s="9" t="n">
        <v>20.0015099397599</v>
      </c>
      <c r="F55" s="9" t="n">
        <v>19.6015099397599</v>
      </c>
      <c r="G55" s="9" t="n">
        <v>19.6015099397599</v>
      </c>
    </row>
    <row r="56" customFormat="false" ht="13.2" hidden="false" customHeight="false" outlineLevel="0" collapsed="false">
      <c r="B56" s="9" t="n">
        <v>51</v>
      </c>
      <c r="C56" s="9" t="n">
        <v>200000</v>
      </c>
      <c r="D56" s="9" t="n">
        <v>0</v>
      </c>
      <c r="E56" s="9" t="n">
        <v>20</v>
      </c>
      <c r="F56" s="9" t="n">
        <v>20</v>
      </c>
      <c r="G56" s="9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4:33:29Z</dcterms:created>
  <dc:creator>Gary Parker</dc:creator>
  <dc:description/>
  <dc:language>en-US</dc:language>
  <cp:lastModifiedBy>gparker</cp:lastModifiedBy>
  <dcterms:modified xsi:type="dcterms:W3CDTF">2004-11-23T01:46:38Z</dcterms:modified>
  <cp:revision>0</cp:revision>
  <dc:subject/>
  <dc:title/>
</cp:coreProperties>
</file>