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ResultsofCalc" sheetId="4" state="visible" r:id="rId5"/>
    <sheet name="ResultsMassBalance" sheetId="5" state="visible" r:id="rId6"/>
    <sheet name="PlottheData" sheetId="6" state="visible" r:id="rId7"/>
    <sheet name="WorkedCases" sheetId="7" state="visible" r:id="rId8"/>
  </sheets>
  <definedNames>
    <definedName function="false" hidden="false" name="alr" vbProcedure="false">#REF!</definedName>
    <definedName function="false" hidden="false" name="alt" vbProcedure="false">#REF!</definedName>
    <definedName function="false" hidden="false" name="dt" vbProcedure="false">Calculator!$D$40</definedName>
    <definedName function="false" hidden="false" name="fis" vbProcedure="false">#REF!</definedName>
    <definedName function="false" hidden="false" name="Inter" vbProcedure="false">#REF!</definedName>
    <definedName function="false" hidden="false" name="L" vbProcedure="false">Calculator!$D$37</definedName>
    <definedName function="false" hidden="false" name="nk" vbProcedure="false">#REF!</definedName>
    <definedName function="false" hidden="false" name="nt" vbProcedure="false">#REF!</definedName>
    <definedName function="false" hidden="false" name="Rr" vbProcedure="false">#REF!</definedName>
    <definedName function="false" hidden="false" name="tau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t xml:space="preserve">Welcome to the Excel Workbook "FTe-bookDredgeSlotBW"</t>
  </si>
  <si>
    <t xml:space="preserve">This workbook calculates the 1D bed evolution of a sand-bed river after installation of a dredge slot.</t>
  </si>
  <si>
    <t xml:space="preserve">The calculation begins with the assumption of a prevailing mobile-bed normal flow equilibrium before </t>
  </si>
  <si>
    <t xml:space="preserve">installation of the dredge slot.  The flow depth H, volume bedload transport rate per unit width qb </t>
  </si>
  <si>
    <t xml:space="preserve">and volume suspended transport rate per unit width qs at normal flow are computed based on input</t>
  </si>
  <si>
    <t xml:space="preserve">values of discharge Qww, channel width B, bed material sizes D50 and D90, sediment</t>
  </si>
  <si>
    <t xml:space="preserve">submerged specific gravity Rr and bed slope S.</t>
  </si>
  <si>
    <t xml:space="preserve">The sediment is assumed to be sufficiently uniform so that D50 and D90 are unchanging in space and time.</t>
  </si>
  <si>
    <t xml:space="preserve">The input parameter Inter specifies the fraction of any year for which flood flow prevails.  </t>
  </si>
  <si>
    <t xml:space="preserve">At other times of the year the river is assumed to be morphologically dormant.</t>
  </si>
  <si>
    <t xml:space="preserve">The reach is assumed to have length L.  The dredge slot is excavated at time t = 0, and then allowed to</t>
  </si>
  <si>
    <t xml:space="preserve">fill in time with no subsequent excavation.  The depth of initial excavation below the bottom of the</t>
  </si>
  <si>
    <t xml:space="preserve">bed prevailing at normal equilibrium is an input variable with the name Hslot.</t>
  </si>
  <si>
    <t xml:space="preserve">The dredge slot extends from an upstream point equal to ru*L to a downstream point rd*Hslot,</t>
  </si>
  <si>
    <t xml:space="preserve">where ru and rd are user-input values.</t>
  </si>
  <si>
    <t xml:space="preserve">The porosity lamp of the sediment deposit is a user-input parameter.</t>
  </si>
  <si>
    <t xml:space="preserve">The bedload transport relation used in the calculation is that of Ashida and Michiue (1972).  The formulation</t>
  </si>
  <si>
    <t xml:space="preserve">The formulation for entrainment of sediment into suspension is that of Wright and Parker (2004).</t>
  </si>
  <si>
    <t xml:space="preserve">The formulation for flow resistance is that of Wright and Parker (2004).  The flow stratification</t>
  </si>
  <si>
    <t xml:space="preserve">correction of Wright-Parker is not implemented here for simplicity.  A quasi-equilibrium</t>
  </si>
  <si>
    <t xml:space="preserve">formulation is used to computed the transport rate of suspended sediment from the entrainment</t>
  </si>
  <si>
    <t xml:space="preserve">rate.</t>
  </si>
  <si>
    <t xml:space="preserve">A backwater calculation is used to compute the flow.  The water surface elevation at the downstream</t>
  </si>
  <si>
    <t xml:space="preserve">end of the reach is held constant at the value associated with normal flow equilibrium.</t>
  </si>
  <si>
    <t xml:space="preserve">Iteration is required to compute: a) the flow depth prevailing at normal flow; b) the friction slope and depth </t>
  </si>
  <si>
    <t xml:space="preserve">depth prevailing at normal flow, b) the friction slope and depth associated with skin friction</t>
  </si>
  <si>
    <t xml:space="preserve">associated with skin friction from any given value of depth, and b) the minimum Shields number</t>
  </si>
  <si>
    <t xml:space="preserve">below which form drag is taken to vanish.</t>
  </si>
  <si>
    <t xml:space="preserve">Calculations are performed from the worksheet "Calculator".  The input following parameters control the</t>
  </si>
  <si>
    <t xml:space="preserve">execution of the code: number of nodes M, time step Dt, number of time steps Mtoprint  to</t>
  </si>
  <si>
    <t xml:space="preserve">a printout, and number of printouts Mprint.  The input parameter au controls the scheme for</t>
  </si>
  <si>
    <t xml:space="preserve">spatial derivative in total volume transport per unit width: au = 0.5 corresponds to a central</t>
  </si>
  <si>
    <t xml:space="preserve">difference scheme, and au = 1 corresponds to pure upwinding (upward difference scheme).</t>
  </si>
  <si>
    <t xml:space="preserve">Values of au such that 0.5 &lt; au &lt;= 1 are recommended.</t>
  </si>
  <si>
    <t xml:space="preserve">Output is given in three forms.</t>
  </si>
  <si>
    <t xml:space="preserve">Given in worksheet "ResultsofCalc" are input and computed parameters of the antecedent normal flow,</t>
  </si>
  <si>
    <t xml:space="preserve">including flow depth, flow depth due to skin friction, mass bedload transport rate in </t>
  </si>
  <si>
    <t xml:space="preserve">tons/annum and mass suspended load transport rate in tons/annum.  In addition, bed and water</t>
  </si>
  <si>
    <t xml:space="preserve">surface elevations are given at every node for the antecedent normal condition, and for each </t>
  </si>
  <si>
    <t xml:space="preserve">time corresponding to a printout specified by the control parameters Mtoprint and Mprint.</t>
  </si>
  <si>
    <t xml:space="preserve">Given in worksheet "ResultsofMassBalance" are values for the following parameters at the antecedent</t>
  </si>
  <si>
    <t xml:space="preserve">normal condition and each time specified by the control parameters Mtoprint and Mprint:</t>
  </si>
  <si>
    <t xml:space="preserve">"Mass In" = total sediment mass inflow to reach up to the time in question, "Mass Out" = total</t>
  </si>
  <si>
    <t xml:space="preserve">sediment mass outflow from the reach up to the time in question, "Mass Stored" = total</t>
  </si>
  <si>
    <t xml:space="preserve">sediment mass stored in the reach up to the time in question, and "Fractional Discrepancy" = </t>
  </si>
  <si>
    <t xml:space="preserve">(Mass In - Mass Stored - Mass Out)/Mass In.  For the calculation to be accurate</t>
  </si>
  <si>
    <t xml:space="preserve">mass should be conserved, so that Fractional Discrepancy &lt;&lt; 1.</t>
  </si>
  <si>
    <t xml:space="preserve">Given in worksheet "PlottheData" are bed profiles for the antecedent bed at normal equilibrlum, along</t>
  </si>
  <si>
    <t xml:space="preserve">with bed profiles at each time specified by the control parameters Mtoprint and Mprint.  Also</t>
  </si>
  <si>
    <t xml:space="preserve">given is the final water surface profiles.</t>
  </si>
  <si>
    <t xml:space="preserve">Input for several worked cases is given in worksheet "WorkedCases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r>
      <rPr>
        <sz val="14"/>
        <rFont val="Arial"/>
        <family val="0"/>
      </rPr>
      <t xml:space="preserve">Ashida, K. and M. Michiue, 1972, Study on hydraulic resistance and bedload transport rate in alluvial streams, </t>
    </r>
    <r>
      <rPr>
        <i val="true"/>
        <sz val="14"/>
        <rFont val="Arial"/>
        <family val="0"/>
      </rPr>
      <t xml:space="preserve">Transactions</t>
    </r>
    <r>
      <rPr>
        <sz val="14"/>
        <rFont val="Arial"/>
        <family val="0"/>
      </rPr>
      <t xml:space="preserve">, Japan Society of Civil Engineering, 206: 59-69 (in Japanese).</t>
    </r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a Dredge Slot</t>
  </si>
  <si>
    <t xml:space="preserve">The river is assumed to be sand-bed.  The calculation proceeds using a backwater formulation.</t>
  </si>
  <si>
    <t xml:space="preserve">Flow resistance is computed using the Wright-Parker (2004) formulation.</t>
  </si>
  <si>
    <t xml:space="preserve">The bedload transport rate is computed using the Ashida-Michiue (1972) formulation.</t>
  </si>
  <si>
    <t xml:space="preserve">The rate of entrainment into suspension is computed using the Wright-Parker formulation without the stratification correction.</t>
  </si>
  <si>
    <t xml:space="preserve">Input parameters for computation of normal flow before installation of dredge slot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Flood 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The rest are computed for you.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S</t>
  </si>
  <si>
    <t xml:space="preserve">Bed slope</t>
  </si>
  <si>
    <t xml:space="preserve">Input parameters for computation of morphodynamics after dredge slot installation at t = 0</t>
  </si>
  <si>
    <t xml:space="preserve">The downstream water surface elevation is held at the value corresponding to normal flow throughout the calculation</t>
  </si>
  <si>
    <t xml:space="preserve">(L)</t>
  </si>
  <si>
    <t xml:space="preserve">L</t>
  </si>
  <si>
    <t xml:space="preserve">Reach length</t>
  </si>
  <si>
    <t xml:space="preserve">(Hslot)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slot</t>
    </r>
  </si>
  <si>
    <t xml:space="preserve">Depth of dredge slot</t>
  </si>
  <si>
    <t xml:space="preserve">(ru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u</t>
    </r>
  </si>
  <si>
    <t xml:space="preserve">Fraction of reach length defining upstrean end of dredge slot</t>
  </si>
  <si>
    <t xml:space="preserve">(rd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d</t>
    </r>
  </si>
  <si>
    <t xml:space="preserve">Fraction of reach length defining downstream end of dredge slot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M)</t>
  </si>
  <si>
    <t xml:space="preserve">M</t>
  </si>
  <si>
    <t xml:space="preserve">Number of intervals</t>
  </si>
  <si>
    <t xml:space="preserve">(dx)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x</t>
    </r>
  </si>
  <si>
    <t xml:space="preserve">Spatial step length</t>
  </si>
  <si>
    <t xml:space="preserve">(dt)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t</t>
    </r>
  </si>
  <si>
    <t xml:space="preserve">year</t>
  </si>
  <si>
    <t xml:space="preserve">Time step</t>
  </si>
  <si>
    <t xml:space="preserve">(Mtoprint)</t>
  </si>
  <si>
    <t xml:space="preserve">Mtoprint</t>
  </si>
  <si>
    <t xml:space="preserve">Number of time steps to printout</t>
  </si>
  <si>
    <t xml:space="preserve">(Mprint)</t>
  </si>
  <si>
    <t xml:space="preserve">Mprint</t>
  </si>
  <si>
    <t xml:space="preserve">Number of printouts</t>
  </si>
  <si>
    <t xml:space="preserve">(au)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Upwinding coefficient: au = 1 corresponds to full upwinding (0.5 &lt; au &lt;= 1)</t>
  </si>
  <si>
    <t xml:space="preserve">years</t>
  </si>
  <si>
    <t xml:space="preserve">Duration of calculation</t>
  </si>
  <si>
    <t xml:space="preserve">Computed parameters at normal flow before installation of dredge slot</t>
  </si>
  <si>
    <t xml:space="preserve">Water discharge</t>
  </si>
  <si>
    <t xml:space="preserve">m^3/s</t>
  </si>
  <si>
    <t xml:space="preserve">Depth</t>
  </si>
  <si>
    <t xml:space="preserve">Width</t>
  </si>
  <si>
    <t xml:space="preserve">Depth due to skin friction</t>
  </si>
  <si>
    <t xml:space="preserve">D50</t>
  </si>
  <si>
    <t xml:space="preserve">Bedload transport rate</t>
  </si>
  <si>
    <t xml:space="preserve">tons/an</t>
  </si>
  <si>
    <t xml:space="preserve">D90</t>
  </si>
  <si>
    <t xml:space="preserve">Suspended load transport rate</t>
  </si>
  <si>
    <t xml:space="preserve">Specific gravity</t>
  </si>
  <si>
    <t xml:space="preserve">Upstream vol susp conc</t>
  </si>
  <si>
    <t xml:space="preserve">Downstream water surface elev</t>
  </si>
  <si>
    <t xml:space="preserve">x (m)</t>
  </si>
  <si>
    <t xml:space="preserve">eta (m)</t>
  </si>
  <si>
    <t xml:space="preserve">xi (m)</t>
  </si>
  <si>
    <t xml:space="preserve">H (m)</t>
  </si>
  <si>
    <t xml:space="preserve">Node</t>
  </si>
  <si>
    <t xml:space="preserve">time (yrs)</t>
  </si>
  <si>
    <t xml:space="preserve">bed 0 yr</t>
  </si>
  <si>
    <t xml:space="preserve">ws 0 yr</t>
  </si>
  <si>
    <t xml:space="preserve">0 yr</t>
  </si>
  <si>
    <t xml:space="preserve">bed 20 yr</t>
  </si>
  <si>
    <t xml:space="preserve">ws 20 yr</t>
  </si>
  <si>
    <t xml:space="preserve">20 yr</t>
  </si>
  <si>
    <t xml:space="preserve">bed 40 yr</t>
  </si>
  <si>
    <t xml:space="preserve">ws 40 yr</t>
  </si>
  <si>
    <t xml:space="preserve">40 yr</t>
  </si>
  <si>
    <t xml:space="preserve">bed 60 yr</t>
  </si>
  <si>
    <t xml:space="preserve">ws 60 yr</t>
  </si>
  <si>
    <t xml:space="preserve">60 yr</t>
  </si>
  <si>
    <t xml:space="preserve">bed 80 yr</t>
  </si>
  <si>
    <t xml:space="preserve">ws 80 yr</t>
  </si>
  <si>
    <t xml:space="preserve">80 yr</t>
  </si>
  <si>
    <t xml:space="preserve">bed 100 yr</t>
  </si>
  <si>
    <t xml:space="preserve">ws 100 yr</t>
  </si>
  <si>
    <t xml:space="preserve">100 yr</t>
  </si>
  <si>
    <t xml:space="preserve">bed 120 yr</t>
  </si>
  <si>
    <t xml:space="preserve">ws 120 yr</t>
  </si>
  <si>
    <t xml:space="preserve">120 yr</t>
  </si>
  <si>
    <t xml:space="preserve">This worksheet provides output to test whether or not the program satisfies mass balance</t>
  </si>
  <si>
    <t xml:space="preserve">tons</t>
  </si>
  <si>
    <t xml:space="preserve">time</t>
  </si>
  <si>
    <t xml:space="preserve">Mass In</t>
  </si>
  <si>
    <t xml:space="preserve">Mass Stored</t>
  </si>
  <si>
    <t xml:space="preserve">Mass Out</t>
  </si>
  <si>
    <t xml:space="preserve">Fractional Discrepancy</t>
  </si>
  <si>
    <t xml:space="preserve">Fractional Discrepancy = (Mass In - Mass Stored - Mass Out)/(Mass In)</t>
  </si>
  <si>
    <t xml:space="preserve">Mass balance is satisfied perfectly when Fractional Discrepancy = 0</t>
  </si>
  <si>
    <t xml:space="preserve">The cases given below are input parameters for cases that have been verified to execute correctly.</t>
  </si>
  <si>
    <t xml:space="preserve">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  <charset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 (+ Water Surface at End of Run)</a:t>
            </a:r>
          </a:p>
        </c:rich>
      </c:tx>
      <c:layout>
        <c:manualLayout>
          <c:xMode val="edge"/>
          <c:yMode val="edge"/>
          <c:x val="0.20905558223813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795572632406"/>
          <c:y val="0.157473800330943"/>
          <c:w val="0.770947037506004"/>
          <c:h val="0.749379481522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bed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D$13:$D$2500</c:f>
              <c:numCache>
                <c:formatCode>General</c:formatCode>
                <c:ptCount val="2488"/>
                <c:pt idx="0">
                  <c:v>1</c:v>
                </c:pt>
                <c:pt idx="1">
                  <c:v>0.98</c:v>
                </c:pt>
                <c:pt idx="2">
                  <c:v>0.96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8</c:v>
                </c:pt>
                <c:pt idx="7">
                  <c:v>0.86</c:v>
                </c:pt>
                <c:pt idx="8">
                  <c:v>0.84</c:v>
                </c:pt>
                <c:pt idx="9">
                  <c:v>0.82</c:v>
                </c:pt>
                <c:pt idx="10">
                  <c:v>0.8</c:v>
                </c:pt>
                <c:pt idx="11">
                  <c:v>0.78</c:v>
                </c:pt>
                <c:pt idx="12">
                  <c:v>0.76</c:v>
                </c:pt>
                <c:pt idx="13">
                  <c:v>0.74</c:v>
                </c:pt>
                <c:pt idx="14">
                  <c:v>0.72</c:v>
                </c:pt>
                <c:pt idx="15">
                  <c:v>-54.3</c:v>
                </c:pt>
                <c:pt idx="16">
                  <c:v>-54.32</c:v>
                </c:pt>
                <c:pt idx="17">
                  <c:v>-54.34</c:v>
                </c:pt>
                <c:pt idx="18">
                  <c:v>-54.36</c:v>
                </c:pt>
                <c:pt idx="19">
                  <c:v>-54.38</c:v>
                </c:pt>
                <c:pt idx="20">
                  <c:v>-54.4</c:v>
                </c:pt>
                <c:pt idx="21">
                  <c:v>-54.42</c:v>
                </c:pt>
                <c:pt idx="22">
                  <c:v>-54.44</c:v>
                </c:pt>
                <c:pt idx="23">
                  <c:v>-54.46</c:v>
                </c:pt>
                <c:pt idx="24">
                  <c:v>0.52</c:v>
                </c:pt>
                <c:pt idx="25">
                  <c:v>0.5</c:v>
                </c:pt>
                <c:pt idx="26">
                  <c:v>0.48</c:v>
                </c:pt>
                <c:pt idx="27">
                  <c:v>0.46</c:v>
                </c:pt>
                <c:pt idx="28">
                  <c:v>0.44</c:v>
                </c:pt>
                <c:pt idx="29">
                  <c:v>0.42</c:v>
                </c:pt>
                <c:pt idx="30">
                  <c:v>0.4</c:v>
                </c:pt>
                <c:pt idx="31">
                  <c:v>0.38</c:v>
                </c:pt>
                <c:pt idx="32">
                  <c:v>0.36</c:v>
                </c:pt>
                <c:pt idx="33">
                  <c:v>0.34</c:v>
                </c:pt>
                <c:pt idx="34">
                  <c:v>0.32</c:v>
                </c:pt>
                <c:pt idx="35">
                  <c:v>0.3</c:v>
                </c:pt>
                <c:pt idx="36">
                  <c:v>0.28</c:v>
                </c:pt>
                <c:pt idx="37">
                  <c:v>0.26</c:v>
                </c:pt>
                <c:pt idx="38">
                  <c:v>0.24</c:v>
                </c:pt>
                <c:pt idx="39">
                  <c:v>0.22</c:v>
                </c:pt>
                <c:pt idx="40">
                  <c:v>0.2</c:v>
                </c:pt>
                <c:pt idx="41">
                  <c:v>0.18</c:v>
                </c:pt>
                <c:pt idx="42">
                  <c:v>0.16</c:v>
                </c:pt>
                <c:pt idx="43">
                  <c:v>0.14</c:v>
                </c:pt>
                <c:pt idx="44">
                  <c:v>0.12</c:v>
                </c:pt>
                <c:pt idx="45">
                  <c:v>0.1</c:v>
                </c:pt>
                <c:pt idx="46">
                  <c:v>0.08</c:v>
                </c:pt>
                <c:pt idx="47">
                  <c:v>0.06</c:v>
                </c:pt>
                <c:pt idx="48">
                  <c:v>0.04</c:v>
                </c:pt>
                <c:pt idx="49">
                  <c:v>0.02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G$12</c:f>
              <c:strCache>
                <c:ptCount val="1"/>
                <c:pt idx="0">
                  <c:v>bed 2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G$13:$G$2500</c:f>
              <c:numCache>
                <c:formatCode>General</c:formatCode>
                <c:ptCount val="2488"/>
                <c:pt idx="0">
                  <c:v>0.364256174270291</c:v>
                </c:pt>
                <c:pt idx="1">
                  <c:v>0.340638246987676</c:v>
                </c:pt>
                <c:pt idx="2">
                  <c:v>0.317177829750222</c:v>
                </c:pt>
                <c:pt idx="3">
                  <c:v>0.293816981566466</c:v>
                </c:pt>
                <c:pt idx="4">
                  <c:v>0.270038389371345</c:v>
                </c:pt>
                <c:pt idx="5">
                  <c:v>0.245618791481529</c:v>
                </c:pt>
                <c:pt idx="6">
                  <c:v>0.221032469964334</c:v>
                </c:pt>
                <c:pt idx="7">
                  <c:v>0.196493096043115</c:v>
                </c:pt>
                <c:pt idx="8">
                  <c:v>0.172099881089756</c:v>
                </c:pt>
                <c:pt idx="9">
                  <c:v>0.147789451228629</c:v>
                </c:pt>
                <c:pt idx="10">
                  <c:v>0.123429695323826</c:v>
                </c:pt>
                <c:pt idx="11">
                  <c:v>0.0989736875986119</c:v>
                </c:pt>
                <c:pt idx="12">
                  <c:v>0.0745630123998408</c:v>
                </c:pt>
                <c:pt idx="13">
                  <c:v>0.0504238982881872</c:v>
                </c:pt>
                <c:pt idx="14">
                  <c:v>0.0267261393395909</c:v>
                </c:pt>
                <c:pt idx="15">
                  <c:v>0.00354510742333251</c:v>
                </c:pt>
                <c:pt idx="16">
                  <c:v>-0.0190453058274144</c:v>
                </c:pt>
                <c:pt idx="17">
                  <c:v>-31.6906639566851</c:v>
                </c:pt>
                <c:pt idx="18">
                  <c:v>-54.3599996868202</c:v>
                </c:pt>
                <c:pt idx="19">
                  <c:v>-54.3799999993273</c:v>
                </c:pt>
                <c:pt idx="20">
                  <c:v>-54.3999999993291</c:v>
                </c:pt>
                <c:pt idx="21">
                  <c:v>-54.4199999993308</c:v>
                </c:pt>
                <c:pt idx="22">
                  <c:v>-54.4399999993326</c:v>
                </c:pt>
                <c:pt idx="23">
                  <c:v>-54.4599999993343</c:v>
                </c:pt>
                <c:pt idx="24">
                  <c:v>-3.24704358390796</c:v>
                </c:pt>
                <c:pt idx="25">
                  <c:v>-2.93886620681723</c:v>
                </c:pt>
                <c:pt idx="26">
                  <c:v>-2.91659438377702</c:v>
                </c:pt>
                <c:pt idx="27">
                  <c:v>-2.92271755008046</c:v>
                </c:pt>
                <c:pt idx="28">
                  <c:v>-2.91836680697007</c:v>
                </c:pt>
                <c:pt idx="29">
                  <c:v>-2.92407595894052</c:v>
                </c:pt>
                <c:pt idx="30">
                  <c:v>-2.85167288934926</c:v>
                </c:pt>
                <c:pt idx="31">
                  <c:v>-2.57694223580088</c:v>
                </c:pt>
                <c:pt idx="32">
                  <c:v>-2.39614476475963</c:v>
                </c:pt>
                <c:pt idx="33">
                  <c:v>-2.26183030975354</c:v>
                </c:pt>
                <c:pt idx="34">
                  <c:v>-2.15309428701927</c:v>
                </c:pt>
                <c:pt idx="35">
                  <c:v>-2.06070278863963</c:v>
                </c:pt>
                <c:pt idx="36">
                  <c:v>-1.97999813471969</c:v>
                </c:pt>
                <c:pt idx="37">
                  <c:v>-1.90827443616893</c:v>
                </c:pt>
                <c:pt idx="38">
                  <c:v>-1.84378792167733</c:v>
                </c:pt>
                <c:pt idx="39">
                  <c:v>-1.78532800782308</c:v>
                </c:pt>
                <c:pt idx="40">
                  <c:v>-1.73200613118226</c:v>
                </c:pt>
                <c:pt idx="41">
                  <c:v>-1.68314251255875</c:v>
                </c:pt>
                <c:pt idx="42">
                  <c:v>-1.63819956920378</c:v>
                </c:pt>
                <c:pt idx="43">
                  <c:v>-1.59674153520196</c:v>
                </c:pt>
                <c:pt idx="44">
                  <c:v>-1.5584081404371</c:v>
                </c:pt>
                <c:pt idx="45">
                  <c:v>-1.52289676596688</c:v>
                </c:pt>
                <c:pt idx="46">
                  <c:v>-1.48994989316653</c:v>
                </c:pt>
                <c:pt idx="47">
                  <c:v>-1.45934599468045</c:v>
                </c:pt>
                <c:pt idx="48">
                  <c:v>-1.43089274573388</c:v>
                </c:pt>
                <c:pt idx="49">
                  <c:v>-1.4044218498169</c:v>
                </c:pt>
                <c:pt idx="50">
                  <c:v>-1.37978501861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J$12</c:f>
              <c:strCache>
                <c:ptCount val="1"/>
                <c:pt idx="0">
                  <c:v>bed 4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J$13:$J$2500</c:f>
              <c:numCache>
                <c:formatCode>General</c:formatCode>
                <c:ptCount val="2488"/>
                <c:pt idx="0">
                  <c:v>0.38874730258313</c:v>
                </c:pt>
                <c:pt idx="1">
                  <c:v>0.364876557238945</c:v>
                </c:pt>
                <c:pt idx="2">
                  <c:v>0.34102970393141</c:v>
                </c:pt>
                <c:pt idx="3">
                  <c:v>0.317194633949725</c:v>
                </c:pt>
                <c:pt idx="4">
                  <c:v>0.293421323435543</c:v>
                </c:pt>
                <c:pt idx="5">
                  <c:v>0.269768141487776</c:v>
                </c:pt>
                <c:pt idx="6">
                  <c:v>0.246158098630008</c:v>
                </c:pt>
                <c:pt idx="7">
                  <c:v>0.222411298829735</c:v>
                </c:pt>
                <c:pt idx="8">
                  <c:v>0.198573391983741</c:v>
                </c:pt>
                <c:pt idx="9">
                  <c:v>0.174829780038404</c:v>
                </c:pt>
                <c:pt idx="10">
                  <c:v>0.151192272085255</c:v>
                </c:pt>
                <c:pt idx="11">
                  <c:v>0.127595961559754</c:v>
                </c:pt>
                <c:pt idx="12">
                  <c:v>0.103967260461241</c:v>
                </c:pt>
                <c:pt idx="13">
                  <c:v>0.0802724440049784</c:v>
                </c:pt>
                <c:pt idx="14">
                  <c:v>0.0564987262243135</c:v>
                </c:pt>
                <c:pt idx="15">
                  <c:v>0.0326427868996917</c:v>
                </c:pt>
                <c:pt idx="16">
                  <c:v>0.00870898245339634</c:v>
                </c:pt>
                <c:pt idx="17">
                  <c:v>-0.0153100441157662</c:v>
                </c:pt>
                <c:pt idx="18">
                  <c:v>-0.0394370108390883</c:v>
                </c:pt>
                <c:pt idx="19">
                  <c:v>-19.5293178803337</c:v>
                </c:pt>
                <c:pt idx="20">
                  <c:v>-54.3999959286083</c:v>
                </c:pt>
                <c:pt idx="21">
                  <c:v>-54.419999998645</c:v>
                </c:pt>
                <c:pt idx="22">
                  <c:v>-54.4399999986486</c:v>
                </c:pt>
                <c:pt idx="23">
                  <c:v>-54.4599999986521</c:v>
                </c:pt>
                <c:pt idx="24">
                  <c:v>-3.62118822744185</c:v>
                </c:pt>
                <c:pt idx="25">
                  <c:v>-3.27026628528592</c:v>
                </c:pt>
                <c:pt idx="26">
                  <c:v>-3.0236544000089</c:v>
                </c:pt>
                <c:pt idx="27">
                  <c:v>-3.00194917701308</c:v>
                </c:pt>
                <c:pt idx="28">
                  <c:v>-2.9946988310208</c:v>
                </c:pt>
                <c:pt idx="29">
                  <c:v>-2.9996991885805</c:v>
                </c:pt>
                <c:pt idx="30">
                  <c:v>-3.00010538031523</c:v>
                </c:pt>
                <c:pt idx="31">
                  <c:v>-2.9999870525089</c:v>
                </c:pt>
                <c:pt idx="32">
                  <c:v>-3.00727463070617</c:v>
                </c:pt>
                <c:pt idx="33">
                  <c:v>-3.00886103009587</c:v>
                </c:pt>
                <c:pt idx="34">
                  <c:v>-2.99042484678488</c:v>
                </c:pt>
                <c:pt idx="35">
                  <c:v>-3.0095107608575</c:v>
                </c:pt>
                <c:pt idx="36">
                  <c:v>-3.00634349267093</c:v>
                </c:pt>
                <c:pt idx="37">
                  <c:v>-3.00974816133686</c:v>
                </c:pt>
                <c:pt idx="38">
                  <c:v>-3.01016699874835</c:v>
                </c:pt>
                <c:pt idx="39">
                  <c:v>-2.93545291698245</c:v>
                </c:pt>
                <c:pt idx="40">
                  <c:v>-2.71527662022444</c:v>
                </c:pt>
                <c:pt idx="41">
                  <c:v>-2.57474966858426</c:v>
                </c:pt>
                <c:pt idx="42">
                  <c:v>-2.47671334312348</c:v>
                </c:pt>
                <c:pt idx="43">
                  <c:v>-2.40030269793733</c:v>
                </c:pt>
                <c:pt idx="44">
                  <c:v>-2.33683781299943</c:v>
                </c:pt>
                <c:pt idx="45">
                  <c:v>-2.28201687808006</c:v>
                </c:pt>
                <c:pt idx="46">
                  <c:v>-2.2334238781823</c:v>
                </c:pt>
                <c:pt idx="47">
                  <c:v>-2.18958915713779</c:v>
                </c:pt>
                <c:pt idx="48">
                  <c:v>-2.14955990312004</c:v>
                </c:pt>
                <c:pt idx="49">
                  <c:v>-2.11268382171102</c:v>
                </c:pt>
                <c:pt idx="50">
                  <c:v>-2.07849324937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M$12</c:f>
              <c:strCache>
                <c:ptCount val="1"/>
                <c:pt idx="0">
                  <c:v>bed 6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M$13:$M$2500</c:f>
              <c:numCache>
                <c:formatCode>General</c:formatCode>
                <c:ptCount val="2488"/>
                <c:pt idx="0">
                  <c:v>0.436592367719837</c:v>
                </c:pt>
                <c:pt idx="1">
                  <c:v>0.414797297075228</c:v>
                </c:pt>
                <c:pt idx="2">
                  <c:v>0.392487766697406</c:v>
                </c:pt>
                <c:pt idx="3">
                  <c:v>0.369927633015323</c:v>
                </c:pt>
                <c:pt idx="4">
                  <c:v>0.346906929701367</c:v>
                </c:pt>
                <c:pt idx="5">
                  <c:v>0.323908917112412</c:v>
                </c:pt>
                <c:pt idx="6">
                  <c:v>0.300806017606192</c:v>
                </c:pt>
                <c:pt idx="7">
                  <c:v>0.277566426649224</c:v>
                </c:pt>
                <c:pt idx="8">
                  <c:v>0.254237717523407</c:v>
                </c:pt>
                <c:pt idx="9">
                  <c:v>0.23084762621077</c:v>
                </c:pt>
                <c:pt idx="10">
                  <c:v>0.207428483537805</c:v>
                </c:pt>
                <c:pt idx="11">
                  <c:v>0.184002603115173</c:v>
                </c:pt>
                <c:pt idx="12">
                  <c:v>0.160572959512139</c:v>
                </c:pt>
                <c:pt idx="13">
                  <c:v>0.137124270296435</c:v>
                </c:pt>
                <c:pt idx="14">
                  <c:v>0.11363990806169</c:v>
                </c:pt>
                <c:pt idx="15">
                  <c:v>0.0901201412713007</c:v>
                </c:pt>
                <c:pt idx="16">
                  <c:v>0.0665785019951351</c:v>
                </c:pt>
                <c:pt idx="17">
                  <c:v>0.0430235150757811</c:v>
                </c:pt>
                <c:pt idx="18">
                  <c:v>0.019451507659671</c:v>
                </c:pt>
                <c:pt idx="19">
                  <c:v>-0.00414413438154797</c:v>
                </c:pt>
                <c:pt idx="20">
                  <c:v>-0.0277613852902258</c:v>
                </c:pt>
                <c:pt idx="21">
                  <c:v>-8.06750933359166</c:v>
                </c:pt>
                <c:pt idx="22">
                  <c:v>-54.4398640349499</c:v>
                </c:pt>
                <c:pt idx="23">
                  <c:v>-54.4599999979643</c:v>
                </c:pt>
                <c:pt idx="24">
                  <c:v>-3.85925096184924</c:v>
                </c:pt>
                <c:pt idx="25">
                  <c:v>-3.49033196090962</c:v>
                </c:pt>
                <c:pt idx="26">
                  <c:v>-3.28929425399616</c:v>
                </c:pt>
                <c:pt idx="27">
                  <c:v>-3.05064885186095</c:v>
                </c:pt>
                <c:pt idx="28">
                  <c:v>-3.03763282521537</c:v>
                </c:pt>
                <c:pt idx="29">
                  <c:v>-3.04448592959965</c:v>
                </c:pt>
                <c:pt idx="30">
                  <c:v>-3.04262730958646</c:v>
                </c:pt>
                <c:pt idx="31">
                  <c:v>-3.04302062194456</c:v>
                </c:pt>
                <c:pt idx="32">
                  <c:v>-3.04110595611314</c:v>
                </c:pt>
                <c:pt idx="33">
                  <c:v>-3.04053236988864</c:v>
                </c:pt>
                <c:pt idx="34">
                  <c:v>-3.03413524983355</c:v>
                </c:pt>
                <c:pt idx="35">
                  <c:v>-3.04262501537758</c:v>
                </c:pt>
                <c:pt idx="36">
                  <c:v>-3.05126299707266</c:v>
                </c:pt>
                <c:pt idx="37">
                  <c:v>-3.05291378712782</c:v>
                </c:pt>
                <c:pt idx="38">
                  <c:v>-3.05303897911991</c:v>
                </c:pt>
                <c:pt idx="39">
                  <c:v>-3.05059154239246</c:v>
                </c:pt>
                <c:pt idx="40">
                  <c:v>-3.0390339622214</c:v>
                </c:pt>
                <c:pt idx="41">
                  <c:v>-3.040325453355</c:v>
                </c:pt>
                <c:pt idx="42">
                  <c:v>-3.04941405959192</c:v>
                </c:pt>
                <c:pt idx="43">
                  <c:v>-3.05728595787348</c:v>
                </c:pt>
                <c:pt idx="44">
                  <c:v>-3.05823644748079</c:v>
                </c:pt>
                <c:pt idx="45">
                  <c:v>-3.05895940439955</c:v>
                </c:pt>
                <c:pt idx="46">
                  <c:v>-3.05299653769539</c:v>
                </c:pt>
                <c:pt idx="47">
                  <c:v>-3.06360644026483</c:v>
                </c:pt>
                <c:pt idx="48">
                  <c:v>-3.06078860012848</c:v>
                </c:pt>
                <c:pt idx="49">
                  <c:v>-2.88725879195145</c:v>
                </c:pt>
                <c:pt idx="50">
                  <c:v>-2.719282338878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P$12</c:f>
              <c:strCache>
                <c:ptCount val="1"/>
                <c:pt idx="0">
                  <c:v>bed 8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P$13:$P$2500</c:f>
              <c:numCache>
                <c:formatCode>General</c:formatCode>
                <c:ptCount val="2488"/>
                <c:pt idx="0">
                  <c:v>0.463948207766337</c:v>
                </c:pt>
                <c:pt idx="1">
                  <c:v>0.440608652770465</c:v>
                </c:pt>
                <c:pt idx="2">
                  <c:v>0.417024343838571</c:v>
                </c:pt>
                <c:pt idx="3">
                  <c:v>0.393262643447864</c:v>
                </c:pt>
                <c:pt idx="4">
                  <c:v>0.369632394169492</c:v>
                </c:pt>
                <c:pt idx="5">
                  <c:v>0.346428276837994</c:v>
                </c:pt>
                <c:pt idx="6">
                  <c:v>0.323408219153356</c:v>
                </c:pt>
                <c:pt idx="7">
                  <c:v>0.300206830870717</c:v>
                </c:pt>
                <c:pt idx="8">
                  <c:v>0.276918203644898</c:v>
                </c:pt>
                <c:pt idx="9">
                  <c:v>0.253688158037552</c:v>
                </c:pt>
                <c:pt idx="10">
                  <c:v>0.230619093438616</c:v>
                </c:pt>
                <c:pt idx="11">
                  <c:v>0.207680083061161</c:v>
                </c:pt>
                <c:pt idx="12">
                  <c:v>0.184758334693663</c:v>
                </c:pt>
                <c:pt idx="13">
                  <c:v>0.161782585691037</c:v>
                </c:pt>
                <c:pt idx="14">
                  <c:v>0.138754452998538</c:v>
                </c:pt>
                <c:pt idx="15">
                  <c:v>0.11569739709865</c:v>
                </c:pt>
                <c:pt idx="16">
                  <c:v>0.0926290399198341</c:v>
                </c:pt>
                <c:pt idx="17">
                  <c:v>0.069562669884732</c:v>
                </c:pt>
                <c:pt idx="18">
                  <c:v>0.0465081894841342</c:v>
                </c:pt>
                <c:pt idx="19">
                  <c:v>0.0234725944188169</c:v>
                </c:pt>
                <c:pt idx="20">
                  <c:v>0.000460559564964026</c:v>
                </c:pt>
                <c:pt idx="21">
                  <c:v>-0.0225247763597724</c:v>
                </c:pt>
                <c:pt idx="22">
                  <c:v>-0.0454811662983048</c:v>
                </c:pt>
                <c:pt idx="23">
                  <c:v>-0.068952731565015</c:v>
                </c:pt>
                <c:pt idx="24">
                  <c:v>-0.587511898175189</c:v>
                </c:pt>
                <c:pt idx="25">
                  <c:v>-3.15768793404105</c:v>
                </c:pt>
                <c:pt idx="26">
                  <c:v>-3.43909788660892</c:v>
                </c:pt>
                <c:pt idx="27">
                  <c:v>-3.2842026710143</c:v>
                </c:pt>
                <c:pt idx="28">
                  <c:v>-3.07750594965852</c:v>
                </c:pt>
                <c:pt idx="29">
                  <c:v>-3.05856777014868</c:v>
                </c:pt>
                <c:pt idx="30">
                  <c:v>-3.05475842455359</c:v>
                </c:pt>
                <c:pt idx="31">
                  <c:v>-3.05405842282817</c:v>
                </c:pt>
                <c:pt idx="32">
                  <c:v>-3.05332122390584</c:v>
                </c:pt>
                <c:pt idx="33">
                  <c:v>-3.05263087812227</c:v>
                </c:pt>
                <c:pt idx="34">
                  <c:v>-3.05428075189294</c:v>
                </c:pt>
                <c:pt idx="35">
                  <c:v>-3.05471027422219</c:v>
                </c:pt>
                <c:pt idx="36">
                  <c:v>-3.053684141802</c:v>
                </c:pt>
                <c:pt idx="37">
                  <c:v>-3.05325596617316</c:v>
                </c:pt>
                <c:pt idx="38">
                  <c:v>-3.05357754185141</c:v>
                </c:pt>
                <c:pt idx="39">
                  <c:v>-3.05725218666768</c:v>
                </c:pt>
                <c:pt idx="40">
                  <c:v>-3.05991625142674</c:v>
                </c:pt>
                <c:pt idx="41">
                  <c:v>-3.06143047294244</c:v>
                </c:pt>
                <c:pt idx="42">
                  <c:v>-3.06177207289802</c:v>
                </c:pt>
                <c:pt idx="43">
                  <c:v>-3.06076476921063</c:v>
                </c:pt>
                <c:pt idx="44">
                  <c:v>-3.0598288379697</c:v>
                </c:pt>
                <c:pt idx="45">
                  <c:v>-3.05969016557263</c:v>
                </c:pt>
                <c:pt idx="46">
                  <c:v>-3.06101739326935</c:v>
                </c:pt>
                <c:pt idx="47">
                  <c:v>-3.06283057707922</c:v>
                </c:pt>
                <c:pt idx="48">
                  <c:v>-3.06354877359538</c:v>
                </c:pt>
                <c:pt idx="49">
                  <c:v>-3.06561438346801</c:v>
                </c:pt>
                <c:pt idx="50">
                  <c:v>-3.067884255594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S$12</c:f>
              <c:strCache>
                <c:ptCount val="1"/>
                <c:pt idx="0">
                  <c:v>bed 1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S$13:$S$2500</c:f>
              <c:numCache>
                <c:formatCode>General</c:formatCode>
                <c:ptCount val="2488"/>
                <c:pt idx="0">
                  <c:v>0.972618833911985</c:v>
                </c:pt>
                <c:pt idx="1">
                  <c:v>0.951712338106892</c:v>
                </c:pt>
                <c:pt idx="2">
                  <c:v>0.930793192325362</c:v>
                </c:pt>
                <c:pt idx="3">
                  <c:v>0.909861598948809</c:v>
                </c:pt>
                <c:pt idx="4">
                  <c:v>0.888917756525516</c:v>
                </c:pt>
                <c:pt idx="5">
                  <c:v>0.867961859601035</c:v>
                </c:pt>
                <c:pt idx="6">
                  <c:v>0.846994098535638</c:v>
                </c:pt>
                <c:pt idx="7">
                  <c:v>0.826014659307741</c:v>
                </c:pt>
                <c:pt idx="8">
                  <c:v>0.805023723301958</c:v>
                </c:pt>
                <c:pt idx="9">
                  <c:v>0.784021467079056</c:v>
                </c:pt>
                <c:pt idx="10">
                  <c:v>0.763008062119275</c:v>
                </c:pt>
                <c:pt idx="11">
                  <c:v>0.741983674505684</c:v>
                </c:pt>
                <c:pt idx="12">
                  <c:v>0.720948464421937</c:v>
                </c:pt>
                <c:pt idx="13">
                  <c:v>0.699902585015358</c:v>
                </c:pt>
                <c:pt idx="14">
                  <c:v>0.678846179132537</c:v>
                </c:pt>
                <c:pt idx="15">
                  <c:v>0.657779369362259</c:v>
                </c:pt>
                <c:pt idx="16">
                  <c:v>0.636702228674812</c:v>
                </c:pt>
                <c:pt idx="17">
                  <c:v>0.615614699797309</c:v>
                </c:pt>
                <c:pt idx="18">
                  <c:v>0.594516392425189</c:v>
                </c:pt>
                <c:pt idx="19">
                  <c:v>0.573406120982516</c:v>
                </c:pt>
                <c:pt idx="20">
                  <c:v>0.55228095956772</c:v>
                </c:pt>
                <c:pt idx="21">
                  <c:v>0.531134531894661</c:v>
                </c:pt>
                <c:pt idx="22">
                  <c:v>0.509954330087484</c:v>
                </c:pt>
                <c:pt idx="23">
                  <c:v>0.488718218568463</c:v>
                </c:pt>
                <c:pt idx="24">
                  <c:v>0.467391025040666</c:v>
                </c:pt>
                <c:pt idx="25">
                  <c:v>0.445923111614242</c:v>
                </c:pt>
                <c:pt idx="26">
                  <c:v>0.424253517640471</c:v>
                </c:pt>
                <c:pt idx="27">
                  <c:v>0.402319787349536</c:v>
                </c:pt>
                <c:pt idx="28">
                  <c:v>0.38007418750602</c:v>
                </c:pt>
                <c:pt idx="29">
                  <c:v>0.357501966335908</c:v>
                </c:pt>
                <c:pt idx="30">
                  <c:v>0.334633701085125</c:v>
                </c:pt>
                <c:pt idx="31">
                  <c:v>0.31154395250636</c:v>
                </c:pt>
                <c:pt idx="32">
                  <c:v>0.288334191385469</c:v>
                </c:pt>
                <c:pt idx="33">
                  <c:v>0.265106557244618</c:v>
                </c:pt>
                <c:pt idx="34">
                  <c:v>0.241940179438668</c:v>
                </c:pt>
                <c:pt idx="35">
                  <c:v>0.218879418058652</c:v>
                </c:pt>
                <c:pt idx="36">
                  <c:v>0.195935763632455</c:v>
                </c:pt>
                <c:pt idx="37">
                  <c:v>0.173098389626138</c:v>
                </c:pt>
                <c:pt idx="38">
                  <c:v>0.150346413256626</c:v>
                </c:pt>
                <c:pt idx="39">
                  <c:v>0.127658116394987</c:v>
                </c:pt>
                <c:pt idx="40">
                  <c:v>0.105015736813654</c:v>
                </c:pt>
                <c:pt idx="41">
                  <c:v>0.0824067256703506</c:v>
                </c:pt>
                <c:pt idx="42">
                  <c:v>0.0598230770314881</c:v>
                </c:pt>
                <c:pt idx="43">
                  <c:v>0.0372600350111246</c:v>
                </c:pt>
                <c:pt idx="44">
                  <c:v>0.0147148906762947</c:v>
                </c:pt>
                <c:pt idx="45">
                  <c:v>-0.00781388989243691</c:v>
                </c:pt>
                <c:pt idx="46">
                  <c:v>-0.0303272125892374</c:v>
                </c:pt>
                <c:pt idx="47">
                  <c:v>-0.0528256661370182</c:v>
                </c:pt>
                <c:pt idx="48">
                  <c:v>-0.0753096867739523</c:v>
                </c:pt>
                <c:pt idx="49">
                  <c:v>-0.0977796416239348</c:v>
                </c:pt>
                <c:pt idx="50">
                  <c:v>-0.1202358698699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sofCalc!$V$12</c:f>
              <c:strCache>
                <c:ptCount val="1"/>
                <c:pt idx="0">
                  <c:v>bed 12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V$13:$V$2500</c:f>
              <c:numCache>
                <c:formatCode>General</c:formatCode>
                <c:ptCount val="2488"/>
                <c:pt idx="0">
                  <c:v>0.999831353845934</c:v>
                </c:pt>
                <c:pt idx="1">
                  <c:v>0.979825467364695</c:v>
                </c:pt>
                <c:pt idx="2">
                  <c:v>0.95981944440404</c:v>
                </c:pt>
                <c:pt idx="3">
                  <c:v>0.939813282641798</c:v>
                </c:pt>
                <c:pt idx="4">
                  <c:v>0.919806979735862</c:v>
                </c:pt>
                <c:pt idx="5">
                  <c:v>0.899800533324247</c:v>
                </c:pt>
                <c:pt idx="6">
                  <c:v>0.879793941024929</c:v>
                </c:pt>
                <c:pt idx="7">
                  <c:v>0.859787200435492</c:v>
                </c:pt>
                <c:pt idx="8">
                  <c:v>0.839780309132402</c:v>
                </c:pt>
                <c:pt idx="9">
                  <c:v>0.819773264669976</c:v>
                </c:pt>
                <c:pt idx="10">
                  <c:v>0.799766064578979</c:v>
                </c:pt>
                <c:pt idx="11">
                  <c:v>0.779758706364798</c:v>
                </c:pt>
                <c:pt idx="12">
                  <c:v>0.759751187505241</c:v>
                </c:pt>
                <c:pt idx="13">
                  <c:v>0.739743505447962</c:v>
                </c:pt>
                <c:pt idx="14">
                  <c:v>0.719735657607553</c:v>
                </c:pt>
                <c:pt idx="15">
                  <c:v>0.699727641362449</c:v>
                </c:pt>
                <c:pt idx="16">
                  <c:v>0.679719454051684</c:v>
                </c:pt>
                <c:pt idx="17">
                  <c:v>0.659711092971719</c:v>
                </c:pt>
                <c:pt idx="18">
                  <c:v>0.639702555373432</c:v>
                </c:pt>
                <c:pt idx="19">
                  <c:v>0.619693838459481</c:v>
                </c:pt>
                <c:pt idx="20">
                  <c:v>0.599684939382167</c:v>
                </c:pt>
                <c:pt idx="21">
                  <c:v>0.579675855241983</c:v>
                </c:pt>
                <c:pt idx="22">
                  <c:v>0.559666583086916</c:v>
                </c:pt>
                <c:pt idx="23">
                  <c:v>0.539657119912592</c:v>
                </c:pt>
                <c:pt idx="24">
                  <c:v>0.519647462663325</c:v>
                </c:pt>
                <c:pt idx="25">
                  <c:v>0.499637608234035</c:v>
                </c:pt>
                <c:pt idx="26">
                  <c:v>0.479627553472949</c:v>
                </c:pt>
                <c:pt idx="27">
                  <c:v>0.459617295185107</c:v>
                </c:pt>
                <c:pt idx="28">
                  <c:v>0.439606830136438</c:v>
                </c:pt>
                <c:pt idx="29">
                  <c:v>0.419596155058384</c:v>
                </c:pt>
                <c:pt idx="30">
                  <c:v>0.399585266652878</c:v>
                </c:pt>
                <c:pt idx="31">
                  <c:v>0.379574161597607</c:v>
                </c:pt>
                <c:pt idx="32">
                  <c:v>0.359562836551458</c:v>
                </c:pt>
                <c:pt idx="33">
                  <c:v>0.339551288159996</c:v>
                </c:pt>
                <c:pt idx="34">
                  <c:v>0.319539513061013</c:v>
                </c:pt>
                <c:pt idx="35">
                  <c:v>0.299527507890038</c:v>
                </c:pt>
                <c:pt idx="36">
                  <c:v>0.279515269285787</c:v>
                </c:pt>
                <c:pt idx="37">
                  <c:v>0.259502793895549</c:v>
                </c:pt>
                <c:pt idx="38">
                  <c:v>0.239490078380558</c:v>
                </c:pt>
                <c:pt idx="39">
                  <c:v>0.219477119421236</c:v>
                </c:pt>
                <c:pt idx="40">
                  <c:v>0.199463913722421</c:v>
                </c:pt>
                <c:pt idx="41">
                  <c:v>0.179450458018534</c:v>
                </c:pt>
                <c:pt idx="42">
                  <c:v>0.159436749078655</c:v>
                </c:pt>
                <c:pt idx="43">
                  <c:v>0.139422783711543</c:v>
                </c:pt>
                <c:pt idx="44">
                  <c:v>0.119408558770473</c:v>
                </c:pt>
                <c:pt idx="45">
                  <c:v>0.0993940711579557</c:v>
                </c:pt>
                <c:pt idx="46">
                  <c:v>0.0793793178300462</c:v>
                </c:pt>
                <c:pt idx="47">
                  <c:v>0.0593642958002959</c:v>
                </c:pt>
                <c:pt idx="48">
                  <c:v>0.0393490021429841</c:v>
                </c:pt>
                <c:pt idx="49">
                  <c:v>0.0193334339953718</c:v>
                </c:pt>
                <c:pt idx="50">
                  <c:v>-0.0006824114413701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sultsofCalc!$W$12</c:f>
              <c:strCache>
                <c:ptCount val="1"/>
                <c:pt idx="0">
                  <c:v>ws 12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2500</c:f>
              <c:numCache>
                <c:formatCode>General</c:formatCode>
                <c:ptCount val="248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  <c:pt idx="27">
                  <c:v>5400</c:v>
                </c:pt>
                <c:pt idx="28">
                  <c:v>5600</c:v>
                </c:pt>
                <c:pt idx="29">
                  <c:v>5800</c:v>
                </c:pt>
                <c:pt idx="30">
                  <c:v>6000</c:v>
                </c:pt>
                <c:pt idx="31">
                  <c:v>6200</c:v>
                </c:pt>
                <c:pt idx="32">
                  <c:v>6400</c:v>
                </c:pt>
                <c:pt idx="33">
                  <c:v>6600</c:v>
                </c:pt>
                <c:pt idx="34">
                  <c:v>6800</c:v>
                </c:pt>
                <c:pt idx="35">
                  <c:v>7000</c:v>
                </c:pt>
                <c:pt idx="36">
                  <c:v>7200</c:v>
                </c:pt>
                <c:pt idx="37">
                  <c:v>7400</c:v>
                </c:pt>
                <c:pt idx="38">
                  <c:v>7600</c:v>
                </c:pt>
                <c:pt idx="39">
                  <c:v>7800</c:v>
                </c:pt>
                <c:pt idx="40">
                  <c:v>8000</c:v>
                </c:pt>
                <c:pt idx="41">
                  <c:v>8200</c:v>
                </c:pt>
                <c:pt idx="42">
                  <c:v>8400</c:v>
                </c:pt>
                <c:pt idx="43">
                  <c:v>8600</c:v>
                </c:pt>
                <c:pt idx="44">
                  <c:v>8800</c:v>
                </c:pt>
                <c:pt idx="45">
                  <c:v>9000</c:v>
                </c:pt>
                <c:pt idx="46">
                  <c:v>9200</c:v>
                </c:pt>
                <c:pt idx="47">
                  <c:v>9400</c:v>
                </c:pt>
                <c:pt idx="48">
                  <c:v>9600</c:v>
                </c:pt>
                <c:pt idx="49">
                  <c:v>9800</c:v>
                </c:pt>
                <c:pt idx="50">
                  <c:v>10000</c:v>
                </c:pt>
              </c:numCache>
            </c:numRef>
          </c:xVal>
          <c:yVal>
            <c:numRef>
              <c:f>ResultsofCalc!$W$13:$W$2500</c:f>
              <c:numCache>
                <c:formatCode>General</c:formatCode>
                <c:ptCount val="2488"/>
                <c:pt idx="0">
                  <c:v>7.34590524190311</c:v>
                </c:pt>
                <c:pt idx="1">
                  <c:v>7.32590543006511</c:v>
                </c:pt>
                <c:pt idx="2">
                  <c:v>7.30590569140207</c:v>
                </c:pt>
                <c:pt idx="3">
                  <c:v>7.28590602839044</c:v>
                </c:pt>
                <c:pt idx="4">
                  <c:v>7.26590644356266</c:v>
                </c:pt>
                <c:pt idx="5">
                  <c:v>7.24590693950801</c:v>
                </c:pt>
                <c:pt idx="6">
                  <c:v>7.22590751887352</c:v>
                </c:pt>
                <c:pt idx="7">
                  <c:v>7.2059081843649</c:v>
                </c:pt>
                <c:pt idx="8">
                  <c:v>7.18590893874739</c:v>
                </c:pt>
                <c:pt idx="9">
                  <c:v>7.16590978484682</c:v>
                </c:pt>
                <c:pt idx="10">
                  <c:v>7.1459107255505</c:v>
                </c:pt>
                <c:pt idx="11">
                  <c:v>7.12591176380832</c:v>
                </c:pt>
                <c:pt idx="12">
                  <c:v>7.10591290263372</c:v>
                </c:pt>
                <c:pt idx="13">
                  <c:v>7.08591414510491</c:v>
                </c:pt>
                <c:pt idx="14">
                  <c:v>7.0659154943659</c:v>
                </c:pt>
                <c:pt idx="15">
                  <c:v>7.04591695362783</c:v>
                </c:pt>
                <c:pt idx="16">
                  <c:v>7.02591852617012</c:v>
                </c:pt>
                <c:pt idx="17">
                  <c:v>7.00592021534187</c:v>
                </c:pt>
                <c:pt idx="18">
                  <c:v>6.98592202456314</c:v>
                </c:pt>
                <c:pt idx="19">
                  <c:v>6.96592395732641</c:v>
                </c:pt>
                <c:pt idx="20">
                  <c:v>6.94592601719799</c:v>
                </c:pt>
                <c:pt idx="21">
                  <c:v>6.9259282078195</c:v>
                </c:pt>
                <c:pt idx="22">
                  <c:v>6.90593053290932</c:v>
                </c:pt>
                <c:pt idx="23">
                  <c:v>6.88593299626413</c:v>
                </c:pt>
                <c:pt idx="24">
                  <c:v>6.86593560176034</c:v>
                </c:pt>
                <c:pt idx="25">
                  <c:v>6.84593835335563</c:v>
                </c:pt>
                <c:pt idx="26">
                  <c:v>6.82594125509035</c:v>
                </c:pt>
                <c:pt idx="27">
                  <c:v>6.80594431108896</c:v>
                </c:pt>
                <c:pt idx="28">
                  <c:v>6.78594752556142</c:v>
                </c:pt>
                <c:pt idx="29">
                  <c:v>6.76595090280454</c:v>
                </c:pt>
                <c:pt idx="30">
                  <c:v>6.74595444720325</c:v>
                </c:pt>
                <c:pt idx="31">
                  <c:v>6.7259581632319</c:v>
                </c:pt>
                <c:pt idx="32">
                  <c:v>6.7059620554554</c:v>
                </c:pt>
                <c:pt idx="33">
                  <c:v>6.6859661285304</c:v>
                </c:pt>
                <c:pt idx="34">
                  <c:v>6.6659703872064</c:v>
                </c:pt>
                <c:pt idx="35">
                  <c:v>6.64597483632677</c:v>
                </c:pt>
                <c:pt idx="36">
                  <c:v>6.62597948082974</c:v>
                </c:pt>
                <c:pt idx="37">
                  <c:v>6.6059843257494</c:v>
                </c:pt>
                <c:pt idx="38">
                  <c:v>6.58598937621651</c:v>
                </c:pt>
                <c:pt idx="39">
                  <c:v>6.56599463745941</c:v>
                </c:pt>
                <c:pt idx="40">
                  <c:v>6.54600011480477</c:v>
                </c:pt>
                <c:pt idx="41">
                  <c:v>6.52600581367838</c:v>
                </c:pt>
                <c:pt idx="42">
                  <c:v>6.50601173960579</c:v>
                </c:pt>
                <c:pt idx="43">
                  <c:v>6.48601789821297</c:v>
                </c:pt>
                <c:pt idx="44">
                  <c:v>6.46602429522694</c:v>
                </c:pt>
                <c:pt idx="45">
                  <c:v>6.44603093647626</c:v>
                </c:pt>
                <c:pt idx="46">
                  <c:v>6.42603782789157</c:v>
                </c:pt>
                <c:pt idx="47">
                  <c:v>6.40604497550607</c:v>
                </c:pt>
                <c:pt idx="48">
                  <c:v>6.38605238545595</c:v>
                </c:pt>
                <c:pt idx="49">
                  <c:v>6.36606006398082</c:v>
                </c:pt>
                <c:pt idx="50">
                  <c:v>6.34606801742414</c:v>
                </c:pt>
              </c:numCache>
            </c:numRef>
          </c:yVal>
          <c:smooth val="0"/>
        </c:ser>
        <c:axId val="7046881"/>
        <c:axId val="37052750"/>
      </c:scatterChart>
      <c:valAx>
        <c:axId val="7046881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50"/>
        <c:crossesAt val="0"/>
        <c:crossBetween val="midCat"/>
      </c:valAx>
      <c:valAx>
        <c:axId val="3705275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26655896608"/>
          <c:y val="0.31846387203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1.43"/>
    <col collapsed="false" customWidth="false" hidden="false" outlineLevel="0" max="257" min="4" style="1" width="9.1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C3" s="2"/>
    </row>
    <row r="4" customFormat="false" ht="17.4" hidden="false" customHeight="false" outlineLevel="0" collapsed="false">
      <c r="B4" s="1" t="s">
        <v>1</v>
      </c>
      <c r="C4" s="2"/>
    </row>
    <row r="5" customFormat="false" ht="17.4" hidden="false" customHeight="false" outlineLevel="0" collapsed="false">
      <c r="C5" s="2"/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C7" s="1" t="s">
        <v>3</v>
      </c>
    </row>
    <row r="8" customFormat="false" ht="17.4" hidden="false" customHeight="false" outlineLevel="0" collapsed="false">
      <c r="C8" s="1" t="s">
        <v>4</v>
      </c>
    </row>
    <row r="9" customFormat="false" ht="17.4" hidden="false" customHeight="false" outlineLevel="0" collapsed="false">
      <c r="C9" s="1" t="s">
        <v>5</v>
      </c>
    </row>
    <row r="10" customFormat="false" ht="17.4" hidden="false" customHeight="false" outlineLevel="0" collapsed="false">
      <c r="C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C13" s="1" t="s">
        <v>8</v>
      </c>
    </row>
    <row r="14" customFormat="false" ht="17.4" hidden="false" customHeight="false" outlineLevel="0" collapsed="false">
      <c r="C14" s="1" t="s">
        <v>9</v>
      </c>
    </row>
    <row r="16" customFormat="false" ht="17.4" hidden="false" customHeight="false" outlineLevel="0" collapsed="false">
      <c r="B16" s="1" t="s">
        <v>10</v>
      </c>
    </row>
    <row r="17" customFormat="false" ht="17.4" hidden="false" customHeight="false" outlineLevel="0" collapsed="false">
      <c r="C17" s="1" t="s">
        <v>11</v>
      </c>
    </row>
    <row r="18" customFormat="false" ht="17.4" hidden="false" customHeight="false" outlineLevel="0" collapsed="false">
      <c r="C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C20" s="1" t="s">
        <v>14</v>
      </c>
    </row>
    <row r="22" customFormat="false" ht="17.4" hidden="false" customHeight="false" outlineLevel="0" collapsed="false">
      <c r="B22" s="1" t="s">
        <v>15</v>
      </c>
    </row>
    <row r="24" customFormat="false" ht="17.4" hidden="false" customHeight="false" outlineLevel="0" collapsed="false">
      <c r="B24" s="1" t="s">
        <v>16</v>
      </c>
    </row>
    <row r="25" customFormat="false" ht="17.4" hidden="false" customHeight="false" outlineLevel="0" collapsed="false">
      <c r="C25" s="1" t="s">
        <v>17</v>
      </c>
    </row>
    <row r="26" customFormat="false" ht="17.4" hidden="false" customHeight="false" outlineLevel="0" collapsed="false">
      <c r="C26" s="1" t="s">
        <v>18</v>
      </c>
    </row>
    <row r="27" customFormat="false" ht="17.4" hidden="false" customHeight="false" outlineLevel="0" collapsed="false">
      <c r="C27" s="1" t="s">
        <v>19</v>
      </c>
    </row>
    <row r="28" customFormat="false" ht="17.4" hidden="false" customHeight="false" outlineLevel="0" collapsed="false">
      <c r="C28" s="1" t="s">
        <v>20</v>
      </c>
    </row>
    <row r="29" customFormat="false" ht="17.4" hidden="false" customHeight="false" outlineLevel="0" collapsed="false">
      <c r="C29" s="1" t="s">
        <v>21</v>
      </c>
    </row>
    <row r="31" customFormat="false" ht="17.4" hidden="false" customHeight="false" outlineLevel="0" collapsed="false">
      <c r="B31" s="1" t="s">
        <v>22</v>
      </c>
    </row>
    <row r="32" customFormat="false" ht="17.4" hidden="false" customHeight="false" outlineLevel="0" collapsed="false">
      <c r="C32" s="1" t="s">
        <v>23</v>
      </c>
    </row>
    <row r="34" customFormat="false" ht="17.4" hidden="false" customHeight="false" outlineLevel="0" collapsed="false">
      <c r="B34" s="1" t="s">
        <v>24</v>
      </c>
    </row>
    <row r="35" customFormat="false" ht="17.4" hidden="false" customHeight="false" outlineLevel="0" collapsed="false">
      <c r="C35" s="1" t="s">
        <v>25</v>
      </c>
    </row>
    <row r="36" customFormat="false" ht="17.4" hidden="false" customHeight="false" outlineLevel="0" collapsed="false">
      <c r="C36" s="1" t="s">
        <v>26</v>
      </c>
    </row>
    <row r="37" customFormat="false" ht="17.4" hidden="false" customHeight="false" outlineLevel="0" collapsed="false">
      <c r="C37" s="1" t="s">
        <v>27</v>
      </c>
    </row>
    <row r="39" customFormat="false" ht="17.4" hidden="false" customHeight="false" outlineLevel="0" collapsed="false">
      <c r="B39" s="1" t="s">
        <v>28</v>
      </c>
    </row>
    <row r="40" customFormat="false" ht="17.4" hidden="false" customHeight="false" outlineLevel="0" collapsed="false">
      <c r="C40" s="1" t="s">
        <v>29</v>
      </c>
    </row>
    <row r="41" customFormat="false" ht="17.4" hidden="false" customHeight="false" outlineLevel="0" collapsed="false">
      <c r="C41" s="1" t="s">
        <v>30</v>
      </c>
    </row>
    <row r="42" customFormat="false" ht="17.4" hidden="false" customHeight="false" outlineLevel="0" collapsed="false">
      <c r="C42" s="1" t="s">
        <v>31</v>
      </c>
    </row>
    <row r="43" customFormat="false" ht="17.4" hidden="false" customHeight="false" outlineLevel="0" collapsed="false">
      <c r="C43" s="1" t="s">
        <v>32</v>
      </c>
    </row>
    <row r="44" customFormat="false" ht="17.4" hidden="false" customHeight="false" outlineLevel="0" collapsed="false">
      <c r="C44" s="1" t="s">
        <v>33</v>
      </c>
    </row>
    <row r="46" customFormat="false" ht="17.4" hidden="false" customHeight="false" outlineLevel="0" collapsed="false">
      <c r="B46" s="1" t="s">
        <v>34</v>
      </c>
    </row>
    <row r="48" customFormat="false" ht="17.4" hidden="false" customHeight="false" outlineLevel="0" collapsed="false">
      <c r="B48" s="1" t="s">
        <v>35</v>
      </c>
    </row>
    <row r="49" customFormat="false" ht="17.4" hidden="false" customHeight="false" outlineLevel="0" collapsed="false">
      <c r="C49" s="1" t="s">
        <v>36</v>
      </c>
    </row>
    <row r="50" customFormat="false" ht="17.4" hidden="false" customHeight="false" outlineLevel="0" collapsed="false">
      <c r="C50" s="1" t="s">
        <v>37</v>
      </c>
    </row>
    <row r="51" customFormat="false" ht="17.4" hidden="false" customHeight="false" outlineLevel="0" collapsed="false">
      <c r="C51" s="1" t="s">
        <v>38</v>
      </c>
    </row>
    <row r="52" customFormat="false" ht="17.4" hidden="false" customHeight="false" outlineLevel="0" collapsed="false">
      <c r="C52" s="1" t="s">
        <v>39</v>
      </c>
    </row>
    <row r="54" customFormat="false" ht="17.4" hidden="false" customHeight="false" outlineLevel="0" collapsed="false">
      <c r="B54" s="1" t="s">
        <v>40</v>
      </c>
    </row>
    <row r="55" customFormat="false" ht="17.4" hidden="false" customHeight="false" outlineLevel="0" collapsed="false">
      <c r="C55" s="1" t="s">
        <v>41</v>
      </c>
    </row>
    <row r="56" customFormat="false" ht="17.4" hidden="false" customHeight="false" outlineLevel="0" collapsed="false">
      <c r="C56" s="1" t="s">
        <v>42</v>
      </c>
    </row>
    <row r="57" customFormat="false" ht="17.4" hidden="false" customHeight="false" outlineLevel="0" collapsed="false">
      <c r="C57" s="1" t="s">
        <v>43</v>
      </c>
    </row>
    <row r="58" customFormat="false" ht="17.4" hidden="false" customHeight="false" outlineLevel="0" collapsed="false">
      <c r="C58" s="1" t="s">
        <v>44</v>
      </c>
    </row>
    <row r="59" customFormat="false" ht="17.4" hidden="false" customHeight="false" outlineLevel="0" collapsed="false">
      <c r="C59" s="1" t="s">
        <v>45</v>
      </c>
    </row>
    <row r="60" customFormat="false" ht="17.4" hidden="false" customHeight="false" outlineLevel="0" collapsed="false">
      <c r="C60" s="1" t="s">
        <v>46</v>
      </c>
    </row>
    <row r="62" customFormat="false" ht="17.4" hidden="false" customHeight="false" outlineLevel="0" collapsed="false">
      <c r="B62" s="1" t="s">
        <v>47</v>
      </c>
    </row>
    <row r="63" customFormat="false" ht="17.4" hidden="false" customHeight="false" outlineLevel="0" collapsed="false">
      <c r="C63" s="1" t="s">
        <v>48</v>
      </c>
    </row>
    <row r="64" customFormat="false" ht="17.4" hidden="false" customHeight="false" outlineLevel="0" collapsed="false">
      <c r="C64" s="1" t="s">
        <v>49</v>
      </c>
    </row>
    <row r="66" customFormat="false" ht="17.4" hidden="false" customHeight="false" outlineLevel="0" collapsed="false">
      <c r="B66" s="1" t="s">
        <v>50</v>
      </c>
    </row>
    <row r="68" customFormat="false" ht="17.4" hidden="false" customHeight="false" outlineLevel="0" collapsed="false">
      <c r="B68" s="1" t="s">
        <v>51</v>
      </c>
    </row>
    <row r="69" customFormat="false" ht="17.4" hidden="false" customHeight="false" outlineLevel="0" collapsed="false">
      <c r="C69" s="1" t="s">
        <v>52</v>
      </c>
    </row>
    <row r="71" customFormat="false" ht="17.4" hidden="false" customHeight="false" outlineLevel="0" collapsed="false">
      <c r="B71" s="1" t="s">
        <v>53</v>
      </c>
    </row>
    <row r="72" customFormat="false" ht="18" hidden="false" customHeight="false" outlineLevel="0" collapsed="false">
      <c r="B72" s="1" t="s">
        <v>54</v>
      </c>
    </row>
    <row r="73" customFormat="false" ht="17.4" hidden="false" customHeight="false" outlineLevel="0" collapsed="false">
      <c r="B73" s="1" t="s">
        <v>55</v>
      </c>
    </row>
    <row r="74" customFormat="false" ht="17.4" hidden="false" customHeight="false" outlineLevel="0" collapsed="false">
      <c r="B74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7</v>
      </c>
    </row>
    <row r="3" customFormat="false" ht="17.4" hidden="false" customHeight="false" outlineLevel="0" collapsed="false">
      <c r="B3" s="3" t="s">
        <v>58</v>
      </c>
    </row>
    <row r="4" customFormat="false" ht="17.4" hidden="false" customHeight="false" outlineLevel="0" collapsed="false">
      <c r="B4" s="1" t="s">
        <v>59</v>
      </c>
    </row>
    <row r="5" customFormat="false" ht="17.4" hidden="false" customHeight="false" outlineLevel="0" collapsed="false">
      <c r="B5" s="1" t="s">
        <v>60</v>
      </c>
    </row>
    <row r="7" customFormat="false" ht="17.4" hidden="false" customHeight="false" outlineLevel="0" collapsed="false">
      <c r="B7" s="1" t="s">
        <v>61</v>
      </c>
    </row>
    <row r="8" customFormat="false" ht="17.4" hidden="false" customHeight="false" outlineLevel="0" collapsed="false">
      <c r="B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10.43"/>
    <col collapsed="false" customWidth="true" hidden="false" outlineLevel="0" max="2" min="2" style="4" width="9.99"/>
    <col collapsed="false" customWidth="true" hidden="false" outlineLevel="0" max="3" min="3" style="4" width="10.66"/>
    <col collapsed="false" customWidth="true" hidden="false" outlineLevel="0" max="4" min="4" style="4" width="11.32"/>
    <col collapsed="false" customWidth="false" hidden="false" outlineLevel="0" max="8" min="5" style="4" width="9.1"/>
    <col collapsed="false" customWidth="true" hidden="false" outlineLevel="0" max="9" min="9" style="4" width="11.77"/>
    <col collapsed="false" customWidth="false" hidden="false" outlineLevel="0" max="257" min="10" style="4" width="9.1"/>
  </cols>
  <sheetData>
    <row r="2" customFormat="false" ht="15" hidden="false" customHeight="false" outlineLevel="0" collapsed="false">
      <c r="B2" s="5" t="s">
        <v>63</v>
      </c>
    </row>
    <row r="3" customFormat="false" ht="15" hidden="false" customHeight="false" outlineLevel="0" collapsed="false">
      <c r="C3" s="4" t="s">
        <v>64</v>
      </c>
    </row>
    <row r="4" customFormat="false" ht="15" hidden="false" customHeight="false" outlineLevel="0" collapsed="false">
      <c r="C4" s="4" t="s">
        <v>65</v>
      </c>
    </row>
    <row r="5" customFormat="false" ht="15" hidden="false" customHeight="false" outlineLevel="0" collapsed="false">
      <c r="C5" s="4" t="s">
        <v>66</v>
      </c>
    </row>
    <row r="6" customFormat="false" ht="15" hidden="false" customHeight="false" outlineLevel="0" collapsed="false">
      <c r="C6" s="4" t="s">
        <v>67</v>
      </c>
    </row>
    <row r="7" customFormat="false" ht="15" hidden="false" customHeight="false" outlineLevel="0" collapsed="false">
      <c r="C7" s="5"/>
    </row>
    <row r="8" customFormat="false" ht="15.6" hidden="false" customHeight="false" outlineLevel="0" collapsed="false">
      <c r="C8" s="6" t="s">
        <v>68</v>
      </c>
    </row>
    <row r="9" customFormat="false" ht="19.2" hidden="false" customHeight="false" outlineLevel="0" collapsed="false">
      <c r="B9" s="4" t="s">
        <v>69</v>
      </c>
      <c r="C9" s="4" t="s">
        <v>70</v>
      </c>
      <c r="D9" s="7" t="n">
        <v>1650</v>
      </c>
      <c r="E9" s="4" t="s">
        <v>71</v>
      </c>
      <c r="F9" s="4" t="s">
        <v>72</v>
      </c>
    </row>
    <row r="10" customFormat="false" ht="18.6" hidden="false" customHeight="false" outlineLevel="0" collapsed="false">
      <c r="B10" s="4" t="s">
        <v>73</v>
      </c>
      <c r="C10" s="4" t="s">
        <v>74</v>
      </c>
      <c r="D10" s="7" t="n">
        <v>0.3</v>
      </c>
      <c r="F10" s="4" t="s">
        <v>75</v>
      </c>
      <c r="J10" s="4" t="s">
        <v>76</v>
      </c>
      <c r="M10" s="7"/>
    </row>
    <row r="11" customFormat="false" ht="15" hidden="false" customHeight="false" outlineLevel="0" collapsed="false">
      <c r="B11" s="4" t="s">
        <v>77</v>
      </c>
      <c r="C11" s="4" t="s">
        <v>78</v>
      </c>
      <c r="D11" s="7" t="n">
        <v>275</v>
      </c>
      <c r="E11" s="4" t="s">
        <v>79</v>
      </c>
      <c r="F11" s="4" t="s">
        <v>80</v>
      </c>
      <c r="J11" s="4" t="s">
        <v>81</v>
      </c>
    </row>
    <row r="12" customFormat="false" ht="18.6" hidden="false" customHeight="false" outlineLevel="0" collapsed="false">
      <c r="B12" s="4" t="s">
        <v>82</v>
      </c>
      <c r="C12" s="4" t="s">
        <v>83</v>
      </c>
      <c r="D12" s="7" t="n">
        <v>0.35</v>
      </c>
      <c r="E12" s="4" t="s">
        <v>84</v>
      </c>
      <c r="F12" s="4" t="s">
        <v>85</v>
      </c>
      <c r="J12" s="4" t="s">
        <v>86</v>
      </c>
    </row>
    <row r="13" customFormat="false" ht="18.6" hidden="false" customHeight="false" outlineLevel="0" collapsed="false">
      <c r="B13" s="4" t="s">
        <v>87</v>
      </c>
      <c r="C13" s="4" t="s">
        <v>88</v>
      </c>
      <c r="D13" s="7" t="n">
        <v>1</v>
      </c>
      <c r="E13" s="4" t="s">
        <v>84</v>
      </c>
      <c r="F13" s="4" t="s">
        <v>89</v>
      </c>
    </row>
    <row r="14" customFormat="false" ht="15" hidden="false" customHeight="false" outlineLevel="0" collapsed="false">
      <c r="B14" s="4" t="s">
        <v>90</v>
      </c>
      <c r="C14" s="4" t="s">
        <v>91</v>
      </c>
      <c r="D14" s="7" t="n">
        <v>1.65</v>
      </c>
      <c r="F14" s="4" t="s">
        <v>92</v>
      </c>
    </row>
    <row r="15" customFormat="false" ht="15" hidden="false" customHeight="false" outlineLevel="0" collapsed="false">
      <c r="B15" s="4" t="s">
        <v>93</v>
      </c>
      <c r="C15" s="4" t="s">
        <v>94</v>
      </c>
      <c r="D15" s="7" t="n">
        <v>0.0001</v>
      </c>
      <c r="F15" s="4" t="s">
        <v>95</v>
      </c>
    </row>
    <row r="17" customFormat="false" ht="15.6" hidden="false" customHeight="false" outlineLevel="0" collapsed="false">
      <c r="C17" s="6" t="s">
        <v>96</v>
      </c>
    </row>
    <row r="18" customFormat="false" ht="15.6" hidden="false" customHeight="false" outlineLevel="0" collapsed="false">
      <c r="D18" s="6" t="s">
        <v>97</v>
      </c>
    </row>
    <row r="20" customFormat="false" ht="15" hidden="false" customHeight="false" outlineLevel="0" collapsed="false">
      <c r="B20" s="4" t="s">
        <v>98</v>
      </c>
      <c r="C20" s="4" t="s">
        <v>99</v>
      </c>
      <c r="D20" s="7" t="n">
        <v>10000</v>
      </c>
      <c r="E20" s="4" t="s">
        <v>79</v>
      </c>
      <c r="F20" s="4" t="s">
        <v>100</v>
      </c>
    </row>
    <row r="21" customFormat="false" ht="18.6" hidden="false" customHeight="false" outlineLevel="0" collapsed="false">
      <c r="B21" s="4" t="s">
        <v>101</v>
      </c>
      <c r="C21" s="4" t="s">
        <v>102</v>
      </c>
      <c r="D21" s="7" t="n">
        <v>55</v>
      </c>
      <c r="E21" s="4" t="s">
        <v>79</v>
      </c>
      <c r="F21" s="4" t="s">
        <v>103</v>
      </c>
    </row>
    <row r="22" customFormat="false" ht="18.6" hidden="false" customHeight="false" outlineLevel="0" collapsed="false">
      <c r="B22" s="4" t="s">
        <v>104</v>
      </c>
      <c r="C22" s="4" t="s">
        <v>105</v>
      </c>
      <c r="D22" s="7" t="n">
        <v>0.3</v>
      </c>
      <c r="F22" s="4" t="s">
        <v>106</v>
      </c>
    </row>
    <row r="23" customFormat="false" ht="18.6" hidden="false" customHeight="false" outlineLevel="0" collapsed="false">
      <c r="B23" s="4" t="s">
        <v>107</v>
      </c>
      <c r="C23" s="4" t="s">
        <v>108</v>
      </c>
      <c r="D23" s="7" t="n">
        <v>0.45</v>
      </c>
      <c r="F23" s="4" t="s">
        <v>109</v>
      </c>
    </row>
    <row r="24" customFormat="false" ht="18.6" hidden="false" customHeight="false" outlineLevel="0" collapsed="false">
      <c r="B24" s="4" t="s">
        <v>110</v>
      </c>
      <c r="C24" s="8" t="s">
        <v>111</v>
      </c>
      <c r="D24" s="7" t="n">
        <v>0.4</v>
      </c>
      <c r="F24" s="4" t="s">
        <v>112</v>
      </c>
    </row>
    <row r="25" customFormat="false" ht="15" hidden="false" customHeight="false" outlineLevel="0" collapsed="false">
      <c r="B25" s="4" t="s">
        <v>113</v>
      </c>
      <c r="C25" s="4" t="s">
        <v>114</v>
      </c>
      <c r="D25" s="7" t="n">
        <v>50</v>
      </c>
      <c r="F25" s="4" t="s">
        <v>115</v>
      </c>
    </row>
    <row r="26" customFormat="false" ht="15" hidden="false" customHeight="false" outlineLevel="0" collapsed="false">
      <c r="B26" s="4" t="s">
        <v>116</v>
      </c>
      <c r="C26" s="8" t="s">
        <v>117</v>
      </c>
      <c r="D26" s="4" t="n">
        <f aca="false">D20/D25</f>
        <v>200</v>
      </c>
      <c r="E26" s="4" t="s">
        <v>79</v>
      </c>
      <c r="F26" s="4" t="s">
        <v>118</v>
      </c>
    </row>
    <row r="27" customFormat="false" ht="15" hidden="false" customHeight="false" outlineLevel="0" collapsed="false">
      <c r="B27" s="4" t="s">
        <v>119</v>
      </c>
      <c r="C27" s="8" t="s">
        <v>120</v>
      </c>
      <c r="D27" s="7" t="n">
        <v>0.1</v>
      </c>
      <c r="E27" s="4" t="s">
        <v>121</v>
      </c>
      <c r="F27" s="4" t="s">
        <v>122</v>
      </c>
    </row>
    <row r="28" customFormat="false" ht="15" hidden="false" customHeight="false" outlineLevel="0" collapsed="false">
      <c r="B28" s="4" t="s">
        <v>123</v>
      </c>
      <c r="C28" s="4" t="s">
        <v>124</v>
      </c>
      <c r="D28" s="7" t="n">
        <v>200</v>
      </c>
      <c r="F28" s="4" t="s">
        <v>125</v>
      </c>
    </row>
    <row r="29" customFormat="false" ht="15" hidden="false" customHeight="false" outlineLevel="0" collapsed="false">
      <c r="B29" s="4" t="s">
        <v>126</v>
      </c>
      <c r="C29" s="4" t="s">
        <v>127</v>
      </c>
      <c r="D29" s="7" t="n">
        <v>6</v>
      </c>
      <c r="F29" s="4" t="s">
        <v>128</v>
      </c>
    </row>
    <row r="30" customFormat="false" ht="18.6" hidden="false" customHeight="false" outlineLevel="0" collapsed="false">
      <c r="B30" s="4" t="s">
        <v>129</v>
      </c>
      <c r="C30" s="4" t="s">
        <v>130</v>
      </c>
      <c r="D30" s="7" t="n">
        <v>1</v>
      </c>
      <c r="F30" s="4" t="s">
        <v>131</v>
      </c>
      <c r="L30" s="6"/>
    </row>
    <row r="31" customFormat="false" ht="15" hidden="false" customHeight="false" outlineLevel="0" collapsed="false">
      <c r="C31" s="8"/>
      <c r="D31" s="4" t="n">
        <f aca="false">D27*D28*D29</f>
        <v>120</v>
      </c>
      <c r="E31" s="4" t="s">
        <v>132</v>
      </c>
      <c r="F31" s="4" t="s">
        <v>133</v>
      </c>
    </row>
    <row r="32" customFormat="false" ht="15" hidden="false" customHeight="false" outlineLevel="0" collapsed="false">
      <c r="C32" s="8"/>
    </row>
    <row r="33" customFormat="false" ht="15" hidden="false" customHeight="false" outlineLevel="0" collapsed="false">
      <c r="F33" s="9"/>
    </row>
    <row r="35" customFormat="false" ht="15" hidden="false" customHeight="false" outlineLevel="0" collapsed="false">
      <c r="B35" s="9"/>
      <c r="C35" s="9"/>
    </row>
    <row r="44" customFormat="false" ht="15" hidden="false" customHeight="false" outlineLevel="0" collapsed="false">
      <c r="C44" s="10"/>
    </row>
    <row r="48" customFormat="false" ht="15" hidden="false" customHeight="false" outlineLevel="0" collapsed="false">
      <c r="I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MainBack">
                <anchor moveWithCells="true" sizeWithCells="false">
                  <from>
                    <xdr:col>9</xdr:col>
                    <xdr:colOff>297720</xdr:colOff>
                    <xdr:row>24</xdr:row>
                    <xdr:rowOff>45360</xdr:rowOff>
                  </from>
                  <to>
                    <xdr:col>13</xdr:col>
                    <xdr:colOff>164880</xdr:colOff>
                    <xdr:row>27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34</v>
      </c>
    </row>
    <row r="4" customFormat="false" ht="13.2" hidden="false" customHeight="false" outlineLevel="0" collapsed="false">
      <c r="C4" s="11" t="s">
        <v>135</v>
      </c>
      <c r="E4" s="11" t="n">
        <v>1650</v>
      </c>
      <c r="F4" s="11" t="s">
        <v>136</v>
      </c>
      <c r="I4" s="11" t="s">
        <v>137</v>
      </c>
      <c r="L4" s="11" t="n">
        <v>6.34606801742414</v>
      </c>
      <c r="M4" s="11" t="s">
        <v>79</v>
      </c>
    </row>
    <row r="5" customFormat="false" ht="13.2" hidden="false" customHeight="false" outlineLevel="0" collapsed="false">
      <c r="C5" s="11" t="s">
        <v>138</v>
      </c>
      <c r="E5" s="11" t="n">
        <v>275</v>
      </c>
      <c r="F5" s="11" t="s">
        <v>79</v>
      </c>
      <c r="I5" s="11" t="s">
        <v>139</v>
      </c>
      <c r="L5" s="11" t="n">
        <v>1.61738481146045</v>
      </c>
      <c r="M5" s="11" t="s">
        <v>79</v>
      </c>
    </row>
    <row r="6" customFormat="false" ht="13.2" hidden="false" customHeight="false" outlineLevel="0" collapsed="false">
      <c r="C6" s="11" t="s">
        <v>140</v>
      </c>
      <c r="E6" s="11" t="n">
        <v>0.35</v>
      </c>
      <c r="F6" s="11" t="s">
        <v>84</v>
      </c>
      <c r="I6" s="11" t="s">
        <v>141</v>
      </c>
      <c r="L6" s="11" t="n">
        <v>217243.790037022</v>
      </c>
      <c r="M6" s="11" t="s">
        <v>142</v>
      </c>
    </row>
    <row r="7" customFormat="false" ht="13.2" hidden="false" customHeight="false" outlineLevel="0" collapsed="false">
      <c r="C7" s="11" t="s">
        <v>143</v>
      </c>
      <c r="E7" s="11" t="n">
        <v>1</v>
      </c>
      <c r="F7" s="11" t="s">
        <v>84</v>
      </c>
      <c r="I7" s="11" t="s">
        <v>144</v>
      </c>
      <c r="L7" s="11" t="n">
        <v>313126.967292307</v>
      </c>
      <c r="M7" s="11" t="s">
        <v>142</v>
      </c>
      <c r="O7" s="12"/>
    </row>
    <row r="8" customFormat="false" ht="13.2" hidden="false" customHeight="false" outlineLevel="0" collapsed="false">
      <c r="C8" s="11" t="s">
        <v>145</v>
      </c>
      <c r="E8" s="11" t="n">
        <v>2.65</v>
      </c>
      <c r="I8" s="11" t="s">
        <v>146</v>
      </c>
      <c r="L8" s="11" t="n">
        <v>7.56424229959916E-006</v>
      </c>
    </row>
    <row r="9" customFormat="false" ht="13.2" hidden="false" customHeight="false" outlineLevel="0" collapsed="false">
      <c r="C9" s="11" t="s">
        <v>95</v>
      </c>
      <c r="E9" s="11" t="n">
        <v>0.0001</v>
      </c>
      <c r="I9" s="11" t="s">
        <v>147</v>
      </c>
      <c r="L9" s="11" t="n">
        <v>6.34606801742414</v>
      </c>
      <c r="M9" s="11" t="s">
        <v>79</v>
      </c>
    </row>
    <row r="11" customFormat="false" ht="13.2" hidden="false" customHeight="false" outlineLevel="0" collapsed="false">
      <c r="C11" s="11" t="s">
        <v>148</v>
      </c>
      <c r="D11" s="11" t="s">
        <v>149</v>
      </c>
      <c r="E11" s="11" t="s">
        <v>150</v>
      </c>
      <c r="F11" s="11" t="s">
        <v>151</v>
      </c>
      <c r="G11" s="11" t="s">
        <v>149</v>
      </c>
      <c r="H11" s="11" t="s">
        <v>150</v>
      </c>
      <c r="I11" s="11" t="s">
        <v>151</v>
      </c>
      <c r="J11" s="11" t="s">
        <v>149</v>
      </c>
      <c r="K11" s="11" t="s">
        <v>150</v>
      </c>
      <c r="L11" s="11" t="s">
        <v>151</v>
      </c>
      <c r="M11" s="11" t="s">
        <v>149</v>
      </c>
      <c r="N11" s="11" t="s">
        <v>150</v>
      </c>
      <c r="O11" s="11" t="s">
        <v>151</v>
      </c>
      <c r="P11" s="11" t="s">
        <v>149</v>
      </c>
      <c r="Q11" s="11" t="s">
        <v>150</v>
      </c>
      <c r="R11" s="11" t="s">
        <v>151</v>
      </c>
      <c r="S11" s="11" t="s">
        <v>149</v>
      </c>
      <c r="T11" s="11" t="s">
        <v>150</v>
      </c>
      <c r="U11" s="11" t="s">
        <v>151</v>
      </c>
      <c r="V11" s="11" t="s">
        <v>149</v>
      </c>
      <c r="W11" s="11" t="s">
        <v>150</v>
      </c>
      <c r="X11" s="11" t="s">
        <v>151</v>
      </c>
    </row>
    <row r="12" customFormat="false" ht="13.2" hidden="false" customHeight="false" outlineLevel="0" collapsed="false">
      <c r="B12" s="11" t="s">
        <v>152</v>
      </c>
      <c r="C12" s="11" t="s">
        <v>153</v>
      </c>
      <c r="D12" s="11" t="s">
        <v>154</v>
      </c>
      <c r="E12" s="11" t="s">
        <v>155</v>
      </c>
      <c r="F12" s="11" t="s">
        <v>156</v>
      </c>
      <c r="G12" s="11" t="s">
        <v>157</v>
      </c>
      <c r="H12" s="11" t="s">
        <v>158</v>
      </c>
      <c r="I12" s="11" t="s">
        <v>159</v>
      </c>
      <c r="J12" s="11" t="s">
        <v>160</v>
      </c>
      <c r="K12" s="11" t="s">
        <v>161</v>
      </c>
      <c r="L12" s="11" t="s">
        <v>162</v>
      </c>
      <c r="M12" s="11" t="s">
        <v>163</v>
      </c>
      <c r="N12" s="11" t="s">
        <v>164</v>
      </c>
      <c r="O12" s="11" t="s">
        <v>165</v>
      </c>
      <c r="P12" s="11" t="s">
        <v>166</v>
      </c>
      <c r="Q12" s="11" t="s">
        <v>167</v>
      </c>
      <c r="R12" s="11" t="s">
        <v>168</v>
      </c>
      <c r="S12" s="11" t="s">
        <v>169</v>
      </c>
      <c r="T12" s="11" t="s">
        <v>170</v>
      </c>
      <c r="U12" s="11" t="s">
        <v>171</v>
      </c>
      <c r="V12" s="11" t="s">
        <v>172</v>
      </c>
      <c r="W12" s="11" t="s">
        <v>173</v>
      </c>
      <c r="X12" s="11" t="s">
        <v>174</v>
      </c>
    </row>
    <row r="13" customFormat="false" ht="13.2" hidden="false" customHeight="false" outlineLevel="0" collapsed="false">
      <c r="B13" s="11" t="n">
        <v>1</v>
      </c>
      <c r="C13" s="11" t="n">
        <v>0</v>
      </c>
      <c r="D13" s="11" t="n">
        <v>1</v>
      </c>
      <c r="E13" s="11" t="n">
        <v>7.22489190085453</v>
      </c>
      <c r="F13" s="11" t="n">
        <v>6.22489190085453</v>
      </c>
      <c r="G13" s="11" t="n">
        <v>0.364256174270291</v>
      </c>
      <c r="H13" s="11" t="n">
        <v>6.71405504333732</v>
      </c>
      <c r="I13" s="11" t="n">
        <v>6.34979886906703</v>
      </c>
      <c r="J13" s="11" t="n">
        <v>0.38874730258313</v>
      </c>
      <c r="K13" s="11" t="n">
        <v>6.73880556476096</v>
      </c>
      <c r="L13" s="11" t="n">
        <v>6.35005826217783</v>
      </c>
      <c r="M13" s="11" t="n">
        <v>0.436592367719837</v>
      </c>
      <c r="N13" s="11" t="n">
        <v>6.78314706688108</v>
      </c>
      <c r="O13" s="11" t="n">
        <v>6.34655469916124</v>
      </c>
      <c r="P13" s="11" t="n">
        <v>0.463948207766337</v>
      </c>
      <c r="Q13" s="11" t="n">
        <v>6.81315844960699</v>
      </c>
      <c r="R13" s="11" t="n">
        <v>6.34921024184065</v>
      </c>
      <c r="S13" s="11" t="n">
        <v>0.972618833911985</v>
      </c>
      <c r="T13" s="11" t="n">
        <v>7.31959872882084</v>
      </c>
      <c r="U13" s="11" t="n">
        <v>6.34697989490885</v>
      </c>
      <c r="V13" s="11" t="n">
        <v>0.999831353845934</v>
      </c>
      <c r="W13" s="11" t="n">
        <v>7.34590524190311</v>
      </c>
      <c r="X13" s="11" t="n">
        <v>6.34607388805718</v>
      </c>
    </row>
    <row r="14" customFormat="false" ht="13.2" hidden="false" customHeight="false" outlineLevel="0" collapsed="false">
      <c r="B14" s="11" t="n">
        <v>2</v>
      </c>
      <c r="C14" s="11" t="n">
        <v>200</v>
      </c>
      <c r="D14" s="11" t="n">
        <v>0.98</v>
      </c>
      <c r="E14" s="11" t="n">
        <v>7.20343404270178</v>
      </c>
      <c r="F14" s="11" t="n">
        <v>6.22343404270178</v>
      </c>
      <c r="G14" s="11" t="n">
        <v>0.340638246987676</v>
      </c>
      <c r="H14" s="11" t="n">
        <v>6.69417186152322</v>
      </c>
      <c r="I14" s="11" t="n">
        <v>6.35353361453554</v>
      </c>
      <c r="J14" s="11" t="n">
        <v>0.364876557238945</v>
      </c>
      <c r="K14" s="11" t="n">
        <v>6.7189305113665</v>
      </c>
      <c r="L14" s="11" t="n">
        <v>6.35405395412756</v>
      </c>
      <c r="M14" s="11" t="n">
        <v>0.414797297075228</v>
      </c>
      <c r="N14" s="11" t="n">
        <v>6.76318932009281</v>
      </c>
      <c r="O14" s="11" t="n">
        <v>6.34839202301758</v>
      </c>
      <c r="P14" s="11" t="n">
        <v>0.440608652770465</v>
      </c>
      <c r="Q14" s="11" t="n">
        <v>6.79326282143637</v>
      </c>
      <c r="R14" s="11" t="n">
        <v>6.3526541686659</v>
      </c>
      <c r="S14" s="11" t="n">
        <v>0.951712338106892</v>
      </c>
      <c r="T14" s="11" t="n">
        <v>7.29962778253998</v>
      </c>
      <c r="U14" s="11" t="n">
        <v>6.34791544443309</v>
      </c>
      <c r="V14" s="11" t="n">
        <v>0.979825467364695</v>
      </c>
      <c r="W14" s="11" t="n">
        <v>7.32590543006511</v>
      </c>
      <c r="X14" s="11" t="n">
        <v>6.34607996270041</v>
      </c>
    </row>
    <row r="15" customFormat="false" ht="13.2" hidden="false" customHeight="false" outlineLevel="0" collapsed="false">
      <c r="B15" s="11" t="n">
        <v>3</v>
      </c>
      <c r="C15" s="11" t="n">
        <v>400</v>
      </c>
      <c r="D15" s="11" t="n">
        <v>0.96</v>
      </c>
      <c r="E15" s="11" t="n">
        <v>7.18195796938941</v>
      </c>
      <c r="F15" s="11" t="n">
        <v>6.22195796938941</v>
      </c>
      <c r="G15" s="11" t="n">
        <v>0.317177829750222</v>
      </c>
      <c r="H15" s="11" t="n">
        <v>6.67432846849866</v>
      </c>
      <c r="I15" s="11" t="n">
        <v>6.35715063874844</v>
      </c>
      <c r="J15" s="11" t="n">
        <v>0.34102970393141</v>
      </c>
      <c r="K15" s="11" t="n">
        <v>6.69910094055286</v>
      </c>
      <c r="L15" s="11" t="n">
        <v>6.35807123662145</v>
      </c>
      <c r="M15" s="11" t="n">
        <v>0.392487766697406</v>
      </c>
      <c r="N15" s="11" t="n">
        <v>6.74326328718139</v>
      </c>
      <c r="O15" s="11" t="n">
        <v>6.35077552048399</v>
      </c>
      <c r="P15" s="11" t="n">
        <v>0.417024343838571</v>
      </c>
      <c r="Q15" s="11" t="n">
        <v>6.77341182926778</v>
      </c>
      <c r="R15" s="11" t="n">
        <v>6.35638748542921</v>
      </c>
      <c r="S15" s="11" t="n">
        <v>0.930793192325362</v>
      </c>
      <c r="T15" s="11" t="n">
        <v>7.27966791662411</v>
      </c>
      <c r="U15" s="11" t="n">
        <v>6.34887472429875</v>
      </c>
      <c r="V15" s="11" t="n">
        <v>0.95981944440404</v>
      </c>
      <c r="W15" s="11" t="n">
        <v>7.30590569140207</v>
      </c>
      <c r="X15" s="11" t="n">
        <v>6.34608624699803</v>
      </c>
    </row>
    <row r="16" customFormat="false" ht="13.2" hidden="false" customHeight="false" outlineLevel="0" collapsed="false">
      <c r="B16" s="11" t="n">
        <v>4</v>
      </c>
      <c r="C16" s="11" t="n">
        <v>600</v>
      </c>
      <c r="D16" s="11" t="n">
        <v>0.94</v>
      </c>
      <c r="E16" s="11" t="n">
        <v>7.16046343641245</v>
      </c>
      <c r="F16" s="11" t="n">
        <v>6.22046343641245</v>
      </c>
      <c r="G16" s="11" t="n">
        <v>0.293816981566466</v>
      </c>
      <c r="H16" s="11" t="n">
        <v>6.65452460161766</v>
      </c>
      <c r="I16" s="11" t="n">
        <v>6.36070762005119</v>
      </c>
      <c r="J16" s="11" t="n">
        <v>0.317194633949725</v>
      </c>
      <c r="K16" s="11" t="n">
        <v>6.6793172349689</v>
      </c>
      <c r="L16" s="11" t="n">
        <v>6.36212260101918</v>
      </c>
      <c r="M16" s="11" t="n">
        <v>0.369927633015323</v>
      </c>
      <c r="N16" s="11" t="n">
        <v>6.7233698516605</v>
      </c>
      <c r="O16" s="11" t="n">
        <v>6.35344221864517</v>
      </c>
      <c r="P16" s="11" t="n">
        <v>0.393262643447864</v>
      </c>
      <c r="Q16" s="11" t="n">
        <v>6.75360732725707</v>
      </c>
      <c r="R16" s="11" t="n">
        <v>6.36034468380921</v>
      </c>
      <c r="S16" s="11" t="n">
        <v>0.909861598948809</v>
      </c>
      <c r="T16" s="11" t="n">
        <v>7.25971939478078</v>
      </c>
      <c r="U16" s="11" t="n">
        <v>6.34985779583197</v>
      </c>
      <c r="V16" s="11" t="n">
        <v>0.939813282641798</v>
      </c>
      <c r="W16" s="11" t="n">
        <v>7.28590602839044</v>
      </c>
      <c r="X16" s="11" t="n">
        <v>6.34609274574864</v>
      </c>
    </row>
    <row r="17" customFormat="false" ht="13.2" hidden="false" customHeight="false" outlineLevel="0" collapsed="false">
      <c r="B17" s="11" t="n">
        <v>5</v>
      </c>
      <c r="C17" s="11" t="n">
        <v>800</v>
      </c>
      <c r="D17" s="11" t="n">
        <v>0.92</v>
      </c>
      <c r="E17" s="11" t="n">
        <v>7.13895019555318</v>
      </c>
      <c r="F17" s="11" t="n">
        <v>6.21895019555318</v>
      </c>
      <c r="G17" s="11" t="n">
        <v>0.270038389371345</v>
      </c>
      <c r="H17" s="11" t="n">
        <v>6.63476994929582</v>
      </c>
      <c r="I17" s="11" t="n">
        <v>6.36473155992448</v>
      </c>
      <c r="J17" s="11" t="n">
        <v>0.293421323435543</v>
      </c>
      <c r="K17" s="11" t="n">
        <v>6.65957866285876</v>
      </c>
      <c r="L17" s="11" t="n">
        <v>6.36615733942322</v>
      </c>
      <c r="M17" s="11" t="n">
        <v>0.346906929701367</v>
      </c>
      <c r="N17" s="11" t="n">
        <v>6.70351648181203</v>
      </c>
      <c r="O17" s="11" t="n">
        <v>6.35660955211066</v>
      </c>
      <c r="P17" s="11" t="n">
        <v>0.369632394169492</v>
      </c>
      <c r="Q17" s="11" t="n">
        <v>6.73384552106498</v>
      </c>
      <c r="R17" s="11" t="n">
        <v>6.36421312689549</v>
      </c>
      <c r="S17" s="11" t="n">
        <v>0.888917756525516</v>
      </c>
      <c r="T17" s="11" t="n">
        <v>7.23978248102334</v>
      </c>
      <c r="U17" s="11" t="n">
        <v>6.35086472449783</v>
      </c>
      <c r="V17" s="11" t="n">
        <v>0.919806979735862</v>
      </c>
      <c r="W17" s="11" t="n">
        <v>7.26590644356266</v>
      </c>
      <c r="X17" s="11" t="n">
        <v>6.3460994638268</v>
      </c>
    </row>
    <row r="18" customFormat="false" ht="13.2" hidden="false" customHeight="false" outlineLevel="0" collapsed="false">
      <c r="B18" s="11" t="n">
        <v>6</v>
      </c>
      <c r="C18" s="11" t="n">
        <v>1000</v>
      </c>
      <c r="D18" s="11" t="n">
        <v>0.9</v>
      </c>
      <c r="E18" s="11" t="n">
        <v>7.11741799481364</v>
      </c>
      <c r="F18" s="11" t="n">
        <v>6.21741799481363</v>
      </c>
      <c r="G18" s="11" t="n">
        <v>0.245618791481529</v>
      </c>
      <c r="H18" s="11" t="n">
        <v>6.61507422300937</v>
      </c>
      <c r="I18" s="11" t="n">
        <v>6.36945543152784</v>
      </c>
      <c r="J18" s="11" t="n">
        <v>0.269768141487776</v>
      </c>
      <c r="K18" s="11" t="n">
        <v>6.6398837485954</v>
      </c>
      <c r="L18" s="11" t="n">
        <v>6.37011560710762</v>
      </c>
      <c r="M18" s="11" t="n">
        <v>0.323908917112412</v>
      </c>
      <c r="N18" s="11" t="n">
        <v>6.68369905211586</v>
      </c>
      <c r="O18" s="11" t="n">
        <v>6.35979013500345</v>
      </c>
      <c r="P18" s="11" t="n">
        <v>0.346428276837994</v>
      </c>
      <c r="Q18" s="11" t="n">
        <v>6.71411935020576</v>
      </c>
      <c r="R18" s="11" t="n">
        <v>6.36769107336777</v>
      </c>
      <c r="S18" s="11" t="n">
        <v>0.867961859601035</v>
      </c>
      <c r="T18" s="11" t="n">
        <v>7.21985743970943</v>
      </c>
      <c r="U18" s="11" t="n">
        <v>6.35189558010839</v>
      </c>
      <c r="V18" s="11" t="n">
        <v>0.899800533324247</v>
      </c>
      <c r="W18" s="11" t="n">
        <v>7.24590693950801</v>
      </c>
      <c r="X18" s="11" t="n">
        <v>6.34610640618376</v>
      </c>
    </row>
    <row r="19" customFormat="false" ht="13.2" hidden="false" customHeight="false" outlineLevel="0" collapsed="false">
      <c r="B19" s="11" t="n">
        <v>7</v>
      </c>
      <c r="C19" s="11" t="n">
        <v>1200</v>
      </c>
      <c r="D19" s="11" t="n">
        <v>0.88</v>
      </c>
      <c r="E19" s="11" t="n">
        <v>7.09586657834666</v>
      </c>
      <c r="F19" s="11" t="n">
        <v>6.21586657834666</v>
      </c>
      <c r="G19" s="11" t="n">
        <v>0.221032469964334</v>
      </c>
      <c r="H19" s="11" t="n">
        <v>6.5954356720938</v>
      </c>
      <c r="I19" s="11" t="n">
        <v>6.37440320212946</v>
      </c>
      <c r="J19" s="11" t="n">
        <v>0.246158098630008</v>
      </c>
      <c r="K19" s="11" t="n">
        <v>6.62023306778984</v>
      </c>
      <c r="L19" s="11" t="n">
        <v>6.37407496915983</v>
      </c>
      <c r="M19" s="11" t="n">
        <v>0.300806017606192</v>
      </c>
      <c r="N19" s="11" t="n">
        <v>6.66392022711168</v>
      </c>
      <c r="O19" s="11" t="n">
        <v>6.36311420950549</v>
      </c>
      <c r="P19" s="11" t="n">
        <v>0.323408219153356</v>
      </c>
      <c r="Q19" s="11" t="n">
        <v>6.69442916800296</v>
      </c>
      <c r="R19" s="11" t="n">
        <v>6.3710209488496</v>
      </c>
      <c r="S19" s="11" t="n">
        <v>0.846994098535638</v>
      </c>
      <c r="T19" s="11" t="n">
        <v>7.19994453558177</v>
      </c>
      <c r="U19" s="11" t="n">
        <v>6.35295043704613</v>
      </c>
      <c r="V19" s="11" t="n">
        <v>0.879793941024929</v>
      </c>
      <c r="W19" s="11" t="n">
        <v>7.22590751887352</v>
      </c>
      <c r="X19" s="11" t="n">
        <v>6.3461135778486</v>
      </c>
    </row>
    <row r="20" customFormat="false" ht="13.2" hidden="false" customHeight="false" outlineLevel="0" collapsed="false">
      <c r="B20" s="11" t="n">
        <v>8</v>
      </c>
      <c r="C20" s="11" t="n">
        <v>1400</v>
      </c>
      <c r="D20" s="11" t="n">
        <v>0.86</v>
      </c>
      <c r="E20" s="11" t="n">
        <v>7.07429568638535</v>
      </c>
      <c r="F20" s="11" t="n">
        <v>6.21429568638535</v>
      </c>
      <c r="G20" s="11" t="n">
        <v>0.196493096043115</v>
      </c>
      <c r="H20" s="11" t="n">
        <v>6.57585237708275</v>
      </c>
      <c r="I20" s="11" t="n">
        <v>6.37935928103963</v>
      </c>
      <c r="J20" s="11" t="n">
        <v>0.222411298829735</v>
      </c>
      <c r="K20" s="11" t="n">
        <v>6.60063013993756</v>
      </c>
      <c r="L20" s="11" t="n">
        <v>6.37821884110782</v>
      </c>
      <c r="M20" s="11" t="n">
        <v>0.277566426649224</v>
      </c>
      <c r="N20" s="11" t="n">
        <v>6.64418221208608</v>
      </c>
      <c r="O20" s="11" t="n">
        <v>6.36661578543686</v>
      </c>
      <c r="P20" s="11" t="n">
        <v>0.300206830870717</v>
      </c>
      <c r="Q20" s="11" t="n">
        <v>6.67478056871116</v>
      </c>
      <c r="R20" s="11" t="n">
        <v>6.37457373784045</v>
      </c>
      <c r="S20" s="11" t="n">
        <v>0.826014659307741</v>
      </c>
      <c r="T20" s="11" t="n">
        <v>7.18004403381169</v>
      </c>
      <c r="U20" s="11" t="n">
        <v>6.35402937450395</v>
      </c>
      <c r="V20" s="11" t="n">
        <v>0.859787200435492</v>
      </c>
      <c r="W20" s="11" t="n">
        <v>7.2059081843649</v>
      </c>
      <c r="X20" s="11" t="n">
        <v>6.3461209839294</v>
      </c>
    </row>
    <row r="21" customFormat="false" ht="13.2" hidden="false" customHeight="false" outlineLevel="0" collapsed="false">
      <c r="B21" s="11" t="n">
        <v>9</v>
      </c>
      <c r="C21" s="11" t="n">
        <v>1600</v>
      </c>
      <c r="D21" s="11" t="n">
        <v>0.84</v>
      </c>
      <c r="E21" s="11" t="n">
        <v>7.05270505517097</v>
      </c>
      <c r="F21" s="11" t="n">
        <v>6.21270505517097</v>
      </c>
      <c r="G21" s="11" t="n">
        <v>0.172099881089756</v>
      </c>
      <c r="H21" s="11" t="n">
        <v>6.55632228210831</v>
      </c>
      <c r="I21" s="11" t="n">
        <v>6.38422240101855</v>
      </c>
      <c r="J21" s="11" t="n">
        <v>0.198573391983741</v>
      </c>
      <c r="K21" s="11" t="n">
        <v>6.58107601996652</v>
      </c>
      <c r="L21" s="11" t="n">
        <v>6.38250262798277</v>
      </c>
      <c r="M21" s="11" t="n">
        <v>0.254237717523407</v>
      </c>
      <c r="N21" s="11" t="n">
        <v>6.62448598623834</v>
      </c>
      <c r="O21" s="11" t="n">
        <v>6.37024826871493</v>
      </c>
      <c r="P21" s="11" t="n">
        <v>0.276918203644898</v>
      </c>
      <c r="Q21" s="11" t="n">
        <v>6.65517410432925</v>
      </c>
      <c r="R21" s="11" t="n">
        <v>6.37825590068435</v>
      </c>
      <c r="S21" s="11" t="n">
        <v>0.805023723301958</v>
      </c>
      <c r="T21" s="11" t="n">
        <v>7.16015620004539</v>
      </c>
      <c r="U21" s="11" t="n">
        <v>6.35513247674343</v>
      </c>
      <c r="V21" s="11" t="n">
        <v>0.839780309132402</v>
      </c>
      <c r="W21" s="11" t="n">
        <v>7.18590893874739</v>
      </c>
      <c r="X21" s="11" t="n">
        <v>6.34612862961499</v>
      </c>
    </row>
    <row r="22" customFormat="false" ht="13.2" hidden="false" customHeight="false" outlineLevel="0" collapsed="false">
      <c r="B22" s="11" t="n">
        <v>10</v>
      </c>
      <c r="C22" s="11" t="n">
        <v>1800</v>
      </c>
      <c r="D22" s="11" t="n">
        <v>0.82</v>
      </c>
      <c r="E22" s="11" t="n">
        <v>7.03109441687914</v>
      </c>
      <c r="F22" s="11" t="n">
        <v>6.21109441687914</v>
      </c>
      <c r="G22" s="11" t="n">
        <v>0.147789451228629</v>
      </c>
      <c r="H22" s="11" t="n">
        <v>6.53684545026321</v>
      </c>
      <c r="I22" s="11" t="n">
        <v>6.38905599903459</v>
      </c>
      <c r="J22" s="11" t="n">
        <v>0.174829780038404</v>
      </c>
      <c r="K22" s="11" t="n">
        <v>6.56156845574334</v>
      </c>
      <c r="L22" s="11" t="n">
        <v>6.38673867570493</v>
      </c>
      <c r="M22" s="11" t="n">
        <v>0.23084762621077</v>
      </c>
      <c r="N22" s="11" t="n">
        <v>6.60483238972807</v>
      </c>
      <c r="O22" s="11" t="n">
        <v>6.3739847635173</v>
      </c>
      <c r="P22" s="11" t="n">
        <v>0.253688158037552</v>
      </c>
      <c r="Q22" s="11" t="n">
        <v>6.63560822457723</v>
      </c>
      <c r="R22" s="11" t="n">
        <v>6.38192006653968</v>
      </c>
      <c r="S22" s="11" t="n">
        <v>0.784021467079056</v>
      </c>
      <c r="T22" s="11" t="n">
        <v>7.14028130045327</v>
      </c>
      <c r="U22" s="11" t="n">
        <v>6.35625983337422</v>
      </c>
      <c r="V22" s="11" t="n">
        <v>0.819773264669976</v>
      </c>
      <c r="W22" s="11" t="n">
        <v>7.16590978484682</v>
      </c>
      <c r="X22" s="11" t="n">
        <v>6.34613652017684</v>
      </c>
    </row>
    <row r="23" customFormat="false" ht="13.2" hidden="false" customHeight="false" outlineLevel="0" collapsed="false">
      <c r="B23" s="11" t="n">
        <v>11</v>
      </c>
      <c r="C23" s="11" t="n">
        <v>2000</v>
      </c>
      <c r="D23" s="11" t="n">
        <v>0.8</v>
      </c>
      <c r="E23" s="11" t="n">
        <v>7.00946349954438</v>
      </c>
      <c r="F23" s="11" t="n">
        <v>6.20946349954438</v>
      </c>
      <c r="G23" s="11" t="n">
        <v>0.123429695323826</v>
      </c>
      <c r="H23" s="11" t="n">
        <v>6.51742402716781</v>
      </c>
      <c r="I23" s="11" t="n">
        <v>6.39399433184398</v>
      </c>
      <c r="J23" s="11" t="n">
        <v>0.151192272085255</v>
      </c>
      <c r="K23" s="11" t="n">
        <v>6.54210655625963</v>
      </c>
      <c r="L23" s="11" t="n">
        <v>6.39091428417437</v>
      </c>
      <c r="M23" s="11" t="n">
        <v>0.207428483537805</v>
      </c>
      <c r="N23" s="11" t="n">
        <v>6.58522185835213</v>
      </c>
      <c r="O23" s="11" t="n">
        <v>6.37779337481433</v>
      </c>
      <c r="P23" s="11" t="n">
        <v>0.230619093438616</v>
      </c>
      <c r="Q23" s="11" t="n">
        <v>6.61608058881803</v>
      </c>
      <c r="R23" s="11" t="n">
        <v>6.38546149537942</v>
      </c>
      <c r="S23" s="11" t="n">
        <v>0.763008062119275</v>
      </c>
      <c r="T23" s="11" t="n">
        <v>7.12041960178277</v>
      </c>
      <c r="U23" s="11" t="n">
        <v>6.35741153966349</v>
      </c>
      <c r="V23" s="11" t="n">
        <v>0.799766064578979</v>
      </c>
      <c r="W23" s="11" t="n">
        <v>7.1459107255505</v>
      </c>
      <c r="X23" s="11" t="n">
        <v>6.34614466097153</v>
      </c>
    </row>
    <row r="24" customFormat="false" ht="13.2" hidden="false" customHeight="false" outlineLevel="0" collapsed="false">
      <c r="B24" s="11" t="n">
        <v>12</v>
      </c>
      <c r="C24" s="11" t="n">
        <v>2200</v>
      </c>
      <c r="D24" s="11" t="n">
        <v>0.78</v>
      </c>
      <c r="E24" s="11" t="n">
        <v>6.98781202698295</v>
      </c>
      <c r="F24" s="11" t="n">
        <v>6.20781202698295</v>
      </c>
      <c r="G24" s="11" t="n">
        <v>0.0989736875986119</v>
      </c>
      <c r="H24" s="11" t="n">
        <v>6.49805995470181</v>
      </c>
      <c r="I24" s="11" t="n">
        <v>6.3990862671032</v>
      </c>
      <c r="J24" s="11" t="n">
        <v>0.127595961559754</v>
      </c>
      <c r="K24" s="11" t="n">
        <v>6.52269082070452</v>
      </c>
      <c r="L24" s="11" t="n">
        <v>6.39509485914476</v>
      </c>
      <c r="M24" s="11" t="n">
        <v>0.184002603115173</v>
      </c>
      <c r="N24" s="11" t="n">
        <v>6.56565466324975</v>
      </c>
      <c r="O24" s="11" t="n">
        <v>6.38165206013458</v>
      </c>
      <c r="P24" s="11" t="n">
        <v>0.207680083061161</v>
      </c>
      <c r="Q24" s="11" t="n">
        <v>6.59659034960958</v>
      </c>
      <c r="R24" s="11" t="n">
        <v>6.38891026654841</v>
      </c>
      <c r="S24" s="11" t="n">
        <v>0.741983674505684</v>
      </c>
      <c r="T24" s="11" t="n">
        <v>7.10057137141555</v>
      </c>
      <c r="U24" s="11" t="n">
        <v>6.35858769690987</v>
      </c>
      <c r="V24" s="11" t="n">
        <v>0.779758706364798</v>
      </c>
      <c r="W24" s="11" t="n">
        <v>7.12591176380832</v>
      </c>
      <c r="X24" s="11" t="n">
        <v>6.34615305744352</v>
      </c>
    </row>
    <row r="25" customFormat="false" ht="13.2" hidden="false" customHeight="false" outlineLevel="0" collapsed="false">
      <c r="B25" s="11" t="n">
        <v>13</v>
      </c>
      <c r="C25" s="11" t="n">
        <v>2400</v>
      </c>
      <c r="D25" s="11" t="n">
        <v>0.76</v>
      </c>
      <c r="E25" s="11" t="n">
        <v>6.96613971871389</v>
      </c>
      <c r="F25" s="11" t="n">
        <v>6.20613971871389</v>
      </c>
      <c r="G25" s="11" t="n">
        <v>0.0745630123998408</v>
      </c>
      <c r="H25" s="11" t="n">
        <v>6.47875196852336</v>
      </c>
      <c r="I25" s="11" t="n">
        <v>6.40418895612352</v>
      </c>
      <c r="J25" s="11" t="n">
        <v>0.103967260461241</v>
      </c>
      <c r="K25" s="11" t="n">
        <v>6.5033226510468</v>
      </c>
      <c r="L25" s="11" t="n">
        <v>6.39935539058556</v>
      </c>
      <c r="M25" s="11" t="n">
        <v>0.160572959512139</v>
      </c>
      <c r="N25" s="11" t="n">
        <v>6.54613121049034</v>
      </c>
      <c r="O25" s="11" t="n">
        <v>6.3855582509782</v>
      </c>
      <c r="P25" s="11" t="n">
        <v>0.184758334693663</v>
      </c>
      <c r="Q25" s="11" t="n">
        <v>6.5771386354039</v>
      </c>
      <c r="R25" s="11" t="n">
        <v>6.39238030071023</v>
      </c>
      <c r="S25" s="11" t="n">
        <v>0.720948464421937</v>
      </c>
      <c r="T25" s="11" t="n">
        <v>7.08073687743249</v>
      </c>
      <c r="U25" s="11" t="n">
        <v>6.35978841301056</v>
      </c>
      <c r="V25" s="11" t="n">
        <v>0.759751187505241</v>
      </c>
      <c r="W25" s="11" t="n">
        <v>7.10591290263372</v>
      </c>
      <c r="X25" s="11" t="n">
        <v>6.34616171512848</v>
      </c>
    </row>
    <row r="26" customFormat="false" ht="13.2" hidden="false" customHeight="false" outlineLevel="0" collapsed="false">
      <c r="B26" s="11" t="n">
        <v>14</v>
      </c>
      <c r="C26" s="11" t="n">
        <v>2600</v>
      </c>
      <c r="D26" s="11" t="n">
        <v>0.74</v>
      </c>
      <c r="E26" s="11" t="n">
        <v>6.94444628987818</v>
      </c>
      <c r="F26" s="11" t="n">
        <v>6.20444628987818</v>
      </c>
      <c r="G26" s="11" t="n">
        <v>0.0504238982881872</v>
      </c>
      <c r="H26" s="11" t="n">
        <v>6.4594955468692</v>
      </c>
      <c r="I26" s="11" t="n">
        <v>6.40907164858102</v>
      </c>
      <c r="J26" s="11" t="n">
        <v>0.0802724440049784</v>
      </c>
      <c r="K26" s="11" t="n">
        <v>6.48400348805787</v>
      </c>
      <c r="L26" s="11" t="n">
        <v>6.4037310440529</v>
      </c>
      <c r="M26" s="11" t="n">
        <v>0.137124270296435</v>
      </c>
      <c r="N26" s="11" t="n">
        <v>6.52665223829845</v>
      </c>
      <c r="O26" s="11" t="n">
        <v>6.38952796800202</v>
      </c>
      <c r="P26" s="11" t="n">
        <v>0.161782585691037</v>
      </c>
      <c r="Q26" s="11" t="n">
        <v>6.55772702296215</v>
      </c>
      <c r="R26" s="11" t="n">
        <v>6.39594443727111</v>
      </c>
      <c r="S26" s="11" t="n">
        <v>0.699902585015358</v>
      </c>
      <c r="T26" s="11" t="n">
        <v>7.06091638869753</v>
      </c>
      <c r="U26" s="11" t="n">
        <v>6.36101380368217</v>
      </c>
      <c r="V26" s="11" t="n">
        <v>0.739743505447962</v>
      </c>
      <c r="W26" s="11" t="n">
        <v>7.08591414510491</v>
      </c>
      <c r="X26" s="11" t="n">
        <v>6.34617063965694</v>
      </c>
    </row>
    <row r="27" customFormat="false" ht="13.2" hidden="false" customHeight="false" outlineLevel="0" collapsed="false">
      <c r="B27" s="11" t="n">
        <v>15</v>
      </c>
      <c r="C27" s="11" t="n">
        <v>2800</v>
      </c>
      <c r="D27" s="11" t="n">
        <v>0.72</v>
      </c>
      <c r="E27" s="11" t="n">
        <v>6.92273145115606</v>
      </c>
      <c r="F27" s="11" t="n">
        <v>6.20273145115606</v>
      </c>
      <c r="G27" s="11" t="n">
        <v>0.0267261393395909</v>
      </c>
      <c r="H27" s="11" t="n">
        <v>6.44028474920498</v>
      </c>
      <c r="I27" s="11" t="n">
        <v>6.41355860986539</v>
      </c>
      <c r="J27" s="11" t="n">
        <v>0.0564987262243135</v>
      </c>
      <c r="K27" s="11" t="n">
        <v>6.46473473944179</v>
      </c>
      <c r="L27" s="11" t="n">
        <v>6.40823601321748</v>
      </c>
      <c r="M27" s="11" t="n">
        <v>0.11363990806169</v>
      </c>
      <c r="N27" s="11" t="n">
        <v>6.50721868652503</v>
      </c>
      <c r="O27" s="11" t="n">
        <v>6.39357877846334</v>
      </c>
      <c r="P27" s="11" t="n">
        <v>0.138754452998538</v>
      </c>
      <c r="Q27" s="11" t="n">
        <v>6.53835644915434</v>
      </c>
      <c r="R27" s="11" t="n">
        <v>6.3996019961558</v>
      </c>
      <c r="S27" s="11" t="n">
        <v>0.678846179132537</v>
      </c>
      <c r="T27" s="11" t="n">
        <v>7.04111017499817</v>
      </c>
      <c r="U27" s="11" t="n">
        <v>6.36226399586563</v>
      </c>
      <c r="V27" s="11" t="n">
        <v>0.719735657607553</v>
      </c>
      <c r="W27" s="11" t="n">
        <v>7.0659154943659</v>
      </c>
      <c r="X27" s="11" t="n">
        <v>6.34617983675835</v>
      </c>
    </row>
    <row r="28" customFormat="false" ht="13.2" hidden="false" customHeight="false" outlineLevel="0" collapsed="false">
      <c r="B28" s="11" t="n">
        <v>16</v>
      </c>
      <c r="C28" s="11" t="n">
        <v>3000</v>
      </c>
      <c r="D28" s="11" t="n">
        <v>-54.3</v>
      </c>
      <c r="E28" s="11" t="n">
        <v>7.27712033483098</v>
      </c>
      <c r="F28" s="11" t="n">
        <v>61.577120334831</v>
      </c>
      <c r="G28" s="11" t="n">
        <v>0.00354510742333251</v>
      </c>
      <c r="H28" s="11" t="n">
        <v>6.42111358638031</v>
      </c>
      <c r="I28" s="11" t="n">
        <v>6.41756847895698</v>
      </c>
      <c r="J28" s="11" t="n">
        <v>0.0326427868996917</v>
      </c>
      <c r="K28" s="11" t="n">
        <v>6.44551777223467</v>
      </c>
      <c r="L28" s="11" t="n">
        <v>6.41287498533498</v>
      </c>
      <c r="M28" s="11" t="n">
        <v>0.0901201412713007</v>
      </c>
      <c r="N28" s="11" t="n">
        <v>6.48783134932111</v>
      </c>
      <c r="O28" s="11" t="n">
        <v>6.39771120804981</v>
      </c>
      <c r="P28" s="11" t="n">
        <v>0.11569739709865</v>
      </c>
      <c r="Q28" s="11" t="n">
        <v>6.51902740371401</v>
      </c>
      <c r="R28" s="11" t="n">
        <v>6.40333000661536</v>
      </c>
      <c r="S28" s="11" t="n">
        <v>0.657779369362259</v>
      </c>
      <c r="T28" s="11" t="n">
        <v>7.02131850735969</v>
      </c>
      <c r="U28" s="11" t="n">
        <v>6.36353913799743</v>
      </c>
      <c r="V28" s="11" t="n">
        <v>0.699727641362449</v>
      </c>
      <c r="W28" s="11" t="n">
        <v>7.04591695362783</v>
      </c>
      <c r="X28" s="11" t="n">
        <v>6.34618931226538</v>
      </c>
    </row>
    <row r="29" customFormat="false" ht="13.2" hidden="false" customHeight="false" outlineLevel="0" collapsed="false">
      <c r="B29" s="11" t="n">
        <v>17</v>
      </c>
      <c r="C29" s="11" t="n">
        <v>3200</v>
      </c>
      <c r="D29" s="11" t="n">
        <v>-54.32</v>
      </c>
      <c r="E29" s="11" t="n">
        <v>7.27711899135788</v>
      </c>
      <c r="F29" s="11" t="n">
        <v>61.5971189913579</v>
      </c>
      <c r="G29" s="11" t="n">
        <v>-0.0190453058274144</v>
      </c>
      <c r="H29" s="11" t="n">
        <v>6.40197523669727</v>
      </c>
      <c r="I29" s="11" t="n">
        <v>6.42102054252468</v>
      </c>
      <c r="J29" s="11" t="n">
        <v>0.00870898245339634</v>
      </c>
      <c r="K29" s="11" t="n">
        <v>6.42635384233651</v>
      </c>
      <c r="L29" s="11" t="n">
        <v>6.41764485988311</v>
      </c>
      <c r="M29" s="11" t="n">
        <v>0.0665785019951351</v>
      </c>
      <c r="N29" s="11" t="n">
        <v>6.46849075722479</v>
      </c>
      <c r="O29" s="11" t="n">
        <v>6.40191225522965</v>
      </c>
      <c r="P29" s="11" t="n">
        <v>0.0926290399198341</v>
      </c>
      <c r="Q29" s="11" t="n">
        <v>6.4997402314302</v>
      </c>
      <c r="R29" s="11" t="n">
        <v>6.40711119151036</v>
      </c>
      <c r="S29" s="11" t="n">
        <v>0.636702228674812</v>
      </c>
      <c r="T29" s="11" t="n">
        <v>7.0015416588679</v>
      </c>
      <c r="U29" s="11" t="n">
        <v>6.36483943019309</v>
      </c>
      <c r="V29" s="11" t="n">
        <v>0.679719454051684</v>
      </c>
      <c r="W29" s="11" t="n">
        <v>7.02591852617012</v>
      </c>
      <c r="X29" s="11" t="n">
        <v>6.34619907211844</v>
      </c>
    </row>
    <row r="30" customFormat="false" ht="13.2" hidden="false" customHeight="false" outlineLevel="0" collapsed="false">
      <c r="B30" s="11" t="n">
        <v>18</v>
      </c>
      <c r="C30" s="11" t="n">
        <v>3400</v>
      </c>
      <c r="D30" s="11" t="n">
        <v>-54.34</v>
      </c>
      <c r="E30" s="11" t="n">
        <v>7.27711764937194</v>
      </c>
      <c r="F30" s="11" t="n">
        <v>61.6171176493719</v>
      </c>
      <c r="G30" s="11" t="n">
        <v>-31.6906639566851</v>
      </c>
      <c r="H30" s="11" t="n">
        <v>6.59768058123464</v>
      </c>
      <c r="I30" s="11" t="n">
        <v>38.2883445379197</v>
      </c>
      <c r="J30" s="11" t="n">
        <v>-0.0153100441157662</v>
      </c>
      <c r="K30" s="11" t="n">
        <v>6.40724438964112</v>
      </c>
      <c r="L30" s="11" t="n">
        <v>6.42255443375688</v>
      </c>
      <c r="M30" s="11" t="n">
        <v>0.0430235150757811</v>
      </c>
      <c r="N30" s="11" t="n">
        <v>6.44919738991667</v>
      </c>
      <c r="O30" s="11" t="n">
        <v>6.40617387484089</v>
      </c>
      <c r="P30" s="11" t="n">
        <v>0.069562669884732</v>
      </c>
      <c r="Q30" s="11" t="n">
        <v>6.48049516723682</v>
      </c>
      <c r="R30" s="11" t="n">
        <v>6.41093249735209</v>
      </c>
      <c r="S30" s="11" t="n">
        <v>0.615614699797309</v>
      </c>
      <c r="T30" s="11" t="n">
        <v>6.98177990686978</v>
      </c>
      <c r="U30" s="11" t="n">
        <v>6.36616520707247</v>
      </c>
      <c r="V30" s="11" t="n">
        <v>0.659711092971719</v>
      </c>
      <c r="W30" s="11" t="n">
        <v>7.00592021534187</v>
      </c>
      <c r="X30" s="11" t="n">
        <v>6.34620912237015</v>
      </c>
    </row>
    <row r="31" customFormat="false" ht="13.2" hidden="false" customHeight="false" outlineLevel="0" collapsed="false">
      <c r="B31" s="11" t="n">
        <v>19</v>
      </c>
      <c r="C31" s="11" t="n">
        <v>3600</v>
      </c>
      <c r="D31" s="11" t="n">
        <v>-54.36</v>
      </c>
      <c r="E31" s="11" t="n">
        <v>7.27711630887102</v>
      </c>
      <c r="F31" s="11" t="n">
        <v>61.637116308871</v>
      </c>
      <c r="G31" s="11" t="n">
        <v>-54.3599996868202</v>
      </c>
      <c r="H31" s="11" t="n">
        <v>6.59860037010699</v>
      </c>
      <c r="I31" s="11" t="n">
        <v>60.9586000569272</v>
      </c>
      <c r="J31" s="11" t="n">
        <v>-0.0394370108390883</v>
      </c>
      <c r="K31" s="11" t="n">
        <v>6.38819123838002</v>
      </c>
      <c r="L31" s="11" t="n">
        <v>6.42762824921911</v>
      </c>
      <c r="M31" s="11" t="n">
        <v>0.019451507659671</v>
      </c>
      <c r="N31" s="11" t="n">
        <v>6.42995187400392</v>
      </c>
      <c r="O31" s="11" t="n">
        <v>6.41050036634425</v>
      </c>
      <c r="P31" s="11" t="n">
        <v>0.0465081894841342</v>
      </c>
      <c r="Q31" s="11" t="n">
        <v>6.4612923655429</v>
      </c>
      <c r="R31" s="11" t="n">
        <v>6.41478417605877</v>
      </c>
      <c r="S31" s="11" t="n">
        <v>0.594516392425189</v>
      </c>
      <c r="T31" s="11" t="n">
        <v>6.96203353857909</v>
      </c>
      <c r="U31" s="11" t="n">
        <v>6.3675171461539</v>
      </c>
      <c r="V31" s="11" t="n">
        <v>0.639702555373432</v>
      </c>
      <c r="W31" s="11" t="n">
        <v>6.98592202456314</v>
      </c>
      <c r="X31" s="11" t="n">
        <v>6.3462194691897</v>
      </c>
    </row>
    <row r="32" customFormat="false" ht="13.2" hidden="false" customHeight="false" outlineLevel="0" collapsed="false">
      <c r="B32" s="11" t="n">
        <v>20</v>
      </c>
      <c r="C32" s="11" t="n">
        <v>3800</v>
      </c>
      <c r="D32" s="11" t="n">
        <v>-54.38</v>
      </c>
      <c r="E32" s="11" t="n">
        <v>7.27711496985301</v>
      </c>
      <c r="F32" s="11" t="n">
        <v>61.657114969853</v>
      </c>
      <c r="G32" s="11" t="n">
        <v>-54.3799999993273</v>
      </c>
      <c r="H32" s="11" t="n">
        <v>6.59859897957535</v>
      </c>
      <c r="I32" s="11" t="n">
        <v>60.9785989789027</v>
      </c>
      <c r="J32" s="11" t="n">
        <v>-19.5293178803337</v>
      </c>
      <c r="K32" s="11" t="n">
        <v>6.51035085148225</v>
      </c>
      <c r="L32" s="11" t="n">
        <v>26.0396687318159</v>
      </c>
      <c r="M32" s="11" t="n">
        <v>-0.00414413438154797</v>
      </c>
      <c r="N32" s="11" t="n">
        <v>6.41075493647627</v>
      </c>
      <c r="O32" s="11" t="n">
        <v>6.41489907085782</v>
      </c>
      <c r="P32" s="11" t="n">
        <v>0.0234725944188169</v>
      </c>
      <c r="Q32" s="11" t="n">
        <v>6.44213192825127</v>
      </c>
      <c r="R32" s="11" t="n">
        <v>6.41865933383245</v>
      </c>
      <c r="S32" s="11" t="n">
        <v>0.573406120982516</v>
      </c>
      <c r="T32" s="11" t="n">
        <v>6.94230286427551</v>
      </c>
      <c r="U32" s="11" t="n">
        <v>6.368896743293</v>
      </c>
      <c r="V32" s="11" t="n">
        <v>0.619693838459481</v>
      </c>
      <c r="W32" s="11" t="n">
        <v>6.96592395732641</v>
      </c>
      <c r="X32" s="11" t="n">
        <v>6.34623011886693</v>
      </c>
    </row>
    <row r="33" customFormat="false" ht="13.2" hidden="false" customHeight="false" outlineLevel="0" collapsed="false">
      <c r="B33" s="11" t="n">
        <v>21</v>
      </c>
      <c r="C33" s="11" t="n">
        <v>4000</v>
      </c>
      <c r="D33" s="11" t="n">
        <v>-54.4</v>
      </c>
      <c r="E33" s="11" t="n">
        <v>7.27711363231578</v>
      </c>
      <c r="F33" s="11" t="n">
        <v>61.6771136323158</v>
      </c>
      <c r="G33" s="11" t="n">
        <v>-54.3999999993291</v>
      </c>
      <c r="H33" s="11" t="n">
        <v>6.59859759059336</v>
      </c>
      <c r="I33" s="11" t="n">
        <v>60.9985975899224</v>
      </c>
      <c r="J33" s="11" t="n">
        <v>-54.3999959286083</v>
      </c>
      <c r="K33" s="11" t="n">
        <v>6.51424157718759</v>
      </c>
      <c r="L33" s="11" t="n">
        <v>60.9142375057959</v>
      </c>
      <c r="M33" s="11" t="n">
        <v>-0.0277613852902258</v>
      </c>
      <c r="N33" s="11" t="n">
        <v>6.3916072096199</v>
      </c>
      <c r="O33" s="11" t="n">
        <v>6.41936859491013</v>
      </c>
      <c r="P33" s="11" t="n">
        <v>0.000460559564964026</v>
      </c>
      <c r="Q33" s="11" t="n">
        <v>6.42301392536554</v>
      </c>
      <c r="R33" s="11" t="n">
        <v>6.42255336580058</v>
      </c>
      <c r="S33" s="11" t="n">
        <v>0.55228095956772</v>
      </c>
      <c r="T33" s="11" t="n">
        <v>6.92258824561262</v>
      </c>
      <c r="U33" s="11" t="n">
        <v>6.3703072860449</v>
      </c>
      <c r="V33" s="11" t="n">
        <v>0.599684939382167</v>
      </c>
      <c r="W33" s="11" t="n">
        <v>6.94592601719799</v>
      </c>
      <c r="X33" s="11" t="n">
        <v>6.34624107781583</v>
      </c>
    </row>
    <row r="34" customFormat="false" ht="13.2" hidden="false" customHeight="false" outlineLevel="0" collapsed="false">
      <c r="B34" s="11" t="n">
        <v>22</v>
      </c>
      <c r="C34" s="11" t="n">
        <v>4200</v>
      </c>
      <c r="D34" s="11" t="n">
        <v>-54.42</v>
      </c>
      <c r="E34" s="11" t="n">
        <v>7.27711229625724</v>
      </c>
      <c r="F34" s="11" t="n">
        <v>61.6971122962572</v>
      </c>
      <c r="G34" s="11" t="n">
        <v>-54.4199999993308</v>
      </c>
      <c r="H34" s="11" t="n">
        <v>6.59859620316382</v>
      </c>
      <c r="I34" s="11" t="n">
        <v>61.0185962024946</v>
      </c>
      <c r="J34" s="11" t="n">
        <v>-54.419999998645</v>
      </c>
      <c r="K34" s="11" t="n">
        <v>6.5142401832603</v>
      </c>
      <c r="L34" s="11" t="n">
        <v>60.9342401819053</v>
      </c>
      <c r="M34" s="11" t="n">
        <v>-8.06750933359166</v>
      </c>
      <c r="N34" s="11" t="n">
        <v>6.44229879567706</v>
      </c>
      <c r="O34" s="11" t="n">
        <v>14.5098081292687</v>
      </c>
      <c r="P34" s="11" t="n">
        <v>-0.0225247763597724</v>
      </c>
      <c r="Q34" s="11" t="n">
        <v>6.40393840521688</v>
      </c>
      <c r="R34" s="11" t="n">
        <v>6.42646318157665</v>
      </c>
      <c r="S34" s="11" t="n">
        <v>0.531134531894661</v>
      </c>
      <c r="T34" s="11" t="n">
        <v>6.90289015032303</v>
      </c>
      <c r="U34" s="11" t="n">
        <v>6.37175561842837</v>
      </c>
      <c r="V34" s="11" t="n">
        <v>0.579675855241983</v>
      </c>
      <c r="W34" s="11" t="n">
        <v>6.9259282078195</v>
      </c>
      <c r="X34" s="11" t="n">
        <v>6.34625235257752</v>
      </c>
    </row>
    <row r="35" customFormat="false" ht="13.2" hidden="false" customHeight="false" outlineLevel="0" collapsed="false">
      <c r="B35" s="11" t="n">
        <v>23</v>
      </c>
      <c r="C35" s="11" t="n">
        <v>4400</v>
      </c>
      <c r="D35" s="11" t="n">
        <v>-54.44</v>
      </c>
      <c r="E35" s="11" t="n">
        <v>7.27711096167526</v>
      </c>
      <c r="F35" s="11" t="n">
        <v>61.7171109616753</v>
      </c>
      <c r="G35" s="11" t="n">
        <v>-54.4399999993326</v>
      </c>
      <c r="H35" s="11" t="n">
        <v>6.5985948172845</v>
      </c>
      <c r="I35" s="11" t="n">
        <v>61.0385948166171</v>
      </c>
      <c r="J35" s="11" t="n">
        <v>-54.4399999986486</v>
      </c>
      <c r="K35" s="11" t="n">
        <v>6.5142387908268</v>
      </c>
      <c r="L35" s="11" t="n">
        <v>60.9542387894754</v>
      </c>
      <c r="M35" s="11" t="n">
        <v>-54.4398640349499</v>
      </c>
      <c r="N35" s="11" t="n">
        <v>6.47030249953708</v>
      </c>
      <c r="O35" s="11" t="n">
        <v>60.910166534487</v>
      </c>
      <c r="P35" s="11" t="n">
        <v>-0.0454811662983048</v>
      </c>
      <c r="Q35" s="11" t="n">
        <v>6.38490539876702</v>
      </c>
      <c r="R35" s="11" t="n">
        <v>6.43038656506533</v>
      </c>
      <c r="S35" s="11" t="n">
        <v>0.509954330087484</v>
      </c>
      <c r="T35" s="11" t="n">
        <v>6.88320924634816</v>
      </c>
      <c r="U35" s="11" t="n">
        <v>6.37325491626068</v>
      </c>
      <c r="V35" s="11" t="n">
        <v>0.559666583086916</v>
      </c>
      <c r="W35" s="11" t="n">
        <v>6.90593053290932</v>
      </c>
      <c r="X35" s="11" t="n">
        <v>6.34626394982241</v>
      </c>
    </row>
    <row r="36" customFormat="false" ht="13.2" hidden="false" customHeight="false" outlineLevel="0" collapsed="false">
      <c r="B36" s="11" t="n">
        <v>24</v>
      </c>
      <c r="C36" s="11" t="n">
        <v>4600</v>
      </c>
      <c r="D36" s="11" t="n">
        <v>-54.46</v>
      </c>
      <c r="E36" s="11" t="n">
        <v>7.27710962856774</v>
      </c>
      <c r="F36" s="11" t="n">
        <v>61.7371096285677</v>
      </c>
      <c r="G36" s="11" t="n">
        <v>-54.4599999993343</v>
      </c>
      <c r="H36" s="11" t="n">
        <v>6.59859343295317</v>
      </c>
      <c r="I36" s="11" t="n">
        <v>61.0585934322875</v>
      </c>
      <c r="J36" s="11" t="n">
        <v>-54.4599999986521</v>
      </c>
      <c r="K36" s="11" t="n">
        <v>6.51423739995074</v>
      </c>
      <c r="L36" s="11" t="n">
        <v>60.9742373986029</v>
      </c>
      <c r="M36" s="11" t="n">
        <v>-54.4599999979643</v>
      </c>
      <c r="N36" s="11" t="n">
        <v>6.47030110743798</v>
      </c>
      <c r="O36" s="11" t="n">
        <v>60.9303011054022</v>
      </c>
      <c r="P36" s="11" t="n">
        <v>-0.068952731565015</v>
      </c>
      <c r="Q36" s="11" t="n">
        <v>6.36592557080303</v>
      </c>
      <c r="R36" s="11" t="n">
        <v>6.43487830236805</v>
      </c>
      <c r="S36" s="11" t="n">
        <v>0.488718218568463</v>
      </c>
      <c r="T36" s="11" t="n">
        <v>6.86354654352011</v>
      </c>
      <c r="U36" s="11" t="n">
        <v>6.37482832495165</v>
      </c>
      <c r="V36" s="11" t="n">
        <v>0.539657119912592</v>
      </c>
      <c r="W36" s="11" t="n">
        <v>6.88593299626413</v>
      </c>
      <c r="X36" s="11" t="n">
        <v>6.34627587635154</v>
      </c>
    </row>
    <row r="37" customFormat="false" ht="13.2" hidden="false" customHeight="false" outlineLevel="0" collapsed="false">
      <c r="B37" s="11" t="n">
        <v>25</v>
      </c>
      <c r="C37" s="11" t="n">
        <v>4800</v>
      </c>
      <c r="D37" s="11" t="n">
        <v>0.52</v>
      </c>
      <c r="E37" s="11" t="n">
        <v>6.86606801784434</v>
      </c>
      <c r="F37" s="11" t="n">
        <v>6.34606801784434</v>
      </c>
      <c r="G37" s="11" t="n">
        <v>-3.24704358390796</v>
      </c>
      <c r="H37" s="11" t="n">
        <v>6.49578020057942</v>
      </c>
      <c r="I37" s="11" t="n">
        <v>9.74282378448738</v>
      </c>
      <c r="J37" s="11" t="n">
        <v>-3.62118822744185</v>
      </c>
      <c r="K37" s="11" t="n">
        <v>6.42103004661494</v>
      </c>
      <c r="L37" s="11" t="n">
        <v>10.0422182740568</v>
      </c>
      <c r="M37" s="11" t="n">
        <v>-3.85925096184924</v>
      </c>
      <c r="N37" s="11" t="n">
        <v>6.38285074802685</v>
      </c>
      <c r="O37" s="11" t="n">
        <v>10.2421017098761</v>
      </c>
      <c r="P37" s="11" t="n">
        <v>-0.587511898175189</v>
      </c>
      <c r="Q37" s="11" t="n">
        <v>6.35556395913356</v>
      </c>
      <c r="R37" s="11" t="n">
        <v>6.94307585730875</v>
      </c>
      <c r="S37" s="11" t="n">
        <v>0.467391025040666</v>
      </c>
      <c r="T37" s="11" t="n">
        <v>6.84390357412979</v>
      </c>
      <c r="U37" s="11" t="n">
        <v>6.37651254908913</v>
      </c>
      <c r="V37" s="11" t="n">
        <v>0.519647462663325</v>
      </c>
      <c r="W37" s="11" t="n">
        <v>6.86593560176034</v>
      </c>
      <c r="X37" s="11" t="n">
        <v>6.34628813909702</v>
      </c>
    </row>
    <row r="38" customFormat="false" ht="13.2" hidden="false" customHeight="false" outlineLevel="0" collapsed="false">
      <c r="B38" s="11" t="n">
        <v>26</v>
      </c>
      <c r="C38" s="11" t="n">
        <v>5000</v>
      </c>
      <c r="D38" s="11" t="n">
        <v>0.5</v>
      </c>
      <c r="E38" s="11" t="n">
        <v>6.8460680178304</v>
      </c>
      <c r="F38" s="11" t="n">
        <v>6.3460680178304</v>
      </c>
      <c r="G38" s="11" t="n">
        <v>-2.93886620681723</v>
      </c>
      <c r="H38" s="11" t="n">
        <v>6.49367919782225</v>
      </c>
      <c r="I38" s="11" t="n">
        <v>9.43254540463948</v>
      </c>
      <c r="J38" s="11" t="n">
        <v>-3.27026628528592</v>
      </c>
      <c r="K38" s="11" t="n">
        <v>6.41893414455644</v>
      </c>
      <c r="L38" s="11" t="n">
        <v>9.68920042984236</v>
      </c>
      <c r="M38" s="11" t="n">
        <v>-3.49033196090962</v>
      </c>
      <c r="N38" s="11" t="n">
        <v>6.38081131501263</v>
      </c>
      <c r="O38" s="11" t="n">
        <v>9.87114327592225</v>
      </c>
      <c r="P38" s="11" t="n">
        <v>-3.15768793404105</v>
      </c>
      <c r="Q38" s="11" t="n">
        <v>6.3676875029635</v>
      </c>
      <c r="R38" s="11" t="n">
        <v>9.52537543700456</v>
      </c>
      <c r="S38" s="11" t="n">
        <v>0.445923111614242</v>
      </c>
      <c r="T38" s="11" t="n">
        <v>6.82428257338347</v>
      </c>
      <c r="U38" s="11" t="n">
        <v>6.37835946176923</v>
      </c>
      <c r="V38" s="11" t="n">
        <v>0.499637608234035</v>
      </c>
      <c r="W38" s="11" t="n">
        <v>6.84593835335563</v>
      </c>
      <c r="X38" s="11" t="n">
        <v>6.3463007451216</v>
      </c>
    </row>
    <row r="39" customFormat="false" ht="13.2" hidden="false" customHeight="false" outlineLevel="0" collapsed="false">
      <c r="B39" s="11" t="n">
        <v>27</v>
      </c>
      <c r="C39" s="11" t="n">
        <v>5200</v>
      </c>
      <c r="D39" s="11" t="n">
        <v>0.48</v>
      </c>
      <c r="E39" s="11" t="n">
        <v>6.8260680178163</v>
      </c>
      <c r="F39" s="11" t="n">
        <v>6.3460680178163</v>
      </c>
      <c r="G39" s="11" t="n">
        <v>-2.91659438377702</v>
      </c>
      <c r="H39" s="11" t="n">
        <v>6.49273393754044</v>
      </c>
      <c r="I39" s="11" t="n">
        <v>9.40932832131746</v>
      </c>
      <c r="J39" s="11" t="n">
        <v>-3.0236544000089</v>
      </c>
      <c r="K39" s="11" t="n">
        <v>6.41707811854558</v>
      </c>
      <c r="L39" s="11" t="n">
        <v>9.44073251855448</v>
      </c>
      <c r="M39" s="11" t="n">
        <v>-3.28929425399616</v>
      </c>
      <c r="N39" s="11" t="n">
        <v>6.37924585444932</v>
      </c>
      <c r="O39" s="11" t="n">
        <v>9.66854010844548</v>
      </c>
      <c r="P39" s="11" t="n">
        <v>-3.43909788660892</v>
      </c>
      <c r="Q39" s="11" t="n">
        <v>6.36807657814721</v>
      </c>
      <c r="R39" s="11" t="n">
        <v>9.80717446475613</v>
      </c>
      <c r="S39" s="11" t="n">
        <v>0.424253517640471</v>
      </c>
      <c r="T39" s="11" t="n">
        <v>6.80468658488412</v>
      </c>
      <c r="U39" s="11" t="n">
        <v>6.38043306724364</v>
      </c>
      <c r="V39" s="11" t="n">
        <v>0.479627553472949</v>
      </c>
      <c r="W39" s="11" t="n">
        <v>6.82594125509035</v>
      </c>
      <c r="X39" s="11" t="n">
        <v>6.3463137016174</v>
      </c>
    </row>
    <row r="40" customFormat="false" ht="13.2" hidden="false" customHeight="false" outlineLevel="0" collapsed="false">
      <c r="B40" s="11" t="n">
        <v>28</v>
      </c>
      <c r="C40" s="11" t="n">
        <v>5400</v>
      </c>
      <c r="D40" s="11" t="n">
        <v>0.46</v>
      </c>
      <c r="E40" s="11" t="n">
        <v>6.80606801780203</v>
      </c>
      <c r="F40" s="11" t="n">
        <v>6.34606801780203</v>
      </c>
      <c r="G40" s="11" t="n">
        <v>-2.92271755008046</v>
      </c>
      <c r="H40" s="11" t="n">
        <v>6.49191123347655</v>
      </c>
      <c r="I40" s="11" t="n">
        <v>9.414628783557</v>
      </c>
      <c r="J40" s="11" t="n">
        <v>-3.00194917701308</v>
      </c>
      <c r="K40" s="11" t="n">
        <v>6.41613815989872</v>
      </c>
      <c r="L40" s="11" t="n">
        <v>9.4180873369118</v>
      </c>
      <c r="M40" s="11" t="n">
        <v>-3.05064885186095</v>
      </c>
      <c r="N40" s="11" t="n">
        <v>6.37738979886433</v>
      </c>
      <c r="O40" s="11" t="n">
        <v>9.42803865072528</v>
      </c>
      <c r="P40" s="11" t="n">
        <v>-3.2842026710143</v>
      </c>
      <c r="Q40" s="11" t="n">
        <v>6.36658384847594</v>
      </c>
      <c r="R40" s="11" t="n">
        <v>9.65078651949023</v>
      </c>
      <c r="S40" s="11" t="n">
        <v>0.402319787349536</v>
      </c>
      <c r="T40" s="11" t="n">
        <v>6.78511939609116</v>
      </c>
      <c r="U40" s="11" t="n">
        <v>6.38279960874162</v>
      </c>
      <c r="V40" s="11" t="n">
        <v>0.459617295185107</v>
      </c>
      <c r="W40" s="11" t="n">
        <v>6.80594431108896</v>
      </c>
      <c r="X40" s="11" t="n">
        <v>6.34632701590385</v>
      </c>
    </row>
    <row r="41" customFormat="false" ht="13.2" hidden="false" customHeight="false" outlineLevel="0" collapsed="false">
      <c r="B41" s="11" t="n">
        <v>29</v>
      </c>
      <c r="C41" s="11" t="n">
        <v>5600</v>
      </c>
      <c r="D41" s="11" t="n">
        <v>0.44</v>
      </c>
      <c r="E41" s="11" t="n">
        <v>6.7860680177876</v>
      </c>
      <c r="F41" s="11" t="n">
        <v>6.3460680177876</v>
      </c>
      <c r="G41" s="11" t="n">
        <v>-2.91836680697007</v>
      </c>
      <c r="H41" s="11" t="n">
        <v>6.49104223843594</v>
      </c>
      <c r="I41" s="11" t="n">
        <v>9.40940904540601</v>
      </c>
      <c r="J41" s="11" t="n">
        <v>-2.9946988310208</v>
      </c>
      <c r="K41" s="11" t="n">
        <v>6.41450353440841</v>
      </c>
      <c r="L41" s="11" t="n">
        <v>9.4092023654292</v>
      </c>
      <c r="M41" s="11" t="n">
        <v>-3.03763282521537</v>
      </c>
      <c r="N41" s="11" t="n">
        <v>6.37648539163433</v>
      </c>
      <c r="O41" s="11" t="n">
        <v>9.4141182168497</v>
      </c>
      <c r="P41" s="11" t="n">
        <v>-3.07750594965852</v>
      </c>
      <c r="Q41" s="11" t="n">
        <v>6.36479471972046</v>
      </c>
      <c r="R41" s="11" t="n">
        <v>9.44230066937899</v>
      </c>
      <c r="S41" s="11" t="n">
        <v>0.38007418750602</v>
      </c>
      <c r="T41" s="11" t="n">
        <v>6.76558523297767</v>
      </c>
      <c r="U41" s="11" t="n">
        <v>6.38551104547165</v>
      </c>
      <c r="V41" s="11" t="n">
        <v>0.439606830136438</v>
      </c>
      <c r="W41" s="11" t="n">
        <v>6.78594752556142</v>
      </c>
      <c r="X41" s="11" t="n">
        <v>6.34634069542498</v>
      </c>
    </row>
    <row r="42" customFormat="false" ht="13.2" hidden="false" customHeight="false" outlineLevel="0" collapsed="false">
      <c r="B42" s="11" t="n">
        <v>30</v>
      </c>
      <c r="C42" s="11" t="n">
        <v>5800</v>
      </c>
      <c r="D42" s="11" t="n">
        <v>0.42</v>
      </c>
      <c r="E42" s="11" t="n">
        <v>6.766068017773</v>
      </c>
      <c r="F42" s="11" t="n">
        <v>6.346068017773</v>
      </c>
      <c r="G42" s="11" t="n">
        <v>-2.92407595894052</v>
      </c>
      <c r="H42" s="11" t="n">
        <v>6.49021766674197</v>
      </c>
      <c r="I42" s="11" t="n">
        <v>9.41429362568249</v>
      </c>
      <c r="J42" s="11" t="n">
        <v>-2.9996991885805</v>
      </c>
      <c r="K42" s="11" t="n">
        <v>6.41292083623562</v>
      </c>
      <c r="L42" s="11" t="n">
        <v>9.41262002481611</v>
      </c>
      <c r="M42" s="11" t="n">
        <v>-3.04448592959965</v>
      </c>
      <c r="N42" s="11" t="n">
        <v>6.37566742081053</v>
      </c>
      <c r="O42" s="11" t="n">
        <v>9.42015335041018</v>
      </c>
      <c r="P42" s="11" t="n">
        <v>-3.05856777014868</v>
      </c>
      <c r="Q42" s="11" t="n">
        <v>6.36386493015295</v>
      </c>
      <c r="R42" s="11" t="n">
        <v>9.42243270030163</v>
      </c>
      <c r="S42" s="11" t="n">
        <v>0.357501966335908</v>
      </c>
      <c r="T42" s="11" t="n">
        <v>6.74608822822072</v>
      </c>
      <c r="U42" s="11" t="n">
        <v>6.38858626188482</v>
      </c>
      <c r="V42" s="11" t="n">
        <v>0.419596155058384</v>
      </c>
      <c r="W42" s="11" t="n">
        <v>6.76595090280454</v>
      </c>
      <c r="X42" s="11" t="n">
        <v>6.34635474774615</v>
      </c>
    </row>
    <row r="43" customFormat="false" ht="13.2" hidden="false" customHeight="false" outlineLevel="0" collapsed="false">
      <c r="B43" s="11" t="n">
        <v>31</v>
      </c>
      <c r="C43" s="11" t="n">
        <v>6000</v>
      </c>
      <c r="D43" s="11" t="n">
        <v>0.4</v>
      </c>
      <c r="E43" s="11" t="n">
        <v>6.74606801775823</v>
      </c>
      <c r="F43" s="11" t="n">
        <v>6.34606801775823</v>
      </c>
      <c r="G43" s="11" t="n">
        <v>-2.85167288934926</v>
      </c>
      <c r="H43" s="11" t="n">
        <v>6.48817485935391</v>
      </c>
      <c r="I43" s="11" t="n">
        <v>9.33984774870318</v>
      </c>
      <c r="J43" s="11" t="n">
        <v>-3.00010538031523</v>
      </c>
      <c r="K43" s="11" t="n">
        <v>6.41207298569009</v>
      </c>
      <c r="L43" s="11" t="n">
        <v>9.41217836600531</v>
      </c>
      <c r="M43" s="11" t="n">
        <v>-3.04262730958646</v>
      </c>
      <c r="N43" s="11" t="n">
        <v>6.37481150552997</v>
      </c>
      <c r="O43" s="11" t="n">
        <v>9.41743881511643</v>
      </c>
      <c r="P43" s="11" t="n">
        <v>-3.05475842455359</v>
      </c>
      <c r="Q43" s="11" t="n">
        <v>6.36300080797266</v>
      </c>
      <c r="R43" s="11" t="n">
        <v>9.41775923252625</v>
      </c>
      <c r="S43" s="11" t="n">
        <v>0.334633701085125</v>
      </c>
      <c r="T43" s="11" t="n">
        <v>6.72663179949927</v>
      </c>
      <c r="U43" s="11" t="n">
        <v>6.39199809841414</v>
      </c>
      <c r="V43" s="11" t="n">
        <v>0.399585266652878</v>
      </c>
      <c r="W43" s="11" t="n">
        <v>6.74595444720325</v>
      </c>
      <c r="X43" s="11" t="n">
        <v>6.34636918055038</v>
      </c>
    </row>
    <row r="44" customFormat="false" ht="13.2" hidden="false" customHeight="false" outlineLevel="0" collapsed="false">
      <c r="B44" s="11" t="n">
        <v>32</v>
      </c>
      <c r="C44" s="11" t="n">
        <v>6200</v>
      </c>
      <c r="D44" s="11" t="n">
        <v>0.38</v>
      </c>
      <c r="E44" s="11" t="n">
        <v>6.72606801774329</v>
      </c>
      <c r="F44" s="11" t="n">
        <v>6.34606801774329</v>
      </c>
      <c r="G44" s="11" t="n">
        <v>-2.57694223580088</v>
      </c>
      <c r="H44" s="11" t="n">
        <v>6.48382653275852</v>
      </c>
      <c r="I44" s="11" t="n">
        <v>9.0607687685594</v>
      </c>
      <c r="J44" s="11" t="n">
        <v>-2.9999870525089</v>
      </c>
      <c r="K44" s="11" t="n">
        <v>6.41122260344601</v>
      </c>
      <c r="L44" s="11" t="n">
        <v>9.41120965595491</v>
      </c>
      <c r="M44" s="11" t="n">
        <v>-3.04302062194456</v>
      </c>
      <c r="N44" s="11" t="n">
        <v>6.37396504774747</v>
      </c>
      <c r="O44" s="11" t="n">
        <v>9.41698566969203</v>
      </c>
      <c r="P44" s="11" t="n">
        <v>-3.05405842282817</v>
      </c>
      <c r="Q44" s="11" t="n">
        <v>6.36214945572103</v>
      </c>
      <c r="R44" s="11" t="n">
        <v>9.41620787854919</v>
      </c>
      <c r="S44" s="11" t="n">
        <v>0.31154395250636</v>
      </c>
      <c r="T44" s="11" t="n">
        <v>6.70721816123763</v>
      </c>
      <c r="U44" s="11" t="n">
        <v>6.39567420873127</v>
      </c>
      <c r="V44" s="11" t="n">
        <v>0.379574161597607</v>
      </c>
      <c r="W44" s="11" t="n">
        <v>6.7259581632319</v>
      </c>
      <c r="X44" s="11" t="n">
        <v>6.34638400163429</v>
      </c>
    </row>
    <row r="45" customFormat="false" ht="13.2" hidden="false" customHeight="false" outlineLevel="0" collapsed="false">
      <c r="B45" s="11" t="n">
        <v>33</v>
      </c>
      <c r="C45" s="11" t="n">
        <v>6400</v>
      </c>
      <c r="D45" s="11" t="n">
        <v>0.36</v>
      </c>
      <c r="E45" s="11" t="n">
        <v>6.70606801772818</v>
      </c>
      <c r="F45" s="11" t="n">
        <v>6.34606801772818</v>
      </c>
      <c r="G45" s="11" t="n">
        <v>-2.39614476475963</v>
      </c>
      <c r="H45" s="11" t="n">
        <v>6.47908425007194</v>
      </c>
      <c r="I45" s="11" t="n">
        <v>8.87522901483157</v>
      </c>
      <c r="J45" s="11" t="n">
        <v>-3.00727463070617</v>
      </c>
      <c r="K45" s="11" t="n">
        <v>6.41040576622439</v>
      </c>
      <c r="L45" s="11" t="n">
        <v>9.41768039693056</v>
      </c>
      <c r="M45" s="11" t="n">
        <v>-3.04110595611314</v>
      </c>
      <c r="N45" s="11" t="n">
        <v>6.37310791314827</v>
      </c>
      <c r="O45" s="11" t="n">
        <v>9.41421386926141</v>
      </c>
      <c r="P45" s="11" t="n">
        <v>-3.05332122390584</v>
      </c>
      <c r="Q45" s="11" t="n">
        <v>6.36129746411778</v>
      </c>
      <c r="R45" s="11" t="n">
        <v>9.41461868802362</v>
      </c>
      <c r="S45" s="11" t="n">
        <v>0.288334191385469</v>
      </c>
      <c r="T45" s="11" t="n">
        <v>6.68784816530921</v>
      </c>
      <c r="U45" s="11" t="n">
        <v>6.39951397392374</v>
      </c>
      <c r="V45" s="11" t="n">
        <v>0.359562836551458</v>
      </c>
      <c r="W45" s="11" t="n">
        <v>6.7059620554554</v>
      </c>
      <c r="X45" s="11" t="n">
        <v>6.34639921890394</v>
      </c>
    </row>
    <row r="46" customFormat="false" ht="13.2" hidden="false" customHeight="false" outlineLevel="0" collapsed="false">
      <c r="B46" s="11" t="n">
        <v>34</v>
      </c>
      <c r="C46" s="11" t="n">
        <v>6600</v>
      </c>
      <c r="D46" s="11" t="n">
        <v>0.34</v>
      </c>
      <c r="E46" s="11" t="n">
        <v>6.68606801771289</v>
      </c>
      <c r="F46" s="11" t="n">
        <v>6.34606801771289</v>
      </c>
      <c r="G46" s="11" t="n">
        <v>-2.26183030975354</v>
      </c>
      <c r="H46" s="11" t="n">
        <v>6.47398090150864</v>
      </c>
      <c r="I46" s="11" t="n">
        <v>8.73581121126218</v>
      </c>
      <c r="J46" s="11" t="n">
        <v>-3.00886103009587</v>
      </c>
      <c r="K46" s="11" t="n">
        <v>6.40956482557474</v>
      </c>
      <c r="L46" s="11" t="n">
        <v>9.41842585567061</v>
      </c>
      <c r="M46" s="11" t="n">
        <v>-3.04053236988864</v>
      </c>
      <c r="N46" s="11" t="n">
        <v>6.37225606542139</v>
      </c>
      <c r="O46" s="11" t="n">
        <v>9.41278843531003</v>
      </c>
      <c r="P46" s="11" t="n">
        <v>-3.05263087812227</v>
      </c>
      <c r="Q46" s="11" t="n">
        <v>6.3604452053328</v>
      </c>
      <c r="R46" s="11" t="n">
        <v>9.41307608345507</v>
      </c>
      <c r="S46" s="11" t="n">
        <v>0.265106557244618</v>
      </c>
      <c r="T46" s="11" t="n">
        <v>6.66852151645578</v>
      </c>
      <c r="U46" s="11" t="n">
        <v>6.40341495921116</v>
      </c>
      <c r="V46" s="11" t="n">
        <v>0.339551288159996</v>
      </c>
      <c r="W46" s="11" t="n">
        <v>6.6859661285304</v>
      </c>
      <c r="X46" s="11" t="n">
        <v>6.3464148403704</v>
      </c>
    </row>
    <row r="47" customFormat="false" ht="13.2" hidden="false" customHeight="false" outlineLevel="0" collapsed="false">
      <c r="B47" s="11" t="n">
        <v>35</v>
      </c>
      <c r="C47" s="11" t="n">
        <v>6800</v>
      </c>
      <c r="D47" s="11" t="n">
        <v>0.32</v>
      </c>
      <c r="E47" s="11" t="n">
        <v>6.66606801769743</v>
      </c>
      <c r="F47" s="11" t="n">
        <v>6.34606801769743</v>
      </c>
      <c r="G47" s="11" t="n">
        <v>-2.15309428701927</v>
      </c>
      <c r="H47" s="11" t="n">
        <v>6.46853284594928</v>
      </c>
      <c r="I47" s="11" t="n">
        <v>8.62162713296855</v>
      </c>
      <c r="J47" s="11" t="n">
        <v>-2.99042484678488</v>
      </c>
      <c r="K47" s="11" t="n">
        <v>6.40786221633511</v>
      </c>
      <c r="L47" s="11" t="n">
        <v>9.39828706311999</v>
      </c>
      <c r="M47" s="11" t="n">
        <v>-3.03413524983355</v>
      </c>
      <c r="N47" s="11" t="n">
        <v>6.37061681995817</v>
      </c>
      <c r="O47" s="11" t="n">
        <v>9.40475206979172</v>
      </c>
      <c r="P47" s="11" t="n">
        <v>-3.05428075189294</v>
      </c>
      <c r="Q47" s="11" t="n">
        <v>6.35960317605155</v>
      </c>
      <c r="R47" s="11" t="n">
        <v>9.41388392794449</v>
      </c>
      <c r="S47" s="11" t="n">
        <v>0.241940179438668</v>
      </c>
      <c r="T47" s="11" t="n">
        <v>6.64923723119644</v>
      </c>
      <c r="U47" s="11" t="n">
        <v>6.40729705175777</v>
      </c>
      <c r="V47" s="11" t="n">
        <v>0.319539513061013</v>
      </c>
      <c r="W47" s="11" t="n">
        <v>6.6659703872064</v>
      </c>
      <c r="X47" s="11" t="n">
        <v>6.34643087414539</v>
      </c>
    </row>
    <row r="48" customFormat="false" ht="13.2" hidden="false" customHeight="false" outlineLevel="0" collapsed="false">
      <c r="B48" s="11" t="n">
        <v>36</v>
      </c>
      <c r="C48" s="11" t="n">
        <v>7000</v>
      </c>
      <c r="D48" s="11" t="n">
        <v>0.3</v>
      </c>
      <c r="E48" s="11" t="n">
        <v>6.64606801768178</v>
      </c>
      <c r="F48" s="11" t="n">
        <v>6.34606801768178</v>
      </c>
      <c r="G48" s="11" t="n">
        <v>-2.06070278863963</v>
      </c>
      <c r="H48" s="11" t="n">
        <v>6.46275917369165</v>
      </c>
      <c r="I48" s="11" t="n">
        <v>8.52346196233128</v>
      </c>
      <c r="J48" s="11" t="n">
        <v>-3.0095107608575</v>
      </c>
      <c r="K48" s="11" t="n">
        <v>6.4063239023757</v>
      </c>
      <c r="L48" s="11" t="n">
        <v>9.41583466323319</v>
      </c>
      <c r="M48" s="11" t="n">
        <v>-3.04262501537758</v>
      </c>
      <c r="N48" s="11" t="n">
        <v>6.36904188692496</v>
      </c>
      <c r="O48" s="11" t="n">
        <v>9.41166690230254</v>
      </c>
      <c r="P48" s="11" t="n">
        <v>-3.05471027422219</v>
      </c>
      <c r="Q48" s="11" t="n">
        <v>6.3587558131581</v>
      </c>
      <c r="R48" s="11" t="n">
        <v>9.41346608738029</v>
      </c>
      <c r="S48" s="11" t="n">
        <v>0.218879418058652</v>
      </c>
      <c r="T48" s="11" t="n">
        <v>6.6299941254992</v>
      </c>
      <c r="U48" s="11" t="n">
        <v>6.41111470744055</v>
      </c>
      <c r="V48" s="11" t="n">
        <v>0.299527507890038</v>
      </c>
      <c r="W48" s="11" t="n">
        <v>6.64597483632677</v>
      </c>
      <c r="X48" s="11" t="n">
        <v>6.34644732843673</v>
      </c>
    </row>
    <row r="49" customFormat="false" ht="13.2" hidden="false" customHeight="false" outlineLevel="0" collapsed="false">
      <c r="B49" s="11" t="n">
        <v>37</v>
      </c>
      <c r="C49" s="11" t="n">
        <v>7200</v>
      </c>
      <c r="D49" s="11" t="n">
        <v>0.28</v>
      </c>
      <c r="E49" s="11" t="n">
        <v>6.62606801766596</v>
      </c>
      <c r="F49" s="11" t="n">
        <v>6.34606801766596</v>
      </c>
      <c r="G49" s="11" t="n">
        <v>-1.97999813471969</v>
      </c>
      <c r="H49" s="11" t="n">
        <v>6.45667840277468</v>
      </c>
      <c r="I49" s="11" t="n">
        <v>8.43667653749438</v>
      </c>
      <c r="J49" s="11" t="n">
        <v>-3.00634349267093</v>
      </c>
      <c r="K49" s="11" t="n">
        <v>6.4054606912672</v>
      </c>
      <c r="L49" s="11" t="n">
        <v>9.41180418393814</v>
      </c>
      <c r="M49" s="11" t="n">
        <v>-3.05126299707266</v>
      </c>
      <c r="N49" s="11" t="n">
        <v>6.36823134335915</v>
      </c>
      <c r="O49" s="11" t="n">
        <v>9.4194943404318</v>
      </c>
      <c r="P49" s="11" t="n">
        <v>-3.053684141802</v>
      </c>
      <c r="Q49" s="11" t="n">
        <v>6.35790166981455</v>
      </c>
      <c r="R49" s="11" t="n">
        <v>9.41158581161655</v>
      </c>
      <c r="S49" s="11" t="n">
        <v>0.195935763632455</v>
      </c>
      <c r="T49" s="11" t="n">
        <v>6.61079116393823</v>
      </c>
      <c r="U49" s="11" t="n">
        <v>6.41485540030577</v>
      </c>
      <c r="V49" s="11" t="n">
        <v>0.279515269285787</v>
      </c>
      <c r="W49" s="11" t="n">
        <v>6.62597948082974</v>
      </c>
      <c r="X49" s="11" t="n">
        <v>6.34646421154396</v>
      </c>
    </row>
    <row r="50" customFormat="false" ht="13.2" hidden="false" customHeight="false" outlineLevel="0" collapsed="false">
      <c r="B50" s="11" t="n">
        <v>38</v>
      </c>
      <c r="C50" s="11" t="n">
        <v>7400</v>
      </c>
      <c r="D50" s="11" t="n">
        <v>0.26</v>
      </c>
      <c r="E50" s="11" t="n">
        <v>6.60606801764995</v>
      </c>
      <c r="F50" s="11" t="n">
        <v>6.34606801764995</v>
      </c>
      <c r="G50" s="11" t="n">
        <v>-1.90827443616893</v>
      </c>
      <c r="H50" s="11" t="n">
        <v>6.45030708932059</v>
      </c>
      <c r="I50" s="11" t="n">
        <v>8.35858152548952</v>
      </c>
      <c r="J50" s="11" t="n">
        <v>-3.00974816133686</v>
      </c>
      <c r="K50" s="11" t="n">
        <v>6.40462629972085</v>
      </c>
      <c r="L50" s="11" t="n">
        <v>9.41437446105771</v>
      </c>
      <c r="M50" s="11" t="n">
        <v>-3.05291378712782</v>
      </c>
      <c r="N50" s="11" t="n">
        <v>6.36739123865009</v>
      </c>
      <c r="O50" s="11" t="n">
        <v>9.42030502577791</v>
      </c>
      <c r="P50" s="11" t="n">
        <v>-3.05325596617316</v>
      </c>
      <c r="Q50" s="11" t="n">
        <v>6.35704969103203</v>
      </c>
      <c r="R50" s="11" t="n">
        <v>9.4103056572052</v>
      </c>
      <c r="S50" s="11" t="n">
        <v>0.173098389626138</v>
      </c>
      <c r="T50" s="11" t="n">
        <v>6.59162761747504</v>
      </c>
      <c r="U50" s="11" t="n">
        <v>6.41852922784891</v>
      </c>
      <c r="V50" s="11" t="n">
        <v>0.259502793895549</v>
      </c>
      <c r="W50" s="11" t="n">
        <v>6.6059843257494</v>
      </c>
      <c r="X50" s="11" t="n">
        <v>6.34648153185385</v>
      </c>
    </row>
    <row r="51" customFormat="false" ht="13.2" hidden="false" customHeight="false" outlineLevel="0" collapsed="false">
      <c r="B51" s="11" t="n">
        <v>39</v>
      </c>
      <c r="C51" s="11" t="n">
        <v>7600</v>
      </c>
      <c r="D51" s="11" t="n">
        <v>0.24</v>
      </c>
      <c r="E51" s="11" t="n">
        <v>6.58606801763375</v>
      </c>
      <c r="F51" s="11" t="n">
        <v>6.34606801763375</v>
      </c>
      <c r="G51" s="11" t="n">
        <v>-1.84378792167733</v>
      </c>
      <c r="H51" s="11" t="n">
        <v>6.44365983485591</v>
      </c>
      <c r="I51" s="11" t="n">
        <v>8.28744775653324</v>
      </c>
      <c r="J51" s="11" t="n">
        <v>-3.01016699874835</v>
      </c>
      <c r="K51" s="11" t="n">
        <v>6.40377903581388</v>
      </c>
      <c r="L51" s="11" t="n">
        <v>9.41394603456223</v>
      </c>
      <c r="M51" s="11" t="n">
        <v>-3.05303897911991</v>
      </c>
      <c r="N51" s="11" t="n">
        <v>6.36654441999961</v>
      </c>
      <c r="O51" s="11" t="n">
        <v>9.41958339911951</v>
      </c>
      <c r="P51" s="11" t="n">
        <v>-3.05357754185141</v>
      </c>
      <c r="Q51" s="11" t="n">
        <v>6.35620075504706</v>
      </c>
      <c r="R51" s="11" t="n">
        <v>9.40977829689847</v>
      </c>
      <c r="S51" s="11" t="n">
        <v>0.150346413256626</v>
      </c>
      <c r="T51" s="11" t="n">
        <v>6.57250307077108</v>
      </c>
      <c r="U51" s="11" t="n">
        <v>6.42215665751446</v>
      </c>
      <c r="V51" s="11" t="n">
        <v>0.239490078380558</v>
      </c>
      <c r="W51" s="11" t="n">
        <v>6.58598937621651</v>
      </c>
      <c r="X51" s="11" t="n">
        <v>6.34649929783595</v>
      </c>
    </row>
    <row r="52" customFormat="false" ht="13.2" hidden="false" customHeight="false" outlineLevel="0" collapsed="false">
      <c r="B52" s="11" t="n">
        <v>40</v>
      </c>
      <c r="C52" s="11" t="n">
        <v>7800</v>
      </c>
      <c r="D52" s="11" t="n">
        <v>0.22</v>
      </c>
      <c r="E52" s="11" t="n">
        <v>6.56606801761737</v>
      </c>
      <c r="F52" s="11" t="n">
        <v>6.34606801761737</v>
      </c>
      <c r="G52" s="11" t="n">
        <v>-1.78532800782308</v>
      </c>
      <c r="H52" s="11" t="n">
        <v>6.4367495817567</v>
      </c>
      <c r="I52" s="11" t="n">
        <v>8.22207758957977</v>
      </c>
      <c r="J52" s="11" t="n">
        <v>-2.93545291698245</v>
      </c>
      <c r="K52" s="11" t="n">
        <v>6.4017212649682</v>
      </c>
      <c r="L52" s="11" t="n">
        <v>9.33717418195065</v>
      </c>
      <c r="M52" s="11" t="n">
        <v>-3.05059154239246</v>
      </c>
      <c r="N52" s="11" t="n">
        <v>6.36568564345003</v>
      </c>
      <c r="O52" s="11" t="n">
        <v>9.41627718584249</v>
      </c>
      <c r="P52" s="11" t="n">
        <v>-3.05725218666768</v>
      </c>
      <c r="Q52" s="11" t="n">
        <v>6.35536699520358</v>
      </c>
      <c r="R52" s="11" t="n">
        <v>9.41261918187126</v>
      </c>
      <c r="S52" s="11" t="n">
        <v>0.127658116394987</v>
      </c>
      <c r="T52" s="11" t="n">
        <v>6.55341735347268</v>
      </c>
      <c r="U52" s="11" t="n">
        <v>6.4257592370777</v>
      </c>
      <c r="V52" s="11" t="n">
        <v>0.219477119421236</v>
      </c>
      <c r="W52" s="11" t="n">
        <v>6.56599463745941</v>
      </c>
      <c r="X52" s="11" t="n">
        <v>6.34651751803817</v>
      </c>
    </row>
    <row r="53" customFormat="false" ht="13.2" hidden="false" customHeight="false" outlineLevel="0" collapsed="false">
      <c r="B53" s="11" t="n">
        <v>41</v>
      </c>
      <c r="C53" s="11" t="n">
        <v>8000</v>
      </c>
      <c r="D53" s="11" t="n">
        <v>0.2</v>
      </c>
      <c r="E53" s="11" t="n">
        <v>6.5460680176008</v>
      </c>
      <c r="F53" s="11" t="n">
        <v>6.3460680176008</v>
      </c>
      <c r="G53" s="11" t="n">
        <v>-1.73200613118226</v>
      </c>
      <c r="H53" s="11" t="n">
        <v>6.42958790425233</v>
      </c>
      <c r="I53" s="11" t="n">
        <v>8.16159403543459</v>
      </c>
      <c r="J53" s="11" t="n">
        <v>-2.71527662022444</v>
      </c>
      <c r="K53" s="11" t="n">
        <v>6.39772205170101</v>
      </c>
      <c r="L53" s="11" t="n">
        <v>9.11299867192546</v>
      </c>
      <c r="M53" s="11" t="n">
        <v>-3.0390339622214</v>
      </c>
      <c r="N53" s="11" t="n">
        <v>6.36402123175852</v>
      </c>
      <c r="O53" s="11" t="n">
        <v>9.40305519397992</v>
      </c>
      <c r="P53" s="11" t="n">
        <v>-3.05991625142674</v>
      </c>
      <c r="Q53" s="11" t="n">
        <v>6.35452946292869</v>
      </c>
      <c r="R53" s="11" t="n">
        <v>9.41444571435544</v>
      </c>
      <c r="S53" s="11" t="n">
        <v>0.105015736813654</v>
      </c>
      <c r="T53" s="11" t="n">
        <v>6.53437045632857</v>
      </c>
      <c r="U53" s="11" t="n">
        <v>6.42935471951492</v>
      </c>
      <c r="V53" s="11" t="n">
        <v>0.199463913722421</v>
      </c>
      <c r="W53" s="11" t="n">
        <v>6.54600011480477</v>
      </c>
      <c r="X53" s="11" t="n">
        <v>6.34653620108235</v>
      </c>
    </row>
    <row r="54" customFormat="false" ht="13.2" hidden="false" customHeight="false" outlineLevel="0" collapsed="false">
      <c r="B54" s="11" t="n">
        <v>42</v>
      </c>
      <c r="C54" s="11" t="n">
        <v>8200</v>
      </c>
      <c r="D54" s="11" t="n">
        <v>0.18</v>
      </c>
      <c r="E54" s="11" t="n">
        <v>6.52606801758403</v>
      </c>
      <c r="F54" s="11" t="n">
        <v>6.34606801758403</v>
      </c>
      <c r="G54" s="11" t="n">
        <v>-1.68314251255875</v>
      </c>
      <c r="H54" s="11" t="n">
        <v>6.42218525119896</v>
      </c>
      <c r="I54" s="11" t="n">
        <v>8.10532776375771</v>
      </c>
      <c r="J54" s="11" t="n">
        <v>-2.57474966858426</v>
      </c>
      <c r="K54" s="11" t="n">
        <v>6.39344818176821</v>
      </c>
      <c r="L54" s="11" t="n">
        <v>8.96819785035247</v>
      </c>
      <c r="M54" s="11" t="n">
        <v>-3.040325453355</v>
      </c>
      <c r="N54" s="11" t="n">
        <v>6.36164680326551</v>
      </c>
      <c r="O54" s="11" t="n">
        <v>9.40197225662051</v>
      </c>
      <c r="P54" s="11" t="n">
        <v>-3.06143047294244</v>
      </c>
      <c r="Q54" s="11" t="n">
        <v>6.35368722437523</v>
      </c>
      <c r="R54" s="11" t="n">
        <v>9.41511769731767</v>
      </c>
      <c r="S54" s="11" t="n">
        <v>0.0824067256703506</v>
      </c>
      <c r="T54" s="11" t="n">
        <v>6.51536246347576</v>
      </c>
      <c r="U54" s="11" t="n">
        <v>6.43295573780541</v>
      </c>
      <c r="V54" s="11" t="n">
        <v>0.179450458018534</v>
      </c>
      <c r="W54" s="11" t="n">
        <v>6.52600581367838</v>
      </c>
      <c r="X54" s="11" t="n">
        <v>6.34655535565985</v>
      </c>
    </row>
    <row r="55" customFormat="false" ht="13.2" hidden="false" customHeight="false" outlineLevel="0" collapsed="false">
      <c r="B55" s="11" t="n">
        <v>43</v>
      </c>
      <c r="C55" s="11" t="n">
        <v>8400</v>
      </c>
      <c r="D55" s="11" t="n">
        <v>0.16</v>
      </c>
      <c r="E55" s="11" t="n">
        <v>6.50606801756707</v>
      </c>
      <c r="F55" s="11" t="n">
        <v>6.34606801756707</v>
      </c>
      <c r="G55" s="11" t="n">
        <v>-1.63819956920378</v>
      </c>
      <c r="H55" s="11" t="n">
        <v>6.41455112829496</v>
      </c>
      <c r="I55" s="11" t="n">
        <v>8.05275069749874</v>
      </c>
      <c r="J55" s="11" t="n">
        <v>-2.47671334312348</v>
      </c>
      <c r="K55" s="11" t="n">
        <v>6.38894928532479</v>
      </c>
      <c r="L55" s="11" t="n">
        <v>8.86566262844827</v>
      </c>
      <c r="M55" s="11" t="n">
        <v>-3.04941405959192</v>
      </c>
      <c r="N55" s="11" t="n">
        <v>6.36006951210744</v>
      </c>
      <c r="O55" s="11" t="n">
        <v>9.40948357169937</v>
      </c>
      <c r="P55" s="11" t="n">
        <v>-3.06177207289802</v>
      </c>
      <c r="Q55" s="11" t="n">
        <v>6.35283983154358</v>
      </c>
      <c r="R55" s="11" t="n">
        <v>9.4146119044416</v>
      </c>
      <c r="S55" s="11" t="n">
        <v>0.0598230770314881</v>
      </c>
      <c r="T55" s="11" t="n">
        <v>6.49639350843782</v>
      </c>
      <c r="U55" s="11" t="n">
        <v>6.43657043140633</v>
      </c>
      <c r="V55" s="11" t="n">
        <v>0.159436749078655</v>
      </c>
      <c r="W55" s="11" t="n">
        <v>6.50601173960579</v>
      </c>
      <c r="X55" s="11" t="n">
        <v>6.34657499052713</v>
      </c>
    </row>
    <row r="56" customFormat="false" ht="13.2" hidden="false" customHeight="false" outlineLevel="0" collapsed="false">
      <c r="B56" s="11" t="n">
        <v>44</v>
      </c>
      <c r="C56" s="11" t="n">
        <v>8600</v>
      </c>
      <c r="D56" s="11" t="n">
        <v>0.14</v>
      </c>
      <c r="E56" s="11" t="n">
        <v>6.48606801754992</v>
      </c>
      <c r="F56" s="11" t="n">
        <v>6.34606801754992</v>
      </c>
      <c r="G56" s="11" t="n">
        <v>-1.59674153520196</v>
      </c>
      <c r="H56" s="11" t="n">
        <v>6.40669424635679</v>
      </c>
      <c r="I56" s="11" t="n">
        <v>8.00343578155874</v>
      </c>
      <c r="J56" s="11" t="n">
        <v>-2.40030269793733</v>
      </c>
      <c r="K56" s="11" t="n">
        <v>6.38423234510329</v>
      </c>
      <c r="L56" s="11" t="n">
        <v>8.78453504304062</v>
      </c>
      <c r="M56" s="11" t="n">
        <v>-3.05728595787348</v>
      </c>
      <c r="N56" s="11" t="n">
        <v>6.35850045065125</v>
      </c>
      <c r="O56" s="11" t="n">
        <v>9.41578640852472</v>
      </c>
      <c r="P56" s="11" t="n">
        <v>-3.06076476921063</v>
      </c>
      <c r="Q56" s="11" t="n">
        <v>6.35198612201097</v>
      </c>
      <c r="R56" s="11" t="n">
        <v>9.4127508912216</v>
      </c>
      <c r="S56" s="11" t="n">
        <v>0.0372600350111246</v>
      </c>
      <c r="T56" s="11" t="n">
        <v>6.47746374956459</v>
      </c>
      <c r="U56" s="11" t="n">
        <v>6.44020371455346</v>
      </c>
      <c r="V56" s="11" t="n">
        <v>0.139422783711543</v>
      </c>
      <c r="W56" s="11" t="n">
        <v>6.48601789821297</v>
      </c>
      <c r="X56" s="11" t="n">
        <v>6.34659511450143</v>
      </c>
    </row>
    <row r="57" customFormat="false" ht="13.2" hidden="false" customHeight="false" outlineLevel="0" collapsed="false">
      <c r="B57" s="11" t="n">
        <v>45</v>
      </c>
      <c r="C57" s="11" t="n">
        <v>8800</v>
      </c>
      <c r="D57" s="11" t="n">
        <v>0.12</v>
      </c>
      <c r="E57" s="11" t="n">
        <v>6.46606801753256</v>
      </c>
      <c r="F57" s="11" t="n">
        <v>6.34606801753256</v>
      </c>
      <c r="G57" s="11" t="n">
        <v>-1.5584081404371</v>
      </c>
      <c r="H57" s="11" t="n">
        <v>6.39862263726012</v>
      </c>
      <c r="I57" s="11" t="n">
        <v>7.95703077769722</v>
      </c>
      <c r="J57" s="11" t="n">
        <v>-2.33683781299943</v>
      </c>
      <c r="K57" s="11" t="n">
        <v>6.37931059827902</v>
      </c>
      <c r="L57" s="11" t="n">
        <v>8.71614841127844</v>
      </c>
      <c r="M57" s="11" t="n">
        <v>-3.05823644748079</v>
      </c>
      <c r="N57" s="11" t="n">
        <v>6.3576560398606</v>
      </c>
      <c r="O57" s="11" t="n">
        <v>9.41589248734139</v>
      </c>
      <c r="P57" s="11" t="n">
        <v>-3.0598288379697</v>
      </c>
      <c r="Q57" s="11" t="n">
        <v>6.3511321740591</v>
      </c>
      <c r="R57" s="11" t="n">
        <v>9.4109610120288</v>
      </c>
      <c r="S57" s="11" t="n">
        <v>0.0147148906762947</v>
      </c>
      <c r="T57" s="11" t="n">
        <v>6.45857335787304</v>
      </c>
      <c r="U57" s="11" t="n">
        <v>6.44385846719675</v>
      </c>
      <c r="V57" s="11" t="n">
        <v>0.119408558770473</v>
      </c>
      <c r="W57" s="11" t="n">
        <v>6.46602429522694</v>
      </c>
      <c r="X57" s="11" t="n">
        <v>6.34661573645647</v>
      </c>
    </row>
    <row r="58" customFormat="false" ht="13.2" hidden="false" customHeight="false" outlineLevel="0" collapsed="false">
      <c r="B58" s="11" t="n">
        <v>46</v>
      </c>
      <c r="C58" s="11" t="n">
        <v>9000</v>
      </c>
      <c r="D58" s="11" t="n">
        <v>0.1</v>
      </c>
      <c r="E58" s="11" t="n">
        <v>6.44606801751501</v>
      </c>
      <c r="F58" s="11" t="n">
        <v>6.34606801751501</v>
      </c>
      <c r="G58" s="11" t="n">
        <v>-1.52289676596688</v>
      </c>
      <c r="H58" s="11" t="n">
        <v>6.3903437464922</v>
      </c>
      <c r="I58" s="11" t="n">
        <v>7.91324051245908</v>
      </c>
      <c r="J58" s="11" t="n">
        <v>-2.28201687808006</v>
      </c>
      <c r="K58" s="11" t="n">
        <v>6.37419661393037</v>
      </c>
      <c r="L58" s="11" t="n">
        <v>8.65621349201043</v>
      </c>
      <c r="M58" s="11" t="n">
        <v>-3.05895940439955</v>
      </c>
      <c r="N58" s="11" t="n">
        <v>6.35681062196581</v>
      </c>
      <c r="O58" s="11" t="n">
        <v>9.41577002636536</v>
      </c>
      <c r="P58" s="11" t="n">
        <v>-3.05969016557263</v>
      </c>
      <c r="Q58" s="11" t="n">
        <v>6.35028133050154</v>
      </c>
      <c r="R58" s="11" t="n">
        <v>9.40997149607417</v>
      </c>
      <c r="S58" s="11" t="n">
        <v>-0.00781388989243691</v>
      </c>
      <c r="T58" s="11" t="n">
        <v>6.43972251160915</v>
      </c>
      <c r="U58" s="11" t="n">
        <v>6.44753640150158</v>
      </c>
      <c r="V58" s="11" t="n">
        <v>0.0993940711579557</v>
      </c>
      <c r="W58" s="11" t="n">
        <v>6.44603093647626</v>
      </c>
      <c r="X58" s="11" t="n">
        <v>6.3466368653183</v>
      </c>
    </row>
    <row r="59" customFormat="false" ht="13.2" hidden="false" customHeight="false" outlineLevel="0" collapsed="false">
      <c r="B59" s="11" t="n">
        <v>47</v>
      </c>
      <c r="C59" s="11" t="n">
        <v>9200</v>
      </c>
      <c r="D59" s="11" t="n">
        <v>0.08</v>
      </c>
      <c r="E59" s="11" t="n">
        <v>6.42606801749725</v>
      </c>
      <c r="F59" s="11" t="n">
        <v>6.34606801749725</v>
      </c>
      <c r="G59" s="11" t="n">
        <v>-1.48994989316653</v>
      </c>
      <c r="H59" s="11" t="n">
        <v>6.38186450804039</v>
      </c>
      <c r="I59" s="11" t="n">
        <v>7.87181440120692</v>
      </c>
      <c r="J59" s="11" t="n">
        <v>-2.2334238781823</v>
      </c>
      <c r="K59" s="11" t="n">
        <v>6.36890111378656</v>
      </c>
      <c r="L59" s="11" t="n">
        <v>8.60232499196886</v>
      </c>
      <c r="M59" s="11" t="n">
        <v>-3.05299653769539</v>
      </c>
      <c r="N59" s="11" t="n">
        <v>6.35517957940721</v>
      </c>
      <c r="O59" s="11" t="n">
        <v>9.4081761171026</v>
      </c>
      <c r="P59" s="11" t="n">
        <v>-3.06101739326935</v>
      </c>
      <c r="Q59" s="11" t="n">
        <v>6.34943689446061</v>
      </c>
      <c r="R59" s="11" t="n">
        <v>9.41045428772996</v>
      </c>
      <c r="S59" s="11" t="n">
        <v>-0.0303272125892374</v>
      </c>
      <c r="T59" s="11" t="n">
        <v>6.42091139402715</v>
      </c>
      <c r="U59" s="11" t="n">
        <v>6.45123860661639</v>
      </c>
      <c r="V59" s="11" t="n">
        <v>0.0793793178300462</v>
      </c>
      <c r="W59" s="11" t="n">
        <v>6.42603782789157</v>
      </c>
      <c r="X59" s="11" t="n">
        <v>6.34665851006152</v>
      </c>
    </row>
    <row r="60" customFormat="false" ht="13.2" hidden="false" customHeight="false" outlineLevel="0" collapsed="false">
      <c r="B60" s="11" t="n">
        <v>48</v>
      </c>
      <c r="C60" s="11" t="n">
        <v>9400</v>
      </c>
      <c r="D60" s="11" t="n">
        <v>0.06</v>
      </c>
      <c r="E60" s="11" t="n">
        <v>6.40606801747929</v>
      </c>
      <c r="F60" s="11" t="n">
        <v>6.34606801747929</v>
      </c>
      <c r="G60" s="11" t="n">
        <v>-1.45934599468045</v>
      </c>
      <c r="H60" s="11" t="n">
        <v>6.37319140578054</v>
      </c>
      <c r="I60" s="11" t="n">
        <v>7.83253740046099</v>
      </c>
      <c r="J60" s="11" t="n">
        <v>-2.18958915713779</v>
      </c>
      <c r="K60" s="11" t="n">
        <v>6.36343319247695</v>
      </c>
      <c r="L60" s="11" t="n">
        <v>8.55302234961474</v>
      </c>
      <c r="M60" s="11" t="n">
        <v>-3.06360644026483</v>
      </c>
      <c r="N60" s="11" t="n">
        <v>6.35362061470191</v>
      </c>
      <c r="O60" s="11" t="n">
        <v>9.41722705496674</v>
      </c>
      <c r="P60" s="11" t="n">
        <v>-3.06283057707922</v>
      </c>
      <c r="Q60" s="11" t="n">
        <v>6.34859482587997</v>
      </c>
      <c r="R60" s="11" t="n">
        <v>9.41142540295919</v>
      </c>
      <c r="S60" s="11" t="n">
        <v>-0.0528256661370182</v>
      </c>
      <c r="T60" s="11" t="n">
        <v>6.40214019255834</v>
      </c>
      <c r="U60" s="11" t="n">
        <v>6.45496585869535</v>
      </c>
      <c r="V60" s="11" t="n">
        <v>0.0593642958002959</v>
      </c>
      <c r="W60" s="11" t="n">
        <v>6.40604497550607</v>
      </c>
      <c r="X60" s="11" t="n">
        <v>6.34668067970578</v>
      </c>
    </row>
    <row r="61" customFormat="false" ht="13.2" hidden="false" customHeight="false" outlineLevel="0" collapsed="false">
      <c r="B61" s="11" t="n">
        <v>49</v>
      </c>
      <c r="C61" s="11" t="n">
        <v>9600</v>
      </c>
      <c r="D61" s="11" t="n">
        <v>0.04</v>
      </c>
      <c r="E61" s="11" t="n">
        <v>6.38606801746111</v>
      </c>
      <c r="F61" s="11" t="n">
        <v>6.34606801746111</v>
      </c>
      <c r="G61" s="11" t="n">
        <v>-1.43089274573388</v>
      </c>
      <c r="H61" s="11" t="n">
        <v>6.36433052442034</v>
      </c>
      <c r="I61" s="11" t="n">
        <v>7.79522327015423</v>
      </c>
      <c r="J61" s="11" t="n">
        <v>-2.14955990312004</v>
      </c>
      <c r="K61" s="11" t="n">
        <v>6.35780064868672</v>
      </c>
      <c r="L61" s="11" t="n">
        <v>8.50736055180676</v>
      </c>
      <c r="M61" s="11" t="n">
        <v>-3.06078860012848</v>
      </c>
      <c r="N61" s="11" t="n">
        <v>6.35275942697572</v>
      </c>
      <c r="O61" s="11" t="n">
        <v>9.4135480271042</v>
      </c>
      <c r="P61" s="11" t="n">
        <v>-3.06354877359538</v>
      </c>
      <c r="Q61" s="11" t="n">
        <v>6.34774804185433</v>
      </c>
      <c r="R61" s="11" t="n">
        <v>9.41129681544972</v>
      </c>
      <c r="S61" s="11" t="n">
        <v>-0.0753096867739523</v>
      </c>
      <c r="T61" s="11" t="n">
        <v>6.38340909853597</v>
      </c>
      <c r="U61" s="11" t="n">
        <v>6.45871878530992</v>
      </c>
      <c r="V61" s="11" t="n">
        <v>0.0393490021429841</v>
      </c>
      <c r="W61" s="11" t="n">
        <v>6.38605238545595</v>
      </c>
      <c r="X61" s="11" t="n">
        <v>6.34670338331297</v>
      </c>
    </row>
    <row r="62" customFormat="false" ht="13.2" hidden="false" customHeight="false" outlineLevel="0" collapsed="false">
      <c r="B62" s="11" t="n">
        <v>50</v>
      </c>
      <c r="C62" s="11" t="n">
        <v>9800</v>
      </c>
      <c r="D62" s="11" t="n">
        <v>0.02</v>
      </c>
      <c r="E62" s="11" t="n">
        <v>6.36606801744273</v>
      </c>
      <c r="F62" s="11" t="n">
        <v>6.34606801744273</v>
      </c>
      <c r="G62" s="11" t="n">
        <v>-1.4044218498169</v>
      </c>
      <c r="H62" s="11" t="n">
        <v>6.35528759225545</v>
      </c>
      <c r="I62" s="11" t="n">
        <v>7.75970944207235</v>
      </c>
      <c r="J62" s="11" t="n">
        <v>-2.11268382171102</v>
      </c>
      <c r="K62" s="11" t="n">
        <v>6.35201026354541</v>
      </c>
      <c r="L62" s="11" t="n">
        <v>8.46469408525643</v>
      </c>
      <c r="M62" s="11" t="n">
        <v>-2.88725879195145</v>
      </c>
      <c r="N62" s="11" t="n">
        <v>6.35008318388882</v>
      </c>
      <c r="O62" s="11" t="n">
        <v>9.23734197584027</v>
      </c>
      <c r="P62" s="11" t="n">
        <v>-3.06561438346801</v>
      </c>
      <c r="Q62" s="11" t="n">
        <v>6.34690737972866</v>
      </c>
      <c r="R62" s="11" t="n">
        <v>9.41252176319667</v>
      </c>
      <c r="S62" s="11" t="n">
        <v>-0.0977796416239348</v>
      </c>
      <c r="T62" s="11" t="n">
        <v>6.36471830713875</v>
      </c>
      <c r="U62" s="11" t="n">
        <v>6.46249794876268</v>
      </c>
      <c r="V62" s="11" t="n">
        <v>0.0193334339953718</v>
      </c>
      <c r="W62" s="11" t="n">
        <v>6.36606006398082</v>
      </c>
      <c r="X62" s="11" t="n">
        <v>6.34672662998545</v>
      </c>
    </row>
    <row r="63" customFormat="false" ht="13.2" hidden="false" customHeight="false" outlineLevel="0" collapsed="false">
      <c r="B63" s="11" t="n">
        <v>51</v>
      </c>
      <c r="C63" s="11" t="n">
        <v>10000</v>
      </c>
      <c r="D63" s="11" t="n">
        <v>0</v>
      </c>
      <c r="E63" s="11" t="n">
        <v>6.34606801742414</v>
      </c>
      <c r="F63" s="11" t="n">
        <v>6.34606801742414</v>
      </c>
      <c r="G63" s="11" t="n">
        <v>-1.37978501861243</v>
      </c>
      <c r="H63" s="11" t="n">
        <v>6.34606801742414</v>
      </c>
      <c r="I63" s="11" t="n">
        <v>7.72585303603657</v>
      </c>
      <c r="J63" s="11" t="n">
        <v>-2.07849324937663</v>
      </c>
      <c r="K63" s="11" t="n">
        <v>6.34606801742414</v>
      </c>
      <c r="L63" s="11" t="n">
        <v>8.42456126680076</v>
      </c>
      <c r="M63" s="11" t="n">
        <v>-2.71928233887869</v>
      </c>
      <c r="N63" s="11" t="n">
        <v>6.34606801742414</v>
      </c>
      <c r="O63" s="11" t="n">
        <v>9.06535035630282</v>
      </c>
      <c r="P63" s="11" t="n">
        <v>-3.06788425559406</v>
      </c>
      <c r="Q63" s="11" t="n">
        <v>6.34606801742414</v>
      </c>
      <c r="R63" s="11" t="n">
        <v>9.4139522730182</v>
      </c>
      <c r="S63" s="11" t="n">
        <v>-0.120235869869975</v>
      </c>
      <c r="T63" s="11" t="n">
        <v>6.34606801742414</v>
      </c>
      <c r="U63" s="11" t="n">
        <v>6.46630388729411</v>
      </c>
      <c r="V63" s="11" t="n">
        <v>-0.000682411441370148</v>
      </c>
      <c r="W63" s="11" t="n">
        <v>6.34606801742414</v>
      </c>
      <c r="X63" s="11" t="n">
        <v>6.346750428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1" width="8.99"/>
    <col collapsed="false" customWidth="true" hidden="false" outlineLevel="0" max="4" min="4" style="11" width="10.87"/>
    <col collapsed="false" customWidth="true" hidden="false" outlineLevel="0" max="6" min="6" style="11" width="19.21"/>
  </cols>
  <sheetData>
    <row r="3" customFormat="false" ht="13.2" hidden="false" customHeight="false" outlineLevel="0" collapsed="false">
      <c r="B3" s="11" t="s">
        <v>175</v>
      </c>
    </row>
    <row r="5" customFormat="false" ht="13.2" hidden="false" customHeight="false" outlineLevel="0" collapsed="false">
      <c r="B5" s="11" t="s">
        <v>132</v>
      </c>
      <c r="C5" s="11" t="s">
        <v>176</v>
      </c>
      <c r="D5" s="11" t="s">
        <v>176</v>
      </c>
      <c r="E5" s="11" t="s">
        <v>176</v>
      </c>
    </row>
    <row r="6" customFormat="false" ht="13.2" hidden="false" customHeight="false" outlineLevel="0" collapsed="false">
      <c r="B6" s="11" t="s">
        <v>177</v>
      </c>
      <c r="C6" s="11" t="s">
        <v>178</v>
      </c>
      <c r="D6" s="11" t="s">
        <v>179</v>
      </c>
      <c r="E6" s="11" t="s">
        <v>180</v>
      </c>
      <c r="F6" s="11" t="s">
        <v>181</v>
      </c>
      <c r="H6" s="11" t="s">
        <v>182</v>
      </c>
    </row>
    <row r="7" customFormat="false" ht="13.2" hidden="false" customHeight="false" outlineLevel="0" collapsed="false">
      <c r="B7" s="11" t="s">
        <v>156</v>
      </c>
      <c r="C7" s="12" t="n">
        <v>0</v>
      </c>
      <c r="D7" s="12" t="n">
        <v>0</v>
      </c>
      <c r="E7" s="12" t="n">
        <v>0</v>
      </c>
      <c r="F7" s="12" t="n">
        <v>0</v>
      </c>
    </row>
    <row r="8" customFormat="false" ht="13.2" hidden="false" customHeight="false" outlineLevel="0" collapsed="false">
      <c r="B8" s="11" t="s">
        <v>159</v>
      </c>
      <c r="C8" s="12" t="n">
        <v>10607415.1465866</v>
      </c>
      <c r="D8" s="12" t="n">
        <v>5045487.52062111</v>
      </c>
      <c r="E8" s="12" t="n">
        <v>5561927.62596548</v>
      </c>
      <c r="F8" s="12" t="n">
        <v>-2.10718082415811E-015</v>
      </c>
      <c r="H8" s="11" t="s">
        <v>183</v>
      </c>
    </row>
    <row r="9" customFormat="false" ht="13.2" hidden="false" customHeight="false" outlineLevel="0" collapsed="false">
      <c r="B9" s="11" t="s">
        <v>162</v>
      </c>
      <c r="C9" s="12" t="n">
        <v>21214830.2931731</v>
      </c>
      <c r="D9" s="12" t="n">
        <v>14091242.5796032</v>
      </c>
      <c r="E9" s="12" t="n">
        <v>7123587.71356995</v>
      </c>
      <c r="F9" s="12" t="n">
        <v>-3.95096404529646E-015</v>
      </c>
    </row>
    <row r="10" customFormat="false" ht="13.2" hidden="false" customHeight="false" outlineLevel="0" collapsed="false">
      <c r="B10" s="11" t="s">
        <v>165</v>
      </c>
      <c r="C10" s="12" t="n">
        <v>31822245.4397594</v>
      </c>
      <c r="D10" s="12" t="n">
        <v>23922826.818314</v>
      </c>
      <c r="E10" s="12" t="n">
        <v>7899418.62144577</v>
      </c>
      <c r="F10" s="12" t="n">
        <v>-1.17358265345474E-014</v>
      </c>
    </row>
    <row r="11" customFormat="false" ht="13.2" hidden="false" customHeight="false" outlineLevel="0" collapsed="false">
      <c r="B11" s="11" t="s">
        <v>168</v>
      </c>
      <c r="C11" s="12" t="n">
        <v>42429660.5863457</v>
      </c>
      <c r="D11" s="12" t="n">
        <v>34401928.4238951</v>
      </c>
      <c r="E11" s="12" t="n">
        <v>8027732.16245124</v>
      </c>
      <c r="F11" s="12" t="n">
        <v>-1.52331613746432E-014</v>
      </c>
    </row>
    <row r="12" customFormat="false" ht="13.2" hidden="false" customHeight="false" outlineLevel="0" collapsed="false">
      <c r="B12" s="11" t="s">
        <v>171</v>
      </c>
      <c r="C12" s="12" t="n">
        <v>53037075.732932</v>
      </c>
      <c r="D12" s="12" t="n">
        <v>43003413.6813493</v>
      </c>
      <c r="E12" s="12" t="n">
        <v>10033662.0515837</v>
      </c>
      <c r="F12" s="12" t="n">
        <v>-1.80866354073574E-014</v>
      </c>
    </row>
    <row r="13" customFormat="false" ht="13.2" hidden="false" customHeight="false" outlineLevel="0" collapsed="false">
      <c r="B13" s="11" t="s">
        <v>174</v>
      </c>
      <c r="C13" s="12" t="n">
        <v>63644490.8795183</v>
      </c>
      <c r="D13" s="12" t="n">
        <v>43286036.407662</v>
      </c>
      <c r="E13" s="12" t="n">
        <v>20358454.4718575</v>
      </c>
      <c r="F13" s="12" t="n">
        <v>-1.94328898227918E-014</v>
      </c>
    </row>
    <row r="15" customFormat="false" ht="13.2" hidden="false" customHeight="false" outlineLevel="0" collapsed="false">
      <c r="D15" s="12"/>
      <c r="F15" s="12"/>
    </row>
    <row r="21" customFormat="false" ht="13.2" hidden="false" customHeight="false" outlineLevel="0" collapsed="false">
      <c r="B2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84</v>
      </c>
    </row>
    <row r="4" customFormat="false" ht="19.2" hidden="false" customHeight="false" outlineLevel="0" collapsed="false">
      <c r="C4" s="4" t="s">
        <v>70</v>
      </c>
      <c r="D4" s="7" t="n">
        <v>300</v>
      </c>
      <c r="E4" s="4" t="s">
        <v>71</v>
      </c>
      <c r="G4" s="4" t="s">
        <v>70</v>
      </c>
      <c r="H4" s="7" t="n">
        <v>300</v>
      </c>
      <c r="I4" s="4" t="s">
        <v>71</v>
      </c>
      <c r="K4" s="4" t="s">
        <v>70</v>
      </c>
      <c r="L4" s="7" t="n">
        <v>300</v>
      </c>
      <c r="M4" s="4" t="s">
        <v>71</v>
      </c>
      <c r="O4" s="4" t="s">
        <v>70</v>
      </c>
      <c r="P4" s="7" t="n">
        <v>1500</v>
      </c>
      <c r="Q4" s="4" t="s">
        <v>71</v>
      </c>
      <c r="S4" s="4" t="s">
        <v>70</v>
      </c>
      <c r="T4" s="7" t="n">
        <v>1650</v>
      </c>
      <c r="U4" s="4" t="s">
        <v>71</v>
      </c>
      <c r="W4" s="4" t="s">
        <v>70</v>
      </c>
      <c r="X4" s="7" t="n">
        <v>1650</v>
      </c>
      <c r="Y4" s="4" t="s">
        <v>71</v>
      </c>
      <c r="AA4" s="4" t="s">
        <v>70</v>
      </c>
      <c r="AB4" s="7" t="n">
        <v>1650</v>
      </c>
      <c r="AC4" s="4" t="s">
        <v>71</v>
      </c>
    </row>
    <row r="5" customFormat="false" ht="18.6" hidden="false" customHeight="false" outlineLevel="0" collapsed="false">
      <c r="C5" s="4" t="s">
        <v>74</v>
      </c>
      <c r="D5" s="7" t="n">
        <v>1</v>
      </c>
      <c r="E5" s="4"/>
      <c r="G5" s="4" t="s">
        <v>74</v>
      </c>
      <c r="H5" s="7" t="n">
        <v>1</v>
      </c>
      <c r="I5" s="4"/>
      <c r="K5" s="4" t="s">
        <v>74</v>
      </c>
      <c r="L5" s="7" t="n">
        <v>1</v>
      </c>
      <c r="M5" s="4"/>
      <c r="O5" s="4" t="s">
        <v>74</v>
      </c>
      <c r="P5" s="7" t="n">
        <v>1</v>
      </c>
      <c r="Q5" s="4"/>
      <c r="S5" s="4" t="s">
        <v>74</v>
      </c>
      <c r="T5" s="7" t="n">
        <v>1</v>
      </c>
      <c r="U5" s="4"/>
      <c r="W5" s="4" t="s">
        <v>74</v>
      </c>
      <c r="X5" s="7" t="n">
        <v>0.3</v>
      </c>
      <c r="Y5" s="4"/>
      <c r="AA5" s="4" t="s">
        <v>74</v>
      </c>
      <c r="AB5" s="7" t="n">
        <v>0.3</v>
      </c>
      <c r="AC5" s="4"/>
    </row>
    <row r="6" customFormat="false" ht="15" hidden="false" customHeight="false" outlineLevel="0" collapsed="false">
      <c r="C6" s="4" t="s">
        <v>78</v>
      </c>
      <c r="D6" s="7" t="n">
        <v>60</v>
      </c>
      <c r="E6" s="4" t="s">
        <v>79</v>
      </c>
      <c r="G6" s="4" t="s">
        <v>78</v>
      </c>
      <c r="H6" s="7" t="n">
        <v>60</v>
      </c>
      <c r="I6" s="4" t="s">
        <v>79</v>
      </c>
      <c r="K6" s="4" t="s">
        <v>78</v>
      </c>
      <c r="L6" s="7" t="n">
        <v>60</v>
      </c>
      <c r="M6" s="4" t="s">
        <v>79</v>
      </c>
      <c r="O6" s="4" t="s">
        <v>78</v>
      </c>
      <c r="P6" s="7" t="n">
        <v>275</v>
      </c>
      <c r="Q6" s="4" t="s">
        <v>79</v>
      </c>
      <c r="S6" s="4" t="s">
        <v>78</v>
      </c>
      <c r="T6" s="7" t="n">
        <v>275</v>
      </c>
      <c r="U6" s="4" t="s">
        <v>79</v>
      </c>
      <c r="W6" s="4" t="s">
        <v>78</v>
      </c>
      <c r="X6" s="7" t="n">
        <v>275</v>
      </c>
      <c r="Y6" s="4" t="s">
        <v>79</v>
      </c>
      <c r="AA6" s="4" t="s">
        <v>78</v>
      </c>
      <c r="AB6" s="7" t="n">
        <v>275</v>
      </c>
      <c r="AC6" s="4" t="s">
        <v>79</v>
      </c>
    </row>
    <row r="7" customFormat="false" ht="18.6" hidden="false" customHeight="false" outlineLevel="0" collapsed="false">
      <c r="C7" s="4" t="s">
        <v>83</v>
      </c>
      <c r="D7" s="7" t="n">
        <v>0.35</v>
      </c>
      <c r="E7" s="4" t="s">
        <v>84</v>
      </c>
      <c r="G7" s="4" t="s">
        <v>83</v>
      </c>
      <c r="H7" s="7" t="n">
        <v>0.5</v>
      </c>
      <c r="I7" s="4" t="s">
        <v>84</v>
      </c>
      <c r="K7" s="4" t="s">
        <v>83</v>
      </c>
      <c r="L7" s="7" t="n">
        <v>0.35</v>
      </c>
      <c r="M7" s="4" t="s">
        <v>84</v>
      </c>
      <c r="O7" s="4" t="s">
        <v>83</v>
      </c>
      <c r="P7" s="7" t="n">
        <v>0.35</v>
      </c>
      <c r="Q7" s="4" t="s">
        <v>84</v>
      </c>
      <c r="S7" s="4" t="s">
        <v>83</v>
      </c>
      <c r="T7" s="7" t="n">
        <v>0.35</v>
      </c>
      <c r="U7" s="4" t="s">
        <v>84</v>
      </c>
      <c r="W7" s="4" t="s">
        <v>83</v>
      </c>
      <c r="X7" s="7" t="n">
        <v>0.35</v>
      </c>
      <c r="Y7" s="4" t="s">
        <v>84</v>
      </c>
      <c r="AA7" s="4" t="s">
        <v>83</v>
      </c>
      <c r="AB7" s="7" t="n">
        <v>0.35</v>
      </c>
      <c r="AC7" s="4" t="s">
        <v>84</v>
      </c>
    </row>
    <row r="8" customFormat="false" ht="18.6" hidden="false" customHeight="false" outlineLevel="0" collapsed="false">
      <c r="C8" s="4" t="s">
        <v>88</v>
      </c>
      <c r="D8" s="7" t="n">
        <v>1</v>
      </c>
      <c r="E8" s="4" t="s">
        <v>84</v>
      </c>
      <c r="G8" s="4" t="s">
        <v>88</v>
      </c>
      <c r="H8" s="7" t="n">
        <v>1</v>
      </c>
      <c r="I8" s="4" t="s">
        <v>84</v>
      </c>
      <c r="K8" s="4" t="s">
        <v>88</v>
      </c>
      <c r="L8" s="7" t="n">
        <v>1</v>
      </c>
      <c r="M8" s="4" t="s">
        <v>84</v>
      </c>
      <c r="O8" s="4" t="s">
        <v>88</v>
      </c>
      <c r="P8" s="7" t="n">
        <v>1</v>
      </c>
      <c r="Q8" s="4" t="s">
        <v>84</v>
      </c>
      <c r="S8" s="4" t="s">
        <v>88</v>
      </c>
      <c r="T8" s="7" t="n">
        <v>1</v>
      </c>
      <c r="U8" s="4" t="s">
        <v>84</v>
      </c>
      <c r="W8" s="4" t="s">
        <v>88</v>
      </c>
      <c r="X8" s="7" t="n">
        <v>1</v>
      </c>
      <c r="Y8" s="4" t="s">
        <v>84</v>
      </c>
      <c r="AA8" s="4" t="s">
        <v>88</v>
      </c>
      <c r="AB8" s="7" t="n">
        <v>1</v>
      </c>
      <c r="AC8" s="4" t="s">
        <v>84</v>
      </c>
    </row>
    <row r="9" customFormat="false" ht="15" hidden="false" customHeight="false" outlineLevel="0" collapsed="false">
      <c r="C9" s="4" t="s">
        <v>91</v>
      </c>
      <c r="D9" s="7" t="n">
        <v>1.65</v>
      </c>
      <c r="E9" s="4"/>
      <c r="G9" s="4" t="s">
        <v>91</v>
      </c>
      <c r="H9" s="7" t="n">
        <v>1.65</v>
      </c>
      <c r="I9" s="4"/>
      <c r="K9" s="4" t="s">
        <v>91</v>
      </c>
      <c r="L9" s="7" t="n">
        <v>1.65</v>
      </c>
      <c r="M9" s="4"/>
      <c r="O9" s="4" t="s">
        <v>91</v>
      </c>
      <c r="P9" s="7" t="n">
        <v>1.65</v>
      </c>
      <c r="Q9" s="4"/>
      <c r="S9" s="4" t="s">
        <v>91</v>
      </c>
      <c r="T9" s="7" t="n">
        <v>1.65</v>
      </c>
      <c r="U9" s="4"/>
      <c r="W9" s="4" t="s">
        <v>91</v>
      </c>
      <c r="X9" s="7" t="n">
        <v>1.65</v>
      </c>
      <c r="Y9" s="4"/>
      <c r="AA9" s="4" t="s">
        <v>91</v>
      </c>
      <c r="AB9" s="7" t="n">
        <v>1.65</v>
      </c>
      <c r="AC9" s="4"/>
    </row>
    <row r="10" customFormat="false" ht="15" hidden="false" customHeight="false" outlineLevel="0" collapsed="false">
      <c r="C10" s="4" t="s">
        <v>94</v>
      </c>
      <c r="D10" s="7" t="n">
        <v>0.0002</v>
      </c>
      <c r="E10" s="4"/>
      <c r="G10" s="4" t="s">
        <v>94</v>
      </c>
      <c r="H10" s="7" t="n">
        <v>0.0002</v>
      </c>
      <c r="I10" s="4"/>
      <c r="K10" s="4" t="s">
        <v>94</v>
      </c>
      <c r="L10" s="7" t="n">
        <v>0.0002</v>
      </c>
      <c r="M10" s="4"/>
      <c r="O10" s="4" t="s">
        <v>94</v>
      </c>
      <c r="P10" s="7" t="n">
        <v>0.0001</v>
      </c>
      <c r="Q10" s="4"/>
      <c r="S10" s="4" t="s">
        <v>94</v>
      </c>
      <c r="T10" s="7" t="n">
        <v>0.0001</v>
      </c>
      <c r="U10" s="4"/>
      <c r="W10" s="4" t="s">
        <v>94</v>
      </c>
      <c r="X10" s="7" t="n">
        <v>0.0001</v>
      </c>
      <c r="Y10" s="4"/>
      <c r="AA10" s="4" t="s">
        <v>94</v>
      </c>
      <c r="AB10" s="7" t="n">
        <v>0.0001</v>
      </c>
      <c r="AC10" s="4"/>
    </row>
    <row r="11" customFormat="false" ht="15" hidden="false" customHeight="false" outlineLevel="0" collapsed="false">
      <c r="C11" s="4"/>
      <c r="D11" s="4"/>
      <c r="E11" s="4"/>
      <c r="G11" s="4"/>
      <c r="H11" s="4"/>
      <c r="I11" s="4"/>
      <c r="K11" s="4"/>
      <c r="L11" s="4"/>
      <c r="M11" s="4"/>
      <c r="O11" s="4"/>
      <c r="P11" s="4"/>
      <c r="Q11" s="4"/>
      <c r="S11" s="4"/>
      <c r="T11" s="4"/>
      <c r="U11" s="4"/>
      <c r="W11" s="4"/>
      <c r="X11" s="4"/>
      <c r="Y11" s="4"/>
      <c r="AA11" s="4"/>
      <c r="AB11" s="4"/>
      <c r="AC11" s="4"/>
    </row>
    <row r="12" customFormat="false" ht="15.6" hidden="false" customHeight="false" outlineLevel="0" collapsed="false">
      <c r="C12" s="6"/>
      <c r="D12" s="4"/>
      <c r="E12" s="4"/>
      <c r="G12" s="6"/>
      <c r="H12" s="4"/>
      <c r="I12" s="4"/>
      <c r="K12" s="6"/>
      <c r="L12" s="4"/>
      <c r="M12" s="4"/>
      <c r="O12" s="6"/>
      <c r="P12" s="4"/>
      <c r="Q12" s="4"/>
      <c r="S12" s="6"/>
      <c r="T12" s="4"/>
      <c r="U12" s="4"/>
      <c r="W12" s="6"/>
      <c r="X12" s="4"/>
      <c r="Y12" s="4"/>
      <c r="AA12" s="6"/>
      <c r="AB12" s="4"/>
      <c r="AC12" s="4"/>
    </row>
    <row r="13" customFormat="false" ht="15.6" hidden="false" customHeight="false" outlineLevel="0" collapsed="false">
      <c r="C13" s="4"/>
      <c r="D13" s="6"/>
      <c r="E13" s="4"/>
      <c r="G13" s="4"/>
      <c r="H13" s="6"/>
      <c r="I13" s="4"/>
      <c r="K13" s="4"/>
      <c r="L13" s="6"/>
      <c r="M13" s="4"/>
      <c r="O13" s="4"/>
      <c r="P13" s="6"/>
      <c r="Q13" s="4"/>
      <c r="S13" s="4"/>
      <c r="T13" s="6"/>
      <c r="U13" s="4"/>
      <c r="W13" s="4"/>
      <c r="X13" s="6"/>
      <c r="Y13" s="4"/>
      <c r="AA13" s="4"/>
      <c r="AB13" s="6"/>
      <c r="AC13" s="4"/>
    </row>
    <row r="14" customFormat="false" ht="15" hidden="false" customHeight="false" outlineLevel="0" collapsed="false">
      <c r="C14" s="4"/>
      <c r="D14" s="4"/>
      <c r="E14" s="4"/>
      <c r="G14" s="4"/>
      <c r="H14" s="4"/>
      <c r="I14" s="4"/>
      <c r="K14" s="4"/>
      <c r="L14" s="4"/>
      <c r="M14" s="4"/>
      <c r="O14" s="4"/>
      <c r="P14" s="4"/>
      <c r="Q14" s="4"/>
      <c r="S14" s="4"/>
      <c r="T14" s="4"/>
      <c r="U14" s="4"/>
      <c r="W14" s="4"/>
      <c r="X14" s="4"/>
      <c r="Y14" s="4"/>
      <c r="AA14" s="4"/>
      <c r="AB14" s="4"/>
      <c r="AC14" s="4"/>
    </row>
    <row r="15" customFormat="false" ht="15" hidden="false" customHeight="false" outlineLevel="0" collapsed="false">
      <c r="C15" s="4" t="s">
        <v>99</v>
      </c>
      <c r="D15" s="7" t="n">
        <v>20000</v>
      </c>
      <c r="E15" s="4" t="s">
        <v>79</v>
      </c>
      <c r="G15" s="4" t="s">
        <v>99</v>
      </c>
      <c r="H15" s="7" t="n">
        <v>20000</v>
      </c>
      <c r="I15" s="4" t="s">
        <v>79</v>
      </c>
      <c r="K15" s="4" t="s">
        <v>99</v>
      </c>
      <c r="L15" s="7" t="n">
        <v>20000</v>
      </c>
      <c r="M15" s="4" t="s">
        <v>79</v>
      </c>
      <c r="O15" s="4" t="s">
        <v>99</v>
      </c>
      <c r="P15" s="7" t="n">
        <v>20000</v>
      </c>
      <c r="Q15" s="4" t="s">
        <v>79</v>
      </c>
      <c r="S15" s="4" t="s">
        <v>99</v>
      </c>
      <c r="T15" s="7" t="n">
        <v>10000</v>
      </c>
      <c r="U15" s="4" t="s">
        <v>79</v>
      </c>
      <c r="W15" s="4" t="s">
        <v>99</v>
      </c>
      <c r="X15" s="7" t="n">
        <v>10000</v>
      </c>
      <c r="Y15" s="4" t="s">
        <v>79</v>
      </c>
      <c r="AA15" s="4" t="s">
        <v>99</v>
      </c>
      <c r="AB15" s="7" t="n">
        <v>200000</v>
      </c>
      <c r="AC15" s="4" t="s">
        <v>79</v>
      </c>
    </row>
    <row r="16" customFormat="false" ht="18.6" hidden="false" customHeight="false" outlineLevel="0" collapsed="false">
      <c r="C16" s="4" t="s">
        <v>102</v>
      </c>
      <c r="D16" s="7" t="n">
        <v>10</v>
      </c>
      <c r="E16" s="4" t="s">
        <v>79</v>
      </c>
      <c r="G16" s="4" t="s">
        <v>102</v>
      </c>
      <c r="H16" s="7" t="n">
        <v>10</v>
      </c>
      <c r="I16" s="4" t="s">
        <v>79</v>
      </c>
      <c r="K16" s="4" t="s">
        <v>102</v>
      </c>
      <c r="L16" s="7" t="n">
        <v>30</v>
      </c>
      <c r="M16" s="4" t="s">
        <v>79</v>
      </c>
      <c r="O16" s="4" t="s">
        <v>102</v>
      </c>
      <c r="P16" s="7" t="n">
        <v>30</v>
      </c>
      <c r="Q16" s="4" t="s">
        <v>79</v>
      </c>
      <c r="S16" s="4" t="s">
        <v>102</v>
      </c>
      <c r="T16" s="7" t="n">
        <v>55</v>
      </c>
      <c r="U16" s="4" t="s">
        <v>79</v>
      </c>
      <c r="W16" s="4" t="s">
        <v>102</v>
      </c>
      <c r="X16" s="7" t="n">
        <v>55</v>
      </c>
      <c r="Y16" s="4" t="s">
        <v>79</v>
      </c>
      <c r="AA16" s="4" t="s">
        <v>102</v>
      </c>
      <c r="AB16" s="7" t="n">
        <v>10</v>
      </c>
      <c r="AC16" s="4" t="s">
        <v>79</v>
      </c>
    </row>
    <row r="17" customFormat="false" ht="18.6" hidden="false" customHeight="false" outlineLevel="0" collapsed="false">
      <c r="C17" s="4" t="s">
        <v>105</v>
      </c>
      <c r="D17" s="7" t="n">
        <v>0.3</v>
      </c>
      <c r="E17" s="4"/>
      <c r="G17" s="4" t="s">
        <v>105</v>
      </c>
      <c r="H17" s="7" t="n">
        <v>0.3</v>
      </c>
      <c r="I17" s="4"/>
      <c r="K17" s="4" t="s">
        <v>105</v>
      </c>
      <c r="L17" s="7" t="n">
        <v>0.3</v>
      </c>
      <c r="M17" s="4"/>
      <c r="O17" s="4" t="s">
        <v>105</v>
      </c>
      <c r="P17" s="7" t="n">
        <v>0.5</v>
      </c>
      <c r="Q17" s="4"/>
      <c r="S17" s="4" t="s">
        <v>105</v>
      </c>
      <c r="T17" s="7" t="n">
        <v>0.3</v>
      </c>
      <c r="U17" s="4"/>
      <c r="W17" s="4" t="s">
        <v>105</v>
      </c>
      <c r="X17" s="7" t="n">
        <v>0.3</v>
      </c>
      <c r="Y17" s="4"/>
      <c r="AA17" s="4" t="s">
        <v>105</v>
      </c>
      <c r="AB17" s="7" t="n">
        <v>0.3</v>
      </c>
      <c r="AC17" s="4"/>
    </row>
    <row r="18" customFormat="false" ht="18.6" hidden="false" customHeight="false" outlineLevel="0" collapsed="false">
      <c r="C18" s="4" t="s">
        <v>108</v>
      </c>
      <c r="D18" s="7" t="n">
        <v>0.6</v>
      </c>
      <c r="E18" s="4"/>
      <c r="G18" s="4" t="s">
        <v>108</v>
      </c>
      <c r="H18" s="7" t="n">
        <v>0.6</v>
      </c>
      <c r="I18" s="4"/>
      <c r="K18" s="4" t="s">
        <v>108</v>
      </c>
      <c r="L18" s="7" t="n">
        <v>0.6</v>
      </c>
      <c r="M18" s="4"/>
      <c r="O18" s="4" t="s">
        <v>108</v>
      </c>
      <c r="P18" s="7" t="n">
        <v>0.6</v>
      </c>
      <c r="Q18" s="4"/>
      <c r="S18" s="4" t="s">
        <v>108</v>
      </c>
      <c r="T18" s="7" t="n">
        <v>0.45</v>
      </c>
      <c r="U18" s="4"/>
      <c r="W18" s="4" t="s">
        <v>108</v>
      </c>
      <c r="X18" s="7" t="n">
        <v>0.45</v>
      </c>
      <c r="Y18" s="4"/>
      <c r="AA18" s="4" t="s">
        <v>108</v>
      </c>
      <c r="AB18" s="7" t="n">
        <v>0.45</v>
      </c>
      <c r="AC18" s="4"/>
    </row>
    <row r="19" customFormat="false" ht="18.6" hidden="false" customHeight="false" outlineLevel="0" collapsed="false">
      <c r="C19" s="8" t="s">
        <v>111</v>
      </c>
      <c r="D19" s="7" t="n">
        <v>0.4</v>
      </c>
      <c r="E19" s="4"/>
      <c r="G19" s="8" t="s">
        <v>111</v>
      </c>
      <c r="H19" s="7" t="n">
        <v>0.4</v>
      </c>
      <c r="I19" s="4"/>
      <c r="K19" s="8" t="s">
        <v>111</v>
      </c>
      <c r="L19" s="7" t="n">
        <v>0.4</v>
      </c>
      <c r="M19" s="4"/>
      <c r="O19" s="8" t="s">
        <v>111</v>
      </c>
      <c r="P19" s="7" t="n">
        <v>0.4</v>
      </c>
      <c r="Q19" s="4"/>
      <c r="S19" s="8" t="s">
        <v>111</v>
      </c>
      <c r="T19" s="7" t="n">
        <v>0.4</v>
      </c>
      <c r="U19" s="4"/>
      <c r="W19" s="8" t="s">
        <v>111</v>
      </c>
      <c r="X19" s="7" t="n">
        <v>0.4</v>
      </c>
      <c r="Y19" s="4"/>
      <c r="AA19" s="8" t="s">
        <v>111</v>
      </c>
      <c r="AB19" s="7" t="n">
        <v>0.4</v>
      </c>
      <c r="AC19" s="4"/>
    </row>
    <row r="20" customFormat="false" ht="15" hidden="false" customHeight="false" outlineLevel="0" collapsed="false">
      <c r="C20" s="4" t="s">
        <v>114</v>
      </c>
      <c r="D20" s="7" t="n">
        <v>50</v>
      </c>
      <c r="E20" s="4"/>
      <c r="G20" s="4" t="s">
        <v>114</v>
      </c>
      <c r="H20" s="7" t="n">
        <v>50</v>
      </c>
      <c r="I20" s="4"/>
      <c r="K20" s="4" t="s">
        <v>114</v>
      </c>
      <c r="L20" s="7" t="n">
        <v>50</v>
      </c>
      <c r="M20" s="4"/>
      <c r="O20" s="4" t="s">
        <v>114</v>
      </c>
      <c r="P20" s="7" t="n">
        <v>50</v>
      </c>
      <c r="Q20" s="4"/>
      <c r="S20" s="4" t="s">
        <v>114</v>
      </c>
      <c r="T20" s="7" t="n">
        <v>50</v>
      </c>
      <c r="U20" s="4"/>
      <c r="W20" s="4" t="s">
        <v>114</v>
      </c>
      <c r="X20" s="7" t="n">
        <v>50</v>
      </c>
      <c r="Y20" s="4"/>
      <c r="AA20" s="4" t="s">
        <v>114</v>
      </c>
      <c r="AB20" s="7" t="n">
        <v>200</v>
      </c>
      <c r="AC20" s="4"/>
    </row>
    <row r="21" customFormat="false" ht="15" hidden="false" customHeight="false" outlineLevel="0" collapsed="false">
      <c r="C21" s="8" t="s">
        <v>117</v>
      </c>
      <c r="D21" s="4" t="n">
        <f aca="false">D15/D20</f>
        <v>400</v>
      </c>
      <c r="E21" s="4" t="s">
        <v>79</v>
      </c>
      <c r="G21" s="8" t="s">
        <v>117</v>
      </c>
      <c r="H21" s="4" t="n">
        <f aca="false">H15/H20</f>
        <v>400</v>
      </c>
      <c r="I21" s="4" t="s">
        <v>79</v>
      </c>
      <c r="K21" s="8" t="s">
        <v>117</v>
      </c>
      <c r="L21" s="4" t="n">
        <f aca="false">L15/L20</f>
        <v>400</v>
      </c>
      <c r="M21" s="4" t="s">
        <v>79</v>
      </c>
      <c r="O21" s="8" t="s">
        <v>117</v>
      </c>
      <c r="P21" s="4" t="n">
        <f aca="false">P15/P20</f>
        <v>400</v>
      </c>
      <c r="Q21" s="4" t="s">
        <v>79</v>
      </c>
      <c r="S21" s="8" t="s">
        <v>117</v>
      </c>
      <c r="T21" s="4" t="n">
        <f aca="false">T15/T20</f>
        <v>200</v>
      </c>
      <c r="U21" s="4" t="s">
        <v>79</v>
      </c>
      <c r="W21" s="8" t="s">
        <v>117</v>
      </c>
      <c r="X21" s="4" t="n">
        <f aca="false">X15/X20</f>
        <v>200</v>
      </c>
      <c r="Y21" s="4" t="s">
        <v>79</v>
      </c>
      <c r="AA21" s="8" t="s">
        <v>117</v>
      </c>
      <c r="AB21" s="4" t="n">
        <f aca="false">AB15/AB20</f>
        <v>1000</v>
      </c>
      <c r="AC21" s="4" t="s">
        <v>79</v>
      </c>
    </row>
    <row r="22" customFormat="false" ht="15" hidden="false" customHeight="false" outlineLevel="0" collapsed="false">
      <c r="C22" s="8" t="s">
        <v>120</v>
      </c>
      <c r="D22" s="7" t="n">
        <v>0.005</v>
      </c>
      <c r="E22" s="4" t="s">
        <v>121</v>
      </c>
      <c r="G22" s="8" t="s">
        <v>120</v>
      </c>
      <c r="H22" s="7" t="n">
        <v>0.01</v>
      </c>
      <c r="I22" s="4" t="s">
        <v>121</v>
      </c>
      <c r="K22" s="8" t="s">
        <v>120</v>
      </c>
      <c r="L22" s="7" t="n">
        <v>0.0025</v>
      </c>
      <c r="M22" s="4" t="s">
        <v>121</v>
      </c>
      <c r="O22" s="8" t="s">
        <v>120</v>
      </c>
      <c r="P22" s="7" t="n">
        <v>0.0025</v>
      </c>
      <c r="Q22" s="4" t="s">
        <v>121</v>
      </c>
      <c r="S22" s="8" t="s">
        <v>120</v>
      </c>
      <c r="T22" s="7" t="n">
        <v>0.02</v>
      </c>
      <c r="U22" s="4" t="s">
        <v>121</v>
      </c>
      <c r="W22" s="8" t="s">
        <v>120</v>
      </c>
      <c r="X22" s="7" t="n">
        <v>0.1</v>
      </c>
      <c r="Y22" s="4" t="s">
        <v>121</v>
      </c>
      <c r="AA22" s="8" t="s">
        <v>120</v>
      </c>
      <c r="AB22" s="7" t="n">
        <v>0.02</v>
      </c>
      <c r="AC22" s="4" t="s">
        <v>121</v>
      </c>
    </row>
    <row r="23" customFormat="false" ht="15" hidden="false" customHeight="false" outlineLevel="0" collapsed="false">
      <c r="C23" s="4" t="s">
        <v>124</v>
      </c>
      <c r="D23" s="7" t="n">
        <v>400</v>
      </c>
      <c r="E23" s="4"/>
      <c r="G23" s="4" t="s">
        <v>124</v>
      </c>
      <c r="H23" s="7" t="n">
        <v>400</v>
      </c>
      <c r="I23" s="4"/>
      <c r="K23" s="4" t="s">
        <v>124</v>
      </c>
      <c r="L23" s="7" t="n">
        <v>400</v>
      </c>
      <c r="M23" s="4"/>
      <c r="O23" s="4" t="s">
        <v>124</v>
      </c>
      <c r="P23" s="7" t="n">
        <v>400</v>
      </c>
      <c r="Q23" s="4"/>
      <c r="S23" s="4" t="s">
        <v>124</v>
      </c>
      <c r="T23" s="7" t="n">
        <v>200</v>
      </c>
      <c r="U23" s="4"/>
      <c r="W23" s="4" t="s">
        <v>124</v>
      </c>
      <c r="X23" s="7" t="n">
        <v>200</v>
      </c>
      <c r="Y23" s="4"/>
      <c r="AA23" s="4" t="s">
        <v>124</v>
      </c>
      <c r="AB23" s="7" t="n">
        <v>400</v>
      </c>
      <c r="AC23" s="4"/>
    </row>
    <row r="24" customFormat="false" ht="15" hidden="false" customHeight="false" outlineLevel="0" collapsed="false">
      <c r="C24" s="4" t="s">
        <v>127</v>
      </c>
      <c r="D24" s="7" t="n">
        <v>6</v>
      </c>
      <c r="E24" s="4"/>
      <c r="G24" s="4" t="s">
        <v>127</v>
      </c>
      <c r="H24" s="7" t="n">
        <v>6</v>
      </c>
      <c r="I24" s="4"/>
      <c r="K24" s="4" t="s">
        <v>127</v>
      </c>
      <c r="L24" s="7" t="n">
        <v>6</v>
      </c>
      <c r="M24" s="4"/>
      <c r="O24" s="4" t="s">
        <v>127</v>
      </c>
      <c r="P24" s="7" t="n">
        <v>6</v>
      </c>
      <c r="Q24" s="4"/>
      <c r="S24" s="4" t="s">
        <v>127</v>
      </c>
      <c r="T24" s="7" t="n">
        <v>6</v>
      </c>
      <c r="U24" s="4"/>
      <c r="W24" s="4" t="s">
        <v>127</v>
      </c>
      <c r="X24" s="7" t="n">
        <v>6</v>
      </c>
      <c r="Y24" s="4"/>
      <c r="AA24" s="4" t="s">
        <v>127</v>
      </c>
      <c r="AB24" s="7" t="n">
        <v>6</v>
      </c>
      <c r="AC24" s="4"/>
    </row>
    <row r="25" customFormat="false" ht="15" hidden="false" customHeight="false" outlineLevel="0" collapsed="false">
      <c r="C25" s="4" t="s">
        <v>185</v>
      </c>
      <c r="D25" s="7" t="n">
        <v>0.75</v>
      </c>
      <c r="E25" s="4"/>
      <c r="G25" s="4" t="s">
        <v>185</v>
      </c>
      <c r="H25" s="7" t="n">
        <v>0.75</v>
      </c>
      <c r="I25" s="4"/>
      <c r="K25" s="4" t="s">
        <v>185</v>
      </c>
      <c r="L25" s="7" t="n">
        <v>0.75</v>
      </c>
      <c r="M25" s="4"/>
      <c r="O25" s="4" t="s">
        <v>185</v>
      </c>
      <c r="P25" s="7" t="n">
        <v>0.75</v>
      </c>
      <c r="Q25" s="4"/>
      <c r="S25" s="4" t="s">
        <v>185</v>
      </c>
      <c r="T25" s="7" t="n">
        <v>0.75</v>
      </c>
      <c r="U25" s="4"/>
      <c r="W25" s="4" t="s">
        <v>185</v>
      </c>
      <c r="X25" s="7" t="n">
        <v>1</v>
      </c>
      <c r="Y25" s="4"/>
      <c r="AA25" s="4" t="s">
        <v>185</v>
      </c>
      <c r="AB25" s="7" t="n">
        <v>1</v>
      </c>
      <c r="AC25" s="4"/>
    </row>
    <row r="26" customFormat="false" ht="15" hidden="false" customHeight="false" outlineLevel="0" collapsed="false">
      <c r="C26" s="8"/>
      <c r="D26" s="4" t="n">
        <f aca="false">D22*D23*D24</f>
        <v>12</v>
      </c>
      <c r="E26" s="4" t="s">
        <v>132</v>
      </c>
      <c r="G26" s="8"/>
      <c r="H26" s="4" t="n">
        <f aca="false">H22*H23*H24</f>
        <v>24</v>
      </c>
      <c r="I26" s="4" t="s">
        <v>132</v>
      </c>
      <c r="K26" s="8"/>
      <c r="L26" s="4" t="n">
        <f aca="false">L22*L23*L24</f>
        <v>6</v>
      </c>
      <c r="M26" s="4" t="s">
        <v>132</v>
      </c>
      <c r="O26" s="8"/>
      <c r="P26" s="4" t="n">
        <f aca="false">P22*P23*P24</f>
        <v>6</v>
      </c>
      <c r="Q26" s="4" t="s">
        <v>132</v>
      </c>
      <c r="S26" s="8"/>
      <c r="T26" s="4" t="n">
        <f aca="false">T22*T23*T24</f>
        <v>24</v>
      </c>
      <c r="U26" s="4" t="s">
        <v>132</v>
      </c>
      <c r="W26" s="8"/>
      <c r="X26" s="4" t="n">
        <f aca="false">X22*X23*X24</f>
        <v>120</v>
      </c>
      <c r="Y26" s="4" t="s">
        <v>132</v>
      </c>
      <c r="AA26" s="8"/>
      <c r="AB26" s="4" t="n">
        <f aca="false">AB22*AB23*AB24</f>
        <v>48</v>
      </c>
      <c r="AC26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4:27:05Z</dcterms:created>
  <dc:creator>Gary Parker</dc:creator>
  <dc:description/>
  <dc:language>en-US</dc:language>
  <cp:lastModifiedBy>gparker</cp:lastModifiedBy>
  <dcterms:modified xsi:type="dcterms:W3CDTF">2004-11-23T01:50:14Z</dcterms:modified>
  <cp:revision>0</cp:revision>
  <dc:subject/>
  <dc:title/>
</cp:coreProperties>
</file>