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Note" sheetId="2" state="visible" r:id="rId3"/>
    <sheet name="InData" sheetId="3" state="visible" r:id="rId4"/>
    <sheet name="AuxiliaryParameters" sheetId="4" state="visible" r:id="rId5"/>
    <sheet name="OutData" sheetId="5" state="visible" r:id="rId6"/>
    <sheet name="PlotData" sheetId="6" state="visible" r:id="rId7"/>
    <sheet name="PlotofProf" sheetId="7" state="visible" r:id="rId8"/>
    <sheet name="PlotofSurfGeomMean" sheetId="8" state="visible" r:id="rId9"/>
    <sheet name="PlotofLoad" sheetId="9" state="visible" r:id="rId10"/>
    <sheet name="PlotGSDNode1" sheetId="10" state="visible" r:id="rId11"/>
    <sheet name="WorkedCases" sheetId="11" state="visible" r:id="rId12"/>
  </sheets>
  <definedNames>
    <definedName function="false" hidden="false" name="a" vbProcedure="false">#REF!</definedName>
    <definedName function="false" hidden="false" name="Cf" vbProcedure="false">#REF!</definedName>
    <definedName function="false" hidden="false" name="D" vbProcedure="false">#REF!</definedName>
    <definedName function="false" hidden="false" name="etati" vbProcedure="false">#REF!</definedName>
    <definedName function="false" hidden="false" name="Hi" vbProcedure="false">#REF!</definedName>
    <definedName function="false" hidden="false" name="n" vbProcedure="false">#REF!</definedName>
    <definedName function="false" hidden="false" name="qo" vbProcedure="false">#REF!</definedName>
    <definedName function="false" hidden="false" name="qw" vbProcedure="false">#REF!</definedName>
    <definedName function="false" hidden="false" name="Rr" vbProcedure="false">#REF!</definedName>
    <definedName function="false" hidden="false" name="Sa" vbProcedure="false">#REF!</definedName>
    <definedName function="false" hidden="false" name="Sbedi" vbProcedure="false">#REF!</definedName>
    <definedName function="false" hidden="false" name="tausc" vbProcedure="false">#REF!</definedName>
    <definedName function="false" hidden="false" name="xi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3">
  <si>
    <t xml:space="preserve">Welcome to RTe-bookAgDegNormGravMixPW.xls</t>
  </si>
  <si>
    <t xml:space="preserve">This program computes the time evolution of the long profile of a river of constant width carrying</t>
  </si>
  <si>
    <t xml:space="preserve">a mixture of gravel sizes, the downstream end of which has a prescribed elevation.</t>
  </si>
  <si>
    <t xml:space="preserve">In particular, the program computes the time evolution of the spatial profiles of bed elevation, total gravel </t>
  </si>
  <si>
    <t xml:space="preserve">bedload transport rate and grain size distribution of the surface (active) layer of the bed.</t>
  </si>
  <si>
    <t xml:space="preserve">The river has constant width.  The upstream point, at which sediment is fed, is fixed in the horizontal to be at x = 0. </t>
  </si>
  <si>
    <t xml:space="preserve">The vertical elevation of the upstream point may change freely as the bed aggrades or degrades.</t>
  </si>
  <si>
    <t xml:space="preserve">The reach has constant length L, so that the downstream point is fixed in the horizontal at x = L.</t>
  </si>
  <si>
    <r>
      <rPr>
        <sz val="14"/>
        <rFont val="Arial"/>
        <family val="0"/>
      </rPr>
      <t xml:space="preserve">This downstream point has a user-specified initial elevation </t>
    </r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I</t>
    </r>
    <r>
      <rPr>
        <sz val="14"/>
        <rFont val="Arial"/>
        <family val="0"/>
      </rPr>
      <t xml:space="preserve">.</t>
    </r>
  </si>
  <si>
    <t xml:space="preserve">Gravel bedload transport of mixtures is computed with a user-specified selection of the Parker (1990),</t>
  </si>
  <si>
    <t xml:space="preserve">or Wilcock-Crowe (2003)  surface-based formulations for gravel transport.</t>
  </si>
  <si>
    <t xml:space="preserve">Sand and finer material must first be excluded from the grain size distributions, which</t>
  </si>
  <si>
    <t xml:space="preserve">then must be renormalized for gravel content only, in the case of the Parker (1990) relation.</t>
  </si>
  <si>
    <t xml:space="preserve">In the case of the Wilcock-Crowe (2003) relation, the sand is retained in the computation.</t>
  </si>
  <si>
    <t xml:space="preserve">The grain size distributions of the sediment feed, initial surface material and substrate material must be specified.</t>
  </si>
  <si>
    <t xml:space="preserve">It is assumed that the grain size distribution of the sediment feed rate does not change in time.</t>
  </si>
  <si>
    <t xml:space="preserve">It is assumed that the initial grain size distribution of the surface material is the same at every node.</t>
  </si>
  <si>
    <t xml:space="preserve">It is assumed that the grain size distribution of the substrate is the same at every node and does not</t>
  </si>
  <si>
    <t xml:space="preserve">vary in the vertical.  These constraints are easy to relax.</t>
  </si>
  <si>
    <t xml:space="preserve">The program does not store the vertical and streamwise structure of the new substrate created as the bed aggrades. </t>
  </si>
  <si>
    <t xml:space="preserve">As a result, is cannot capture the case of aggradation followed by degradation.  Again, the constraint is easy</t>
  </si>
  <si>
    <t xml:space="preserve">to relax, but at the price of increased memory requirements for storing the newly-created substrate.</t>
  </si>
  <si>
    <t xml:space="preserve">The flow is calculated using the normal flow (local equilibrium) approximation. </t>
  </si>
  <si>
    <t xml:space="preserve">The river is assumed to be morphologically active only intermittently (during floods); this condition is</t>
  </si>
  <si>
    <r>
      <rPr>
        <sz val="14"/>
        <rFont val="Arial"/>
        <family val="0"/>
      </rPr>
      <t xml:space="preserve">specified in terms of an intermittency I</t>
    </r>
    <r>
      <rPr>
        <vertAlign val="subscript"/>
        <sz val="14"/>
        <rFont val="Arial"/>
        <family val="2"/>
      </rPr>
      <t xml:space="preserve">f</t>
    </r>
    <r>
      <rPr>
        <sz val="14"/>
        <rFont val="Arial"/>
        <family val="0"/>
      </rPr>
      <t xml:space="preserve"> &lt; 1 expressing the fraction of time the river is in flood.</t>
    </r>
  </si>
  <si>
    <t xml:space="preserve">The time evolution of the river reach is computed by clicking the button "Run Program", which executes the code in Module 1 (see below).</t>
  </si>
  <si>
    <t xml:space="preserve">In performing the calculation, the following control parameters must be specified:</t>
  </si>
  <si>
    <t xml:space="preserve">M = number of spatial intervals, so that the spatial step length = L/M;</t>
  </si>
  <si>
    <t xml:space="preserve">dt = time step length;</t>
  </si>
  <si>
    <t xml:space="preserve">Mtoprint = number of time steps to a printout;</t>
  </si>
  <si>
    <t xml:space="preserve">Mprint = number of printouts in the calculation.</t>
  </si>
  <si>
    <t xml:space="preserve">The main input is specified in worksheet "InData", from where the code is executed by clicking the button "Run Program". </t>
  </si>
  <si>
    <t xml:space="preserve"> Auxiliary input is specified in worksheet "AuxiliaryParameters".  Digital output is provided in </t>
  </si>
  <si>
    <t xml:space="preserve">worksheets "OutData" and "PlotData".  Plots of the profiles of elevation, surface geometric mean</t>
  </si>
  <si>
    <t xml:space="preserve">size and ratio of total bedload to total bedload feed rate are given in the worksheets</t>
  </si>
  <si>
    <t xml:space="preserve">"PlotofProf", "PlotofSurfGeomMean" and "PlotofLoad".  Plots of the grain size distributions of the substrate,</t>
  </si>
  <si>
    <t xml:space="preserve">sediment feed and final surface at node 1 at the end of the computation are given in worksheet</t>
  </si>
  <si>
    <t xml:space="preserve">"PlotGSDNode1".</t>
  </si>
  <si>
    <t xml:space="preserve">The code is contained in "Module1" of the Visual Basic Editor.</t>
  </si>
  <si>
    <t xml:space="preserve">Some input for worked cases are given in the worksheet "WorkedCases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t xml:space="preserve">Calculation of Gravel-bed River Bed Elevation Variation with Normal Flow Assumption using the Parker</t>
  </si>
  <si>
    <t xml:space="preserve">(1990) or Wilcock-Crowe (2003) Formulations for Gravel Bedload Transport</t>
  </si>
  <si>
    <t xml:space="preserve">Input parameters</t>
  </si>
  <si>
    <t xml:space="preserve">The input cells are in gold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t xml:space="preserve">qw</t>
  </si>
  <si>
    <t xml:space="preserve">water discharge/width, m^2/s</t>
  </si>
  <si>
    <t xml:space="preserve">These cells contain useful information computed from the input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bTf</t>
    </r>
  </si>
  <si>
    <t xml:space="preserve">qbTf</t>
  </si>
  <si>
    <t xml:space="preserve">gravel input rate, m^2/s</t>
  </si>
  <si>
    <r>
      <rPr>
        <i val="true"/>
        <sz val="14"/>
        <rFont val="Arial"/>
        <family val="2"/>
      </rPr>
      <t xml:space="preserve">Input </t>
    </r>
    <r>
      <rPr>
        <sz val="14"/>
        <rFont val="Arial"/>
        <family val="2"/>
      </rPr>
      <t xml:space="preserve">"1"</t>
    </r>
    <r>
      <rPr>
        <i val="true"/>
        <sz val="14"/>
        <rFont val="Arial"/>
        <family val="2"/>
      </rPr>
      <t xml:space="preserve"> for Parker (1990) relation, </t>
    </r>
    <r>
      <rPr>
        <sz val="14"/>
        <rFont val="Arial"/>
        <family val="2"/>
      </rPr>
      <t xml:space="preserve">"2"</t>
    </r>
    <r>
      <rPr>
        <i val="true"/>
        <sz val="14"/>
        <rFont val="Arial"/>
        <family val="2"/>
      </rPr>
      <t xml:space="preserve"> for </t>
    </r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t xml:space="preserve">Inter</t>
  </si>
  <si>
    <t xml:space="preserve">Intermittency</t>
  </si>
  <si>
    <t xml:space="preserve">Wilcock-Crowe (2003) relation:</t>
  </si>
  <si>
    <r>
      <rPr>
        <sz val="14"/>
        <rFont val="Symbol"/>
        <family val="1"/>
        <charset val="2"/>
      </rPr>
      <t xml:space="preserve">h</t>
    </r>
    <r>
      <rPr>
        <vertAlign val="subscript"/>
        <sz val="14"/>
        <rFont val="Arial"/>
        <family val="2"/>
      </rPr>
      <t xml:space="preserve">d</t>
    </r>
  </si>
  <si>
    <t xml:space="preserve">etad</t>
  </si>
  <si>
    <t xml:space="preserve">base level, m</t>
  </si>
  <si>
    <t xml:space="preserve">Input here to choose relation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fbI</t>
    </r>
  </si>
  <si>
    <t xml:space="preserve">SfbI</t>
  </si>
  <si>
    <t xml:space="preserve">initial bed slope</t>
  </si>
  <si>
    <t xml:space="preserve">L</t>
  </si>
  <si>
    <t xml:space="preserve">reach length,m</t>
  </si>
  <si>
    <t xml:space="preserve">Note: this program may</t>
  </si>
  <si>
    <r>
      <rPr>
        <sz val="14"/>
        <rFont val="Symbol"/>
        <family val="1"/>
        <charset val="2"/>
      </rPr>
      <t xml:space="preserve">D</t>
    </r>
    <r>
      <rPr>
        <sz val="14"/>
        <rFont val="Arial"/>
        <family val="0"/>
      </rPr>
      <t xml:space="preserve">t</t>
    </r>
  </si>
  <si>
    <t xml:space="preserve">dt</t>
  </si>
  <si>
    <t xml:space="preserve">time step, days</t>
  </si>
  <si>
    <t xml:space="preserve">take a few minutes to</t>
  </si>
  <si>
    <t xml:space="preserve">M</t>
  </si>
  <si>
    <t xml:space="preserve">no. of intervals</t>
  </si>
  <si>
    <t xml:space="preserve">execute</t>
  </si>
  <si>
    <t xml:space="preserve">Mtoprint</t>
  </si>
  <si>
    <t xml:space="preserve">no. of steps until a printout of results is made</t>
  </si>
  <si>
    <t xml:space="preserve">Mprint</t>
  </si>
  <si>
    <t xml:space="preserve">no. of printouts after the initial one</t>
  </si>
  <si>
    <t xml:space="preserve">sec</t>
  </si>
  <si>
    <t xml:space="preserve">Time step in seconds</t>
  </si>
  <si>
    <t xml:space="preserve">years calculation time</t>
  </si>
  <si>
    <t xml:space="preserve">Input grain size distributions</t>
  </si>
  <si>
    <t xml:space="preserve">pbf,i</t>
  </si>
  <si>
    <t xml:space="preserve">FfI,i</t>
  </si>
  <si>
    <t xml:space="preserve">Ffs,i</t>
  </si>
  <si>
    <t xml:space="preserve">Dd,i mm</t>
  </si>
  <si>
    <t xml:space="preserve">Feed </t>
  </si>
  <si>
    <t xml:space="preserve">Initial Surface</t>
  </si>
  <si>
    <t xml:space="preserve">Substrate</t>
  </si>
  <si>
    <t xml:space="preserve">The parameter Dd,i defines the bounds for the percents finer.</t>
  </si>
  <si>
    <t xml:space="preserve">pbf,i denotes the percents finer in the feed at the upstream end.</t>
  </si>
  <si>
    <t xml:space="preserve">FfI,i denotes the initial percents finer in the surface layer.</t>
  </si>
  <si>
    <t xml:space="preserve">Ffs,i denotes the percents finer in the substrate</t>
  </si>
  <si>
    <t xml:space="preserve">There must be a total of 12 values each of Dsi, pffi and Ffii.</t>
  </si>
  <si>
    <t xml:space="preserve">The values for the finest grain size must be zero.</t>
  </si>
  <si>
    <t xml:space="preserve">In using the Parker (1990) formulation </t>
  </si>
  <si>
    <t xml:space="preserve">for gravel transport, the grain size distributions</t>
  </si>
  <si>
    <t xml:space="preserve">input here must be renormalized in advance so that there is</t>
  </si>
  <si>
    <t xml:space="preserve">no content below 2 mm.  This step is neither necessary</t>
  </si>
  <si>
    <t xml:space="preserve">nor desirable in the case of the Wilcock-Crowe (2003) relation.</t>
  </si>
  <si>
    <t xml:space="preserve">Note: this program works only for the cases of aggradation always and everywhere or</t>
  </si>
  <si>
    <t xml:space="preserve">degradation always and everywhere.  In the case of aggradation followed by degradation,</t>
  </si>
  <si>
    <t xml:space="preserve">it is necessary to modify the code so that the vertical variation of the grain size distribution</t>
  </si>
  <si>
    <t xml:space="preserve">of the new substrate created by aggradation is stored in memory.</t>
  </si>
  <si>
    <t xml:space="preserve">Auxiliary Parameters (all dimensionless)</t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k</t>
    </r>
  </si>
  <si>
    <t xml:space="preserve">nk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roughness height k</t>
    </r>
    <r>
      <rPr>
        <vertAlign val="subscript"/>
        <sz val="14"/>
        <rFont val="Arial"/>
        <family val="0"/>
      </rPr>
      <t xml:space="preserve">s</t>
    </r>
  </si>
  <si>
    <r>
      <rPr>
        <sz val="14"/>
        <rFont val="Arial"/>
        <family val="0"/>
      </rPr>
      <t xml:space="preserve">n</t>
    </r>
    <r>
      <rPr>
        <vertAlign val="subscript"/>
        <sz val="14"/>
        <rFont val="Arial"/>
        <family val="2"/>
      </rPr>
      <t xml:space="preserve">a</t>
    </r>
  </si>
  <si>
    <t xml:space="preserve">nactive</t>
  </si>
  <si>
    <r>
      <rPr>
        <sz val="14"/>
        <rFont val="Arial"/>
        <family val="0"/>
      </rPr>
      <t xml:space="preserve">Factor by which surface D</t>
    </r>
    <r>
      <rPr>
        <vertAlign val="subscript"/>
        <sz val="14"/>
        <rFont val="Arial"/>
        <family val="0"/>
      </rPr>
      <t xml:space="preserve">s90</t>
    </r>
    <r>
      <rPr>
        <sz val="14"/>
        <rFont val="Arial"/>
        <family val="0"/>
      </rPr>
      <t xml:space="preserve"> is multiplied to obtain active layer thickness L</t>
    </r>
    <r>
      <rPr>
        <vertAlign val="subscript"/>
        <sz val="14"/>
        <rFont val="Arial"/>
        <family val="0"/>
      </rPr>
      <t xml:space="preserve">a</t>
    </r>
  </si>
  <si>
    <r>
      <rPr>
        <sz val="14"/>
        <rFont val="Symbol"/>
        <family val="1"/>
        <charset val="2"/>
      </rPr>
      <t xml:space="preserve">a</t>
    </r>
    <r>
      <rPr>
        <vertAlign val="subscript"/>
        <sz val="14"/>
        <rFont val="Arial"/>
        <family val="2"/>
      </rPr>
      <t xml:space="preserve">r</t>
    </r>
  </si>
  <si>
    <t xml:space="preserve">ar</t>
  </si>
  <si>
    <t xml:space="preserve">Coefficient in Manning-Strickler resistance relation</t>
  </si>
  <si>
    <t xml:space="preserve">R</t>
  </si>
  <si>
    <t xml:space="preserve">Rr</t>
  </si>
  <si>
    <t xml:space="preserve">Submerged specific gravity of gravel</t>
  </si>
  <si>
    <r>
      <rPr>
        <sz val="14"/>
        <rFont val="Symbol"/>
        <family val="1"/>
        <charset val="2"/>
      </rPr>
      <t xml:space="preserve">l</t>
    </r>
    <r>
      <rPr>
        <vertAlign val="subscript"/>
        <sz val="14"/>
        <rFont val="Arial"/>
        <family val="2"/>
      </rPr>
      <t xml:space="preserve">p</t>
    </r>
  </si>
  <si>
    <t xml:space="preserve">lps</t>
  </si>
  <si>
    <t xml:space="preserve">Bed porosity, gravel</t>
  </si>
  <si>
    <r>
      <rPr>
        <sz val="14"/>
        <rFont val="Arial"/>
        <family val="0"/>
      </rPr>
      <t xml:space="preserve">a</t>
    </r>
    <r>
      <rPr>
        <vertAlign val="subscript"/>
        <sz val="14"/>
        <rFont val="Arial"/>
        <family val="2"/>
      </rPr>
      <t xml:space="preserve">u</t>
    </r>
  </si>
  <si>
    <t xml:space="preserve">au</t>
  </si>
  <si>
    <t xml:space="preserve">Upwinding coefficient for load spatial derivatives in Exner equation (value &gt; 0.5 suggested)</t>
  </si>
  <si>
    <t xml:space="preserve">a</t>
  </si>
  <si>
    <t xml:space="preserve">atrans</t>
  </si>
  <si>
    <t xml:space="preserve">Coefficient for material transferred to substrate as bed aggrades</t>
  </si>
  <si>
    <r>
      <rPr>
        <sz val="14"/>
        <rFont val="Arial"/>
        <family val="0"/>
      </rPr>
      <t xml:space="preserve">Note: the upwinding coefficient a</t>
    </r>
    <r>
      <rPr>
        <vertAlign val="subscript"/>
        <sz val="14"/>
        <rFont val="Arial"/>
        <family val="2"/>
      </rPr>
      <t xml:space="preserve">u</t>
    </r>
    <r>
      <rPr>
        <sz val="14"/>
        <rFont val="Arial"/>
        <family val="0"/>
      </rPr>
      <t xml:space="preserve"> has the following properties:</t>
    </r>
  </si>
  <si>
    <t xml:space="preserve"> = 0.5 implies central difference scheme</t>
  </si>
  <si>
    <t xml:space="preserve">&gt; 0.5 implies upwinded scheme</t>
  </si>
  <si>
    <t xml:space="preserve">&lt; 0.5 implies downwinded scheme</t>
  </si>
  <si>
    <t xml:space="preserve">Note: the fractions fI,i transferred to the substrate as the bed aggrades are related to</t>
  </si>
  <si>
    <t xml:space="preserve">the surface layer fractions Fi and the bedload fractions pi as follows;</t>
  </si>
  <si>
    <t xml:space="preserve">fI,i = atrans*Fi + (1 - atrans)*pi</t>
  </si>
  <si>
    <t xml:space="preserve">The choice atrans = 1 transfers pure surface layer material to the substrate</t>
  </si>
  <si>
    <t xml:space="preserve">The choice atrans = 0 transfers pure bedload material to the substrate</t>
  </si>
  <si>
    <t xml:space="preserve">Results of Program</t>
  </si>
  <si>
    <t xml:space="preserve">time (yrs)</t>
  </si>
  <si>
    <t xml:space="preserve">0 yr</t>
  </si>
  <si>
    <t xml:space="preserve">40 yr</t>
  </si>
  <si>
    <t xml:space="preserve">80 yr</t>
  </si>
  <si>
    <t xml:space="preserve">120 yr</t>
  </si>
  <si>
    <t xml:space="preserve">160 yr</t>
  </si>
  <si>
    <t xml:space="preserve">200 yr</t>
  </si>
  <si>
    <t xml:space="preserve">240 yr</t>
  </si>
  <si>
    <t xml:space="preserve">final w.s.</t>
  </si>
  <si>
    <t xml:space="preserve">Node</t>
  </si>
  <si>
    <t xml:space="preserve">x (m)</t>
  </si>
  <si>
    <t xml:space="preserve">eta (m)</t>
  </si>
  <si>
    <t xml:space="preserve">xi (m)</t>
  </si>
  <si>
    <t xml:space="preserve">Data for plots</t>
  </si>
  <si>
    <t xml:space="preserve">Substrate distribution and</t>
  </si>
  <si>
    <t xml:space="preserve">elev m</t>
  </si>
  <si>
    <t xml:space="preserve">Dsg mm</t>
  </si>
  <si>
    <t xml:space="preserve">qbT/qbTf</t>
  </si>
  <si>
    <t xml:space="preserve">final surface distribution at node 1</t>
  </si>
  <si>
    <t xml:space="preserve">x</t>
  </si>
  <si>
    <t xml:space="preserve">Di mm</t>
  </si>
  <si>
    <t xml:space="preserve">Ffs</t>
  </si>
  <si>
    <t xml:space="preserve">pfeed</t>
  </si>
  <si>
    <t xml:space="preserve">Ff</t>
  </si>
  <si>
    <t xml:space="preserve">This case tested for aggradation</t>
  </si>
  <si>
    <t xml:space="preserve">This case tested for degradation</t>
  </si>
  <si>
    <t xml:space="preserve">Degradation to static armor</t>
  </si>
  <si>
    <t xml:space="preserve">Parker relation</t>
  </si>
  <si>
    <t xml:space="preserve">Wilcock-Crowe relation</t>
  </si>
  <si>
    <t xml:space="preserve">etadI</t>
  </si>
  <si>
    <t xml:space="preserve">years</t>
  </si>
  <si>
    <t xml:space="preserve">Dd,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0"/>
    <numFmt numFmtId="169" formatCode="0.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i val="true"/>
      <sz val="14"/>
      <color rgb="FF0000FF"/>
      <name val="Arial"/>
      <family val="2"/>
    </font>
    <font>
      <b val="true"/>
      <sz val="14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i val="true"/>
      <sz val="14"/>
      <name val="Arial"/>
      <family val="0"/>
    </font>
    <font>
      <sz val="14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vertAlign val="subscript"/>
      <sz val="14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.5"/>
      <color rgb="FF000000"/>
      <name val="Arial"/>
      <family val="2"/>
    </font>
    <font>
      <sz val="1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in Size Distribution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Data!$C$22</c:f>
              <c:strCache>
                <c:ptCount val="1"/>
                <c:pt idx="0">
                  <c:v>Feed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3:$B$30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C$23:$C$30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InData!$D$22</c:f>
              <c:strCache>
                <c:ptCount val="1"/>
                <c:pt idx="0">
                  <c:v>Initial Surfa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3:$B$30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D$23:$D$30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InData!$E$22</c:f>
              <c:strCache>
                <c:ptCount val="1"/>
                <c:pt idx="0">
                  <c:v>Substrat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Data!$B$23:$B$30</c:f>
              <c:numCache>
                <c:formatCode>General</c:formatCode>
                <c:ptCount val="8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</c:numCache>
            </c:numRef>
          </c:xVal>
          <c:yVal>
            <c:numRef>
              <c:f>InData!$E$23:$E$30</c:f>
              <c:numCache>
                <c:formatCode>General</c:formatCode>
                <c:ptCount val="8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0"/>
        </c:ser>
        <c:axId val="86477523"/>
        <c:axId val="57363230"/>
      </c:scatterChart>
      <c:valAx>
        <c:axId val="8647752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3230"/>
        <c:crossesAt val="0"/>
        <c:crossBetween val="midCat"/>
      </c:valAx>
      <c:valAx>
        <c:axId val="5736323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Bed Elev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G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G$7:$G$196</c:f>
              <c:numCache>
                <c:formatCode>General</c:formatCode>
                <c:ptCount val="190"/>
                <c:pt idx="0">
                  <c:v>103</c:v>
                </c:pt>
                <c:pt idx="1">
                  <c:v>99</c:v>
                </c:pt>
                <c:pt idx="2">
                  <c:v>95</c:v>
                </c:pt>
                <c:pt idx="3">
                  <c:v>91</c:v>
                </c:pt>
                <c:pt idx="4">
                  <c:v>87</c:v>
                </c:pt>
                <c:pt idx="5">
                  <c:v>83</c:v>
                </c:pt>
                <c:pt idx="6">
                  <c:v>79</c:v>
                </c:pt>
                <c:pt idx="7">
                  <c:v>75</c:v>
                </c:pt>
                <c:pt idx="8">
                  <c:v>71</c:v>
                </c:pt>
                <c:pt idx="9">
                  <c:v>67</c:v>
                </c:pt>
                <c:pt idx="10">
                  <c:v>63</c:v>
                </c:pt>
                <c:pt idx="11">
                  <c:v>59</c:v>
                </c:pt>
                <c:pt idx="12">
                  <c:v>55</c:v>
                </c:pt>
                <c:pt idx="13">
                  <c:v>51</c:v>
                </c:pt>
                <c:pt idx="14">
                  <c:v>47</c:v>
                </c:pt>
                <c:pt idx="15">
                  <c:v>43</c:v>
                </c:pt>
                <c:pt idx="16">
                  <c:v>39</c:v>
                </c:pt>
                <c:pt idx="17">
                  <c:v>35</c:v>
                </c:pt>
                <c:pt idx="18">
                  <c:v>31</c:v>
                </c:pt>
                <c:pt idx="19">
                  <c:v>27</c:v>
                </c:pt>
                <c:pt idx="20">
                  <c:v>23</c:v>
                </c:pt>
                <c:pt idx="21">
                  <c:v>19</c:v>
                </c:pt>
                <c:pt idx="22">
                  <c:v>15</c:v>
                </c:pt>
                <c:pt idx="23">
                  <c:v>11</c:v>
                </c:pt>
                <c:pt idx="24">
                  <c:v>7</c:v>
                </c:pt>
                <c:pt idx="25">
                  <c:v>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J$6</c:f>
              <c:strCache>
                <c:ptCount val="1"/>
                <c:pt idx="0">
                  <c:v>4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J$7:$J$196</c:f>
              <c:numCache>
                <c:formatCode>General</c:formatCode>
                <c:ptCount val="190"/>
                <c:pt idx="0">
                  <c:v>81.276785068672</c:v>
                </c:pt>
                <c:pt idx="1">
                  <c:v>78.8214246179522</c:v>
                </c:pt>
                <c:pt idx="2">
                  <c:v>76.1526007343396</c:v>
                </c:pt>
                <c:pt idx="3">
                  <c:v>73.5385287652922</c:v>
                </c:pt>
                <c:pt idx="4">
                  <c:v>70.7387057768854</c:v>
                </c:pt>
                <c:pt idx="5">
                  <c:v>68.0089119648815</c:v>
                </c:pt>
                <c:pt idx="6">
                  <c:v>65.0977930438238</c:v>
                </c:pt>
                <c:pt idx="7">
                  <c:v>62.2483870066222</c:v>
                </c:pt>
                <c:pt idx="8">
                  <c:v>59.2154965179058</c:v>
                </c:pt>
                <c:pt idx="9">
                  <c:v>56.2489477858756</c:v>
                </c:pt>
                <c:pt idx="10">
                  <c:v>53.1077429241118</c:v>
                </c:pt>
                <c:pt idx="11">
                  <c:v>50.0396125903681</c:v>
                </c:pt>
                <c:pt idx="12">
                  <c:v>46.8022327944384</c:v>
                </c:pt>
                <c:pt idx="13">
                  <c:v>43.6454110684837</c:v>
                </c:pt>
                <c:pt idx="14">
                  <c:v>40.3272070679374</c:v>
                </c:pt>
                <c:pt idx="15">
                  <c:v>37.0973985039834</c:v>
                </c:pt>
                <c:pt idx="16">
                  <c:v>33.7132053829506</c:v>
                </c:pt>
                <c:pt idx="17">
                  <c:v>30.4248942540419</c:v>
                </c:pt>
                <c:pt idx="18">
                  <c:v>26.9885247505101</c:v>
                </c:pt>
                <c:pt idx="19">
                  <c:v>23.6553527023996</c:v>
                </c:pt>
                <c:pt idx="20">
                  <c:v>20.1800397451054</c:v>
                </c:pt>
                <c:pt idx="21">
                  <c:v>16.8148180597297</c:v>
                </c:pt>
                <c:pt idx="22">
                  <c:v>13.3142103434776</c:v>
                </c:pt>
                <c:pt idx="23">
                  <c:v>9.92688902014717</c:v>
                </c:pt>
                <c:pt idx="24">
                  <c:v>6.4218450462442</c:v>
                </c:pt>
                <c:pt idx="25">
                  <c:v>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M$6</c:f>
              <c:strCache>
                <c:ptCount val="1"/>
                <c:pt idx="0">
                  <c:v>8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M$7:$M$196</c:f>
              <c:numCache>
                <c:formatCode>General</c:formatCode>
                <c:ptCount val="190"/>
                <c:pt idx="0">
                  <c:v>73.3263656749476</c:v>
                </c:pt>
                <c:pt idx="1">
                  <c:v>70.9360003393083</c:v>
                </c:pt>
                <c:pt idx="2">
                  <c:v>68.3963619220888</c:v>
                </c:pt>
                <c:pt idx="3">
                  <c:v>65.8885052704505</c:v>
                </c:pt>
                <c:pt idx="4">
                  <c:v>63.2524336008921</c:v>
                </c:pt>
                <c:pt idx="5">
                  <c:v>60.6624020772549</c:v>
                </c:pt>
                <c:pt idx="6">
                  <c:v>57.9534898602484</c:v>
                </c:pt>
                <c:pt idx="7">
                  <c:v>55.2984096256606</c:v>
                </c:pt>
                <c:pt idx="8">
                  <c:v>52.5309040120208</c:v>
                </c:pt>
                <c:pt idx="9">
                  <c:v>49.8205722488573</c:v>
                </c:pt>
                <c:pt idx="10">
                  <c:v>47.0011605463378</c:v>
                </c:pt>
                <c:pt idx="11">
                  <c:v>44.2410664527987</c:v>
                </c:pt>
                <c:pt idx="12">
                  <c:v>41.3716731540068</c:v>
                </c:pt>
                <c:pt idx="13">
                  <c:v>38.5618035324039</c:v>
                </c:pt>
                <c:pt idx="14">
                  <c:v>35.6429885544724</c:v>
                </c:pt>
                <c:pt idx="15">
                  <c:v>32.7865475563423</c:v>
                </c:pt>
                <c:pt idx="16">
                  <c:v>29.8243814292441</c:v>
                </c:pt>
                <c:pt idx="17">
                  <c:v>26.928861051518</c:v>
                </c:pt>
                <c:pt idx="18">
                  <c:v>23.9311199622595</c:v>
                </c:pt>
                <c:pt idx="19">
                  <c:v>21.0047439203527</c:v>
                </c:pt>
                <c:pt idx="20">
                  <c:v>17.979949499229</c:v>
                </c:pt>
                <c:pt idx="21">
                  <c:v>15.0320852119381</c:v>
                </c:pt>
                <c:pt idx="22">
                  <c:v>11.9908818456032</c:v>
                </c:pt>
                <c:pt idx="23">
                  <c:v>9.02877675646227</c:v>
                </c:pt>
                <c:pt idx="24">
                  <c:v>5.98528764459032</c:v>
                </c:pt>
                <c:pt idx="25">
                  <c:v>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P$6</c:f>
              <c:strCache>
                <c:ptCount val="1"/>
                <c:pt idx="0">
                  <c:v>12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P$7:$P$196</c:f>
              <c:numCache>
                <c:formatCode>General</c:formatCode>
                <c:ptCount val="190"/>
                <c:pt idx="0">
                  <c:v>68.8181268873265</c:v>
                </c:pt>
                <c:pt idx="1">
                  <c:v>66.4654321644656</c:v>
                </c:pt>
                <c:pt idx="2">
                  <c:v>64.0106110960688</c:v>
                </c:pt>
                <c:pt idx="3">
                  <c:v>61.5735360198006</c:v>
                </c:pt>
                <c:pt idx="4">
                  <c:v>59.0463840345525</c:v>
                </c:pt>
                <c:pt idx="5">
                  <c:v>56.5469779312615</c:v>
                </c:pt>
                <c:pt idx="6">
                  <c:v>53.9653745919888</c:v>
                </c:pt>
                <c:pt idx="7">
                  <c:v>51.4187453109423</c:v>
                </c:pt>
                <c:pt idx="8">
                  <c:v>48.7943516611526</c:v>
                </c:pt>
                <c:pt idx="9">
                  <c:v>46.2094391607539</c:v>
                </c:pt>
                <c:pt idx="10">
                  <c:v>43.5502327203795</c:v>
                </c:pt>
                <c:pt idx="11">
                  <c:v>40.9340254795353</c:v>
                </c:pt>
                <c:pt idx="12">
                  <c:v>38.2460702863537</c:v>
                </c:pt>
                <c:pt idx="13">
                  <c:v>35.6042760431697</c:v>
                </c:pt>
                <c:pt idx="14">
                  <c:v>32.8933671140319</c:v>
                </c:pt>
                <c:pt idx="15">
                  <c:v>30.2313414403891</c:v>
                </c:pt>
                <c:pt idx="16">
                  <c:v>27.5019283583467</c:v>
                </c:pt>
                <c:pt idx="17">
                  <c:v>24.8233976778408</c:v>
                </c:pt>
                <c:pt idx="18">
                  <c:v>22.0791832993479</c:v>
                </c:pt>
                <c:pt idx="19">
                  <c:v>19.3879453695102</c:v>
                </c:pt>
                <c:pt idx="20">
                  <c:v>16.6331991529416</c:v>
                </c:pt>
                <c:pt idx="21">
                  <c:v>13.9342128038315</c:v>
                </c:pt>
                <c:pt idx="22">
                  <c:v>11.174432881651</c:v>
                </c:pt>
                <c:pt idx="23">
                  <c:v>8.47089987211428</c:v>
                </c:pt>
                <c:pt idx="24">
                  <c:v>5.71434851986728</c:v>
                </c:pt>
                <c:pt idx="25">
                  <c:v>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S$6</c:f>
              <c:strCache>
                <c:ptCount val="1"/>
                <c:pt idx="0">
                  <c:v>16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S$7:$S$196</c:f>
              <c:numCache>
                <c:formatCode>General</c:formatCode>
                <c:ptCount val="190"/>
                <c:pt idx="0">
                  <c:v>66.122499092007</c:v>
                </c:pt>
                <c:pt idx="1">
                  <c:v>63.7930959561962</c:v>
                </c:pt>
                <c:pt idx="2">
                  <c:v>61.394811811564</c:v>
                </c:pt>
                <c:pt idx="3">
                  <c:v>59.0065013350704</c:v>
                </c:pt>
                <c:pt idx="4">
                  <c:v>56.5562429873905</c:v>
                </c:pt>
                <c:pt idx="5">
                  <c:v>54.1225476517538</c:v>
                </c:pt>
                <c:pt idx="6">
                  <c:v>51.6317347039689</c:v>
                </c:pt>
                <c:pt idx="7">
                  <c:v>49.1623438777596</c:v>
                </c:pt>
                <c:pt idx="8">
                  <c:v>46.6392746442908</c:v>
                </c:pt>
                <c:pt idx="9">
                  <c:v>44.1415251324728</c:v>
                </c:pt>
                <c:pt idx="10">
                  <c:v>41.5931272951249</c:v>
                </c:pt>
                <c:pt idx="11">
                  <c:v>39.0735055141494</c:v>
                </c:pt>
                <c:pt idx="12">
                  <c:v>36.5055109428778</c:v>
                </c:pt>
                <c:pt idx="13">
                  <c:v>33.9688163229862</c:v>
                </c:pt>
                <c:pt idx="14">
                  <c:v>31.3855355550484</c:v>
                </c:pt>
                <c:pt idx="15">
                  <c:v>28.8358409501387</c:v>
                </c:pt>
                <c:pt idx="16">
                  <c:v>26.2412149770086</c:v>
                </c:pt>
                <c:pt idx="17">
                  <c:v>23.6823198753386</c:v>
                </c:pt>
                <c:pt idx="18">
                  <c:v>21.0800704338799</c:v>
                </c:pt>
                <c:pt idx="19">
                  <c:v>18.5155861950616</c:v>
                </c:pt>
                <c:pt idx="20">
                  <c:v>15.9093161764917</c:v>
                </c:pt>
                <c:pt idx="21">
                  <c:v>13.3426769450652</c:v>
                </c:pt>
                <c:pt idx="22">
                  <c:v>10.7361857431838</c:v>
                </c:pt>
                <c:pt idx="23">
                  <c:v>8.17009691686249</c:v>
                </c:pt>
                <c:pt idx="24">
                  <c:v>5.56933380903493</c:v>
                </c:pt>
                <c:pt idx="25">
                  <c:v>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V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V$7:$V$196</c:f>
              <c:numCache>
                <c:formatCode>General</c:formatCode>
                <c:ptCount val="190"/>
                <c:pt idx="0">
                  <c:v>64.4459051388757</c:v>
                </c:pt>
                <c:pt idx="1">
                  <c:v>62.1302928135806</c:v>
                </c:pt>
                <c:pt idx="2">
                  <c:v>59.7673570514309</c:v>
                </c:pt>
                <c:pt idx="3">
                  <c:v>57.4100087255438</c:v>
                </c:pt>
                <c:pt idx="4">
                  <c:v>55.0095307243262</c:v>
                </c:pt>
                <c:pt idx="5">
                  <c:v>52.6187740929828</c:v>
                </c:pt>
                <c:pt idx="6">
                  <c:v>50.1879975339525</c:v>
                </c:pt>
                <c:pt idx="7">
                  <c:v>47.770273594509</c:v>
                </c:pt>
                <c:pt idx="8">
                  <c:v>45.3150737009284</c:v>
                </c:pt>
                <c:pt idx="9">
                  <c:v>42.8757239431087</c:v>
                </c:pt>
                <c:pt idx="10">
                  <c:v>40.4009839822276</c:v>
                </c:pt>
                <c:pt idx="11">
                  <c:v>37.944510064825</c:v>
                </c:pt>
                <c:pt idx="12">
                  <c:v>35.4544446186347</c:v>
                </c:pt>
                <c:pt idx="13">
                  <c:v>32.9847282668299</c:v>
                </c:pt>
                <c:pt idx="14">
                  <c:v>30.4830050498268</c:v>
                </c:pt>
                <c:pt idx="15">
                  <c:v>28.0036334489141</c:v>
                </c:pt>
                <c:pt idx="16">
                  <c:v>25.4937320483827</c:v>
                </c:pt>
                <c:pt idx="17">
                  <c:v>23.0080668360796</c:v>
                </c:pt>
                <c:pt idx="18">
                  <c:v>20.4932334052537</c:v>
                </c:pt>
                <c:pt idx="19">
                  <c:v>18.00443093057</c:v>
                </c:pt>
                <c:pt idx="20">
                  <c:v>15.4877810568716</c:v>
                </c:pt>
                <c:pt idx="21">
                  <c:v>12.99879437971</c:v>
                </c:pt>
                <c:pt idx="22">
                  <c:v>10.4834278138007</c:v>
                </c:pt>
                <c:pt idx="23">
                  <c:v>7.9965379315884</c:v>
                </c:pt>
                <c:pt idx="24">
                  <c:v>5.4868236965115</c:v>
                </c:pt>
                <c:pt idx="25">
                  <c:v>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Y$6</c:f>
              <c:strCache>
                <c:ptCount val="1"/>
                <c:pt idx="0">
                  <c:v>24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Y$7:$Y$196</c:f>
              <c:numCache>
                <c:formatCode>General</c:formatCode>
                <c:ptCount val="190"/>
                <c:pt idx="0">
                  <c:v>63.3420314866208</c:v>
                </c:pt>
                <c:pt idx="1">
                  <c:v>61.0346732182673</c:v>
                </c:pt>
                <c:pt idx="2">
                  <c:v>58.6938193140619</c:v>
                </c:pt>
                <c:pt idx="3">
                  <c:v>56.3561477598244</c:v>
                </c:pt>
                <c:pt idx="4">
                  <c:v>53.9875279150065</c:v>
                </c:pt>
                <c:pt idx="5">
                  <c:v>51.6248792436401</c:v>
                </c:pt>
                <c:pt idx="6">
                  <c:v>49.2333713527993</c:v>
                </c:pt>
                <c:pt idx="7">
                  <c:v>46.8501229117683</c:v>
                </c:pt>
                <c:pt idx="8">
                  <c:v>44.4398002454442</c:v>
                </c:pt>
                <c:pt idx="9">
                  <c:v>42.0397591249568</c:v>
                </c:pt>
                <c:pt idx="10">
                  <c:v>39.6142121509979</c:v>
                </c:pt>
                <c:pt idx="11">
                  <c:v>37.2007645181038</c:v>
                </c:pt>
                <c:pt idx="12">
                  <c:v>34.7632314182416</c:v>
                </c:pt>
                <c:pt idx="13">
                  <c:v>32.3394647617106</c:v>
                </c:pt>
                <c:pt idx="14">
                  <c:v>29.8928869761518</c:v>
                </c:pt>
                <c:pt idx="15">
                  <c:v>27.4616166591979</c:v>
                </c:pt>
                <c:pt idx="16">
                  <c:v>25.0087120738376</c:v>
                </c:pt>
                <c:pt idx="17">
                  <c:v>22.5725723234574</c:v>
                </c:pt>
                <c:pt idx="18">
                  <c:v>20.115904151355</c:v>
                </c:pt>
                <c:pt idx="19">
                  <c:v>17.6773934602762</c:v>
                </c:pt>
                <c:pt idx="20">
                  <c:v>15.2194291478443</c:v>
                </c:pt>
                <c:pt idx="21">
                  <c:v>12.7809197523978</c:v>
                </c:pt>
                <c:pt idx="22">
                  <c:v>10.3241578309515</c:v>
                </c:pt>
                <c:pt idx="23">
                  <c:v>7.88762688111272</c:v>
                </c:pt>
                <c:pt idx="24">
                  <c:v>5.43548282033115</c:v>
                </c:pt>
                <c:pt idx="25">
                  <c:v>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AB$6</c:f>
              <c:strCache>
                <c:ptCount val="1"/>
                <c:pt idx="0">
                  <c:v>final w.s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AB$7:$AB$196</c:f>
              <c:numCache>
                <c:formatCode>General</c:formatCode>
                <c:ptCount val="190"/>
                <c:pt idx="0">
                  <c:v>65.5467828556649</c:v>
                </c:pt>
                <c:pt idx="1">
                  <c:v>63.2337915653932</c:v>
                </c:pt>
                <c:pt idx="2">
                  <c:v>60.8877984999965</c:v>
                </c:pt>
                <c:pt idx="3">
                  <c:v>58.54537552937</c:v>
                </c:pt>
                <c:pt idx="4">
                  <c:v>56.1724326542267</c:v>
                </c:pt>
                <c:pt idx="5">
                  <c:v>53.8057803791751</c:v>
                </c:pt>
                <c:pt idx="6">
                  <c:v>51.4106238583</c:v>
                </c:pt>
                <c:pt idx="7">
                  <c:v>49.0239999570468</c:v>
                </c:pt>
                <c:pt idx="8">
                  <c:v>46.6106154181993</c:v>
                </c:pt>
                <c:pt idx="9">
                  <c:v>44.2077525697897</c:v>
                </c:pt>
                <c:pt idx="10">
                  <c:v>41.7796663516403</c:v>
                </c:pt>
                <c:pt idx="11">
                  <c:v>39.3638970087618</c:v>
                </c:pt>
                <c:pt idx="12">
                  <c:v>36.9243018572276</c:v>
                </c:pt>
                <c:pt idx="13">
                  <c:v>34.4986695890038</c:v>
                </c:pt>
                <c:pt idx="14">
                  <c:v>32.050467518916</c:v>
                </c:pt>
                <c:pt idx="15">
                  <c:v>29.6177552675155</c:v>
                </c:pt>
                <c:pt idx="16">
                  <c:v>27.1636379444192</c:v>
                </c:pt>
                <c:pt idx="17">
                  <c:v>24.726457668817</c:v>
                </c:pt>
                <c:pt idx="18">
                  <c:v>22.2689690248818</c:v>
                </c:pt>
                <c:pt idx="19">
                  <c:v>19.8298049663779</c:v>
                </c:pt>
                <c:pt idx="20">
                  <c:v>17.371395471597</c:v>
                </c:pt>
                <c:pt idx="21">
                  <c:v>14.9326207784018</c:v>
                </c:pt>
                <c:pt idx="22">
                  <c:v>12.4757445056429</c:v>
                </c:pt>
                <c:pt idx="23">
                  <c:v>10.0394347472074</c:v>
                </c:pt>
                <c:pt idx="24">
                  <c:v>7.58719176239176</c:v>
                </c:pt>
                <c:pt idx="25">
                  <c:v>5.15334776373045</c:v>
                </c:pt>
              </c:numCache>
            </c:numRef>
          </c:yVal>
          <c:smooth val="0"/>
        </c:ser>
        <c:axId val="90455869"/>
        <c:axId val="94202927"/>
      </c:scatterChart>
      <c:valAx>
        <c:axId val="90455869"/>
        <c:scaling>
          <c:orientation val="minMax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927"/>
        <c:crossesAt val="0"/>
        <c:crossBetween val="midCat"/>
      </c:valAx>
      <c:valAx>
        <c:axId val="942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levatio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in Surface Geometric Mean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H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H$7:$H$196</c:f>
              <c:numCache>
                <c:formatCode>General</c:formatCode>
                <c:ptCount val="190"/>
                <c:pt idx="0">
                  <c:v>28.8400148035466</c:v>
                </c:pt>
                <c:pt idx="1">
                  <c:v>28.8400148035466</c:v>
                </c:pt>
                <c:pt idx="2">
                  <c:v>28.8400148035466</c:v>
                </c:pt>
                <c:pt idx="3">
                  <c:v>28.8400148035466</c:v>
                </c:pt>
                <c:pt idx="4">
                  <c:v>28.8400148035466</c:v>
                </c:pt>
                <c:pt idx="5">
                  <c:v>28.8400148035466</c:v>
                </c:pt>
                <c:pt idx="6">
                  <c:v>28.8400148035466</c:v>
                </c:pt>
                <c:pt idx="7">
                  <c:v>28.8400148035466</c:v>
                </c:pt>
                <c:pt idx="8">
                  <c:v>28.8400148035466</c:v>
                </c:pt>
                <c:pt idx="9">
                  <c:v>28.8400148035466</c:v>
                </c:pt>
                <c:pt idx="10">
                  <c:v>28.8400148035466</c:v>
                </c:pt>
                <c:pt idx="11">
                  <c:v>28.8400148035466</c:v>
                </c:pt>
                <c:pt idx="12">
                  <c:v>28.8400148035466</c:v>
                </c:pt>
                <c:pt idx="13">
                  <c:v>28.8400148035466</c:v>
                </c:pt>
                <c:pt idx="14">
                  <c:v>28.8400148035466</c:v>
                </c:pt>
                <c:pt idx="15">
                  <c:v>28.8400148035466</c:v>
                </c:pt>
                <c:pt idx="16">
                  <c:v>28.8400148035466</c:v>
                </c:pt>
                <c:pt idx="17">
                  <c:v>28.8400148035466</c:v>
                </c:pt>
                <c:pt idx="18">
                  <c:v>28.8400148035466</c:v>
                </c:pt>
                <c:pt idx="19">
                  <c:v>28.8400148035466</c:v>
                </c:pt>
                <c:pt idx="20">
                  <c:v>28.8400148035466</c:v>
                </c:pt>
                <c:pt idx="21">
                  <c:v>28.8400148035466</c:v>
                </c:pt>
                <c:pt idx="22">
                  <c:v>28.8400148035466</c:v>
                </c:pt>
                <c:pt idx="23">
                  <c:v>28.8400148035466</c:v>
                </c:pt>
                <c:pt idx="24">
                  <c:v>28.8400148035466</c:v>
                </c:pt>
                <c:pt idx="25">
                  <c:v>28.8400148035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K$6</c:f>
              <c:strCache>
                <c:ptCount val="1"/>
                <c:pt idx="0">
                  <c:v>4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K$7:$K$196</c:f>
              <c:numCache>
                <c:formatCode>General</c:formatCode>
                <c:ptCount val="190"/>
                <c:pt idx="0">
                  <c:v>55.8085347939288</c:v>
                </c:pt>
                <c:pt idx="1">
                  <c:v>51.6226855242371</c:v>
                </c:pt>
                <c:pt idx="2">
                  <c:v>48.4501690954013</c:v>
                </c:pt>
                <c:pt idx="3">
                  <c:v>46.011580073395</c:v>
                </c:pt>
                <c:pt idx="4">
                  <c:v>44.1658183970398</c:v>
                </c:pt>
                <c:pt idx="5">
                  <c:v>42.797899891509</c:v>
                </c:pt>
                <c:pt idx="6">
                  <c:v>41.8300365221234</c:v>
                </c:pt>
                <c:pt idx="7">
                  <c:v>41.1139315203107</c:v>
                </c:pt>
                <c:pt idx="8">
                  <c:v>40.5640516345949</c:v>
                </c:pt>
                <c:pt idx="9">
                  <c:v>40.1420106611169</c:v>
                </c:pt>
                <c:pt idx="10">
                  <c:v>39.814687365056</c:v>
                </c:pt>
                <c:pt idx="11">
                  <c:v>39.5459048175448</c:v>
                </c:pt>
                <c:pt idx="12">
                  <c:v>39.3140060674839</c:v>
                </c:pt>
                <c:pt idx="13">
                  <c:v>39.1114714621638</c:v>
                </c:pt>
                <c:pt idx="14">
                  <c:v>38.9354171234587</c:v>
                </c:pt>
                <c:pt idx="15">
                  <c:v>38.781245856379</c:v>
                </c:pt>
                <c:pt idx="16">
                  <c:v>38.6484259176254</c:v>
                </c:pt>
                <c:pt idx="17">
                  <c:v>38.5325486495643</c:v>
                </c:pt>
                <c:pt idx="18">
                  <c:v>38.4348820055881</c:v>
                </c:pt>
                <c:pt idx="19">
                  <c:v>38.3506974263956</c:v>
                </c:pt>
                <c:pt idx="20">
                  <c:v>38.2830379275525</c:v>
                </c:pt>
                <c:pt idx="21">
                  <c:v>38.2257502388333</c:v>
                </c:pt>
                <c:pt idx="22">
                  <c:v>38.1862912981518</c:v>
                </c:pt>
                <c:pt idx="23">
                  <c:v>38.1482380413988</c:v>
                </c:pt>
                <c:pt idx="24">
                  <c:v>38.1499206378949</c:v>
                </c:pt>
                <c:pt idx="25">
                  <c:v>38.081693060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N$6</c:f>
              <c:strCache>
                <c:ptCount val="1"/>
                <c:pt idx="0">
                  <c:v>8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N$7:$N$196</c:f>
              <c:numCache>
                <c:formatCode>General</c:formatCode>
                <c:ptCount val="190"/>
                <c:pt idx="0">
                  <c:v>58.1423532791682</c:v>
                </c:pt>
                <c:pt idx="1">
                  <c:v>55.3735633233387</c:v>
                </c:pt>
                <c:pt idx="2">
                  <c:v>53.0450104464322</c:v>
                </c:pt>
                <c:pt idx="3">
                  <c:v>51.0150558685725</c:v>
                </c:pt>
                <c:pt idx="4">
                  <c:v>49.3004293008482</c:v>
                </c:pt>
                <c:pt idx="5">
                  <c:v>47.8294608042677</c:v>
                </c:pt>
                <c:pt idx="6">
                  <c:v>46.5735173014173</c:v>
                </c:pt>
                <c:pt idx="7">
                  <c:v>45.4777438150273</c:v>
                </c:pt>
                <c:pt idx="8">
                  <c:v>44.5567072002578</c:v>
                </c:pt>
                <c:pt idx="9">
                  <c:v>43.7751562411563</c:v>
                </c:pt>
                <c:pt idx="10">
                  <c:v>43.1202230973283</c:v>
                </c:pt>
                <c:pt idx="11">
                  <c:v>42.5735041591836</c:v>
                </c:pt>
                <c:pt idx="12">
                  <c:v>42.124122433496</c:v>
                </c:pt>
                <c:pt idx="13">
                  <c:v>41.7538721570346</c:v>
                </c:pt>
                <c:pt idx="14">
                  <c:v>41.4468660755907</c:v>
                </c:pt>
                <c:pt idx="15">
                  <c:v>41.1849677664478</c:v>
                </c:pt>
                <c:pt idx="16">
                  <c:v>40.9659286404272</c:v>
                </c:pt>
                <c:pt idx="17">
                  <c:v>40.7794094038651</c:v>
                </c:pt>
                <c:pt idx="18">
                  <c:v>40.6262548021888</c:v>
                </c:pt>
                <c:pt idx="19">
                  <c:v>40.4959088882746</c:v>
                </c:pt>
                <c:pt idx="20">
                  <c:v>40.3963788935809</c:v>
                </c:pt>
                <c:pt idx="21">
                  <c:v>40.3123908348369</c:v>
                </c:pt>
                <c:pt idx="22">
                  <c:v>40.2534340711132</c:v>
                </c:pt>
                <c:pt idx="23">
                  <c:v>40.2004768270982</c:v>
                </c:pt>
                <c:pt idx="24">
                  <c:v>40.1920291700865</c:v>
                </c:pt>
                <c:pt idx="25">
                  <c:v>40.11795994128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Q$6</c:f>
              <c:strCache>
                <c:ptCount val="1"/>
                <c:pt idx="0">
                  <c:v>12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Q$7:$Q$196</c:f>
              <c:numCache>
                <c:formatCode>General</c:formatCode>
                <c:ptCount val="190"/>
                <c:pt idx="0">
                  <c:v>59.4410983461156</c:v>
                </c:pt>
                <c:pt idx="1">
                  <c:v>57.5978922546297</c:v>
                </c:pt>
                <c:pt idx="2">
                  <c:v>55.9757708401023</c:v>
                </c:pt>
                <c:pt idx="3">
                  <c:v>54.51360039753</c:v>
                </c:pt>
                <c:pt idx="4">
                  <c:v>53.2028471025852</c:v>
                </c:pt>
                <c:pt idx="5">
                  <c:v>52.0001272154276</c:v>
                </c:pt>
                <c:pt idx="6">
                  <c:v>50.9160859139782</c:v>
                </c:pt>
                <c:pt idx="7">
                  <c:v>49.9412576187114</c:v>
                </c:pt>
                <c:pt idx="8">
                  <c:v>49.073775180985</c:v>
                </c:pt>
                <c:pt idx="9">
                  <c:v>48.2893810699462</c:v>
                </c:pt>
                <c:pt idx="10">
                  <c:v>47.5888202478519</c:v>
                </c:pt>
                <c:pt idx="11">
                  <c:v>46.9552813820546</c:v>
                </c:pt>
                <c:pt idx="12">
                  <c:v>46.3887316271242</c:v>
                </c:pt>
                <c:pt idx="13">
                  <c:v>45.8747999551777</c:v>
                </c:pt>
                <c:pt idx="14">
                  <c:v>45.4160243935504</c:v>
                </c:pt>
                <c:pt idx="15">
                  <c:v>45.0063747860904</c:v>
                </c:pt>
                <c:pt idx="16">
                  <c:v>44.6496238508446</c:v>
                </c:pt>
                <c:pt idx="17">
                  <c:v>44.3350214116044</c:v>
                </c:pt>
                <c:pt idx="18">
                  <c:v>44.066425249744</c:v>
                </c:pt>
                <c:pt idx="19">
                  <c:v>43.8327104719398</c:v>
                </c:pt>
                <c:pt idx="20">
                  <c:v>43.6329988927471</c:v>
                </c:pt>
                <c:pt idx="21">
                  <c:v>43.4624761080483</c:v>
                </c:pt>
                <c:pt idx="22">
                  <c:v>43.3269843666828</c:v>
                </c:pt>
                <c:pt idx="23">
                  <c:v>43.2125106184798</c:v>
                </c:pt>
                <c:pt idx="24">
                  <c:v>43.1460103409737</c:v>
                </c:pt>
                <c:pt idx="25">
                  <c:v>43.04973519036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T$6</c:f>
              <c:strCache>
                <c:ptCount val="1"/>
                <c:pt idx="0">
                  <c:v>16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T$7:$T$196</c:f>
              <c:numCache>
                <c:formatCode>General</c:formatCode>
                <c:ptCount val="190"/>
                <c:pt idx="0">
                  <c:v>60.2150320115418</c:v>
                </c:pt>
                <c:pt idx="1">
                  <c:v>59.0067849368386</c:v>
                </c:pt>
                <c:pt idx="2">
                  <c:v>57.8948896974926</c:v>
                </c:pt>
                <c:pt idx="3">
                  <c:v>56.8632882373355</c:v>
                </c:pt>
                <c:pt idx="4">
                  <c:v>55.9187382751919</c:v>
                </c:pt>
                <c:pt idx="5">
                  <c:v>55.0398937828047</c:v>
                </c:pt>
                <c:pt idx="6">
                  <c:v>54.2333252816832</c:v>
                </c:pt>
                <c:pt idx="7">
                  <c:v>53.4813278892989</c:v>
                </c:pt>
                <c:pt idx="8">
                  <c:v>52.7906427995671</c:v>
                </c:pt>
                <c:pt idx="9">
                  <c:v>52.1444554494804</c:v>
                </c:pt>
                <c:pt idx="10">
                  <c:v>51.5496978238598</c:v>
                </c:pt>
                <c:pt idx="11">
                  <c:v>50.9990867379681</c:v>
                </c:pt>
                <c:pt idx="12">
                  <c:v>50.5010573865967</c:v>
                </c:pt>
                <c:pt idx="13">
                  <c:v>50.0433076341203</c:v>
                </c:pt>
                <c:pt idx="14">
                  <c:v>49.6316642952203</c:v>
                </c:pt>
                <c:pt idx="15">
                  <c:v>49.2548508892777</c:v>
                </c:pt>
                <c:pt idx="16">
                  <c:v>48.9185232291148</c:v>
                </c:pt>
                <c:pt idx="17">
                  <c:v>48.6127041712173</c:v>
                </c:pt>
                <c:pt idx="18">
                  <c:v>48.3429644523489</c:v>
                </c:pt>
                <c:pt idx="19">
                  <c:v>48.1003517742177</c:v>
                </c:pt>
                <c:pt idx="20">
                  <c:v>47.8906621757045</c:v>
                </c:pt>
                <c:pt idx="21">
                  <c:v>47.7045484083864</c:v>
                </c:pt>
                <c:pt idx="22">
                  <c:v>47.5511468481066</c:v>
                </c:pt>
                <c:pt idx="23">
                  <c:v>47.4120779971956</c:v>
                </c:pt>
                <c:pt idx="24">
                  <c:v>47.3281929789819</c:v>
                </c:pt>
                <c:pt idx="25">
                  <c:v>47.18273850826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W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W$7:$W$196</c:f>
              <c:numCache>
                <c:formatCode>General</c:formatCode>
                <c:ptCount val="190"/>
                <c:pt idx="0">
                  <c:v>60.6644714496261</c:v>
                </c:pt>
                <c:pt idx="1">
                  <c:v>59.8608948909307</c:v>
                </c:pt>
                <c:pt idx="2">
                  <c:v>59.0973192185543</c:v>
                </c:pt>
                <c:pt idx="3">
                  <c:v>58.3684814887417</c:v>
                </c:pt>
                <c:pt idx="4">
                  <c:v>57.6876475526613</c:v>
                </c:pt>
                <c:pt idx="5">
                  <c:v>57.0436953593514</c:v>
                </c:pt>
                <c:pt idx="6">
                  <c:v>56.4444723328697</c:v>
                </c:pt>
                <c:pt idx="7">
                  <c:v>55.8789179575183</c:v>
                </c:pt>
                <c:pt idx="8">
                  <c:v>55.354129187736</c:v>
                </c:pt>
                <c:pt idx="9">
                  <c:v>54.8599674578007</c:v>
                </c:pt>
                <c:pt idx="10">
                  <c:v>54.4031251003549</c:v>
                </c:pt>
                <c:pt idx="11">
                  <c:v>53.97393789928</c:v>
                </c:pt>
                <c:pt idx="12">
                  <c:v>53.5793648883127</c:v>
                </c:pt>
                <c:pt idx="13">
                  <c:v>53.2102252873605</c:v>
                </c:pt>
                <c:pt idx="14">
                  <c:v>52.8728197677433</c:v>
                </c:pt>
                <c:pt idx="15">
                  <c:v>52.5583511920341</c:v>
                </c:pt>
                <c:pt idx="16">
                  <c:v>52.2733744650001</c:v>
                </c:pt>
                <c:pt idx="17">
                  <c:v>52.0094278514374</c:v>
                </c:pt>
                <c:pt idx="18">
                  <c:v>51.7729468920543</c:v>
                </c:pt>
                <c:pt idx="19">
                  <c:v>51.5555317484327</c:v>
                </c:pt>
                <c:pt idx="20">
                  <c:v>51.3641966443711</c:v>
                </c:pt>
                <c:pt idx="21">
                  <c:v>51.1904253059055</c:v>
                </c:pt>
                <c:pt idx="22">
                  <c:v>51.0447101485638</c:v>
                </c:pt>
                <c:pt idx="23">
                  <c:v>50.9088847393765</c:v>
                </c:pt>
                <c:pt idx="24">
                  <c:v>50.8243680325805</c:v>
                </c:pt>
                <c:pt idx="25">
                  <c:v>50.6757858966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Z$6</c:f>
              <c:strCache>
                <c:ptCount val="1"/>
                <c:pt idx="0">
                  <c:v>24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Z$7:$Z$196</c:f>
              <c:numCache>
                <c:formatCode>General</c:formatCode>
                <c:ptCount val="190"/>
                <c:pt idx="0">
                  <c:v>60.9284896335088</c:v>
                </c:pt>
                <c:pt idx="1">
                  <c:v>60.3723306781444</c:v>
                </c:pt>
                <c:pt idx="2">
                  <c:v>59.8362519789924</c:v>
                </c:pt>
                <c:pt idx="3">
                  <c:v>59.3151732392007</c:v>
                </c:pt>
                <c:pt idx="4">
                  <c:v>58.8178595853448</c:v>
                </c:pt>
                <c:pt idx="5">
                  <c:v>58.3408998553191</c:v>
                </c:pt>
                <c:pt idx="6">
                  <c:v>57.8913729956545</c:v>
                </c:pt>
                <c:pt idx="7">
                  <c:v>57.4630285855283</c:v>
                </c:pt>
                <c:pt idx="8">
                  <c:v>57.0614752391309</c:v>
                </c:pt>
                <c:pt idx="9">
                  <c:v>56.6805083212806</c:v>
                </c:pt>
                <c:pt idx="10">
                  <c:v>56.3252884375979</c:v>
                </c:pt>
                <c:pt idx="11">
                  <c:v>55.9896828219716</c:v>
                </c:pt>
                <c:pt idx="12">
                  <c:v>55.6785369793217</c:v>
                </c:pt>
                <c:pt idx="13">
                  <c:v>55.3860296811176</c:v>
                </c:pt>
                <c:pt idx="14">
                  <c:v>55.1168264064725</c:v>
                </c:pt>
                <c:pt idx="15">
                  <c:v>54.8652043957983</c:v>
                </c:pt>
                <c:pt idx="16">
                  <c:v>54.6357414486476</c:v>
                </c:pt>
                <c:pt idx="17">
                  <c:v>54.4228393467545</c:v>
                </c:pt>
                <c:pt idx="18">
                  <c:v>54.2310296813995</c:v>
                </c:pt>
                <c:pt idx="19">
                  <c:v>54.0547080900116</c:v>
                </c:pt>
                <c:pt idx="20">
                  <c:v>53.8986785187475</c:v>
                </c:pt>
                <c:pt idx="21">
                  <c:v>53.7565338449587</c:v>
                </c:pt>
                <c:pt idx="22">
                  <c:v>53.6360863096051</c:v>
                </c:pt>
                <c:pt idx="23">
                  <c:v>53.5219998341895</c:v>
                </c:pt>
                <c:pt idx="24">
                  <c:v>53.4490319359715</c:v>
                </c:pt>
                <c:pt idx="25">
                  <c:v>53.3198701850207</c:v>
                </c:pt>
              </c:numCache>
            </c:numRef>
          </c:yVal>
          <c:smooth val="0"/>
        </c:ser>
        <c:axId val="72404551"/>
        <c:axId val="18329082"/>
      </c:scatterChart>
      <c:valAx>
        <c:axId val="72404551"/>
        <c:scaling>
          <c:orientation val="minMax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82"/>
        <c:crossesAt val="1"/>
        <c:crossBetween val="midCat"/>
      </c:valAx>
      <c:valAx>
        <c:axId val="1832908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Surface Geometric Mean Size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5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Downstream Variation of qbT/qbTf, where qbT = Bedload Transport Rate and qbTf = Upstream Bedload Feed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251998297309"/>
          <c:y val="0.243522629381751"/>
          <c:w val="0.814406659414463"/>
          <c:h val="0.671128487177788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I$7:$I$196</c:f>
              <c:numCache>
                <c:formatCode>General</c:formatCode>
                <c:ptCount val="190"/>
                <c:pt idx="0">
                  <c:v>31.5309781565505</c:v>
                </c:pt>
                <c:pt idx="1">
                  <c:v>31.5309781565505</c:v>
                </c:pt>
                <c:pt idx="2">
                  <c:v>31.5309781565505</c:v>
                </c:pt>
                <c:pt idx="3">
                  <c:v>31.5309781565505</c:v>
                </c:pt>
                <c:pt idx="4">
                  <c:v>31.5309781565505</c:v>
                </c:pt>
                <c:pt idx="5">
                  <c:v>31.5309781565505</c:v>
                </c:pt>
                <c:pt idx="6">
                  <c:v>31.5309781565505</c:v>
                </c:pt>
                <c:pt idx="7">
                  <c:v>31.5309781565505</c:v>
                </c:pt>
                <c:pt idx="8">
                  <c:v>31.5309781565505</c:v>
                </c:pt>
                <c:pt idx="9">
                  <c:v>31.5309781565505</c:v>
                </c:pt>
                <c:pt idx="10">
                  <c:v>31.5309781565505</c:v>
                </c:pt>
                <c:pt idx="11">
                  <c:v>31.5309781565505</c:v>
                </c:pt>
                <c:pt idx="12">
                  <c:v>31.5309781565505</c:v>
                </c:pt>
                <c:pt idx="13">
                  <c:v>31.5309781565505</c:v>
                </c:pt>
                <c:pt idx="14">
                  <c:v>31.5309781565505</c:v>
                </c:pt>
                <c:pt idx="15">
                  <c:v>31.5309781565505</c:v>
                </c:pt>
                <c:pt idx="16">
                  <c:v>31.5309781565505</c:v>
                </c:pt>
                <c:pt idx="17">
                  <c:v>31.5309781565505</c:v>
                </c:pt>
                <c:pt idx="18">
                  <c:v>31.5309781565505</c:v>
                </c:pt>
                <c:pt idx="19">
                  <c:v>31.5309781565505</c:v>
                </c:pt>
                <c:pt idx="20">
                  <c:v>31.5309781565505</c:v>
                </c:pt>
                <c:pt idx="21">
                  <c:v>31.5309781565505</c:v>
                </c:pt>
                <c:pt idx="22">
                  <c:v>31.5309781565505</c:v>
                </c:pt>
                <c:pt idx="23">
                  <c:v>31.5309781565505</c:v>
                </c:pt>
                <c:pt idx="24">
                  <c:v>31.5309781565505</c:v>
                </c:pt>
                <c:pt idx="25">
                  <c:v>31.53097815655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L$6</c:f>
              <c:strCache>
                <c:ptCount val="1"/>
                <c:pt idx="0">
                  <c:v>40 y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L$7:$L$196</c:f>
              <c:numCache>
                <c:formatCode>General</c:formatCode>
                <c:ptCount val="190"/>
                <c:pt idx="0">
                  <c:v>1.81630865832332</c:v>
                </c:pt>
                <c:pt idx="1">
                  <c:v>2.62826351491969</c:v>
                </c:pt>
                <c:pt idx="2">
                  <c:v>3.42658480753008</c:v>
                </c:pt>
                <c:pt idx="3">
                  <c:v>4.21644493799787</c:v>
                </c:pt>
                <c:pt idx="4">
                  <c:v>4.98929033012128</c:v>
                </c:pt>
                <c:pt idx="5">
                  <c:v>5.75114187515914</c:v>
                </c:pt>
                <c:pt idx="6">
                  <c:v>6.48829481110567</c:v>
                </c:pt>
                <c:pt idx="7">
                  <c:v>7.2029466857322</c:v>
                </c:pt>
                <c:pt idx="8">
                  <c:v>7.88675819820595</c:v>
                </c:pt>
                <c:pt idx="9">
                  <c:v>8.54034995855577</c:v>
                </c:pt>
                <c:pt idx="10">
                  <c:v>9.16271802787171</c:v>
                </c:pt>
                <c:pt idx="11">
                  <c:v>9.7499897278237</c:v>
                </c:pt>
                <c:pt idx="12">
                  <c:v>10.30021095279</c:v>
                </c:pt>
                <c:pt idx="13">
                  <c:v>10.8138837506903</c:v>
                </c:pt>
                <c:pt idx="14">
                  <c:v>11.2875645776133</c:v>
                </c:pt>
                <c:pt idx="15">
                  <c:v>11.7240521028932</c:v>
                </c:pt>
                <c:pt idx="16">
                  <c:v>12.1173350936012</c:v>
                </c:pt>
                <c:pt idx="17">
                  <c:v>12.473434155988</c:v>
                </c:pt>
                <c:pt idx="18">
                  <c:v>12.7834248068592</c:v>
                </c:pt>
                <c:pt idx="19">
                  <c:v>13.0561156534521</c:v>
                </c:pt>
                <c:pt idx="20">
                  <c:v>13.282029815231</c:v>
                </c:pt>
                <c:pt idx="21">
                  <c:v>13.4650620800858</c:v>
                </c:pt>
                <c:pt idx="22">
                  <c:v>13.6182790621184</c:v>
                </c:pt>
                <c:pt idx="23">
                  <c:v>13.6720888885923</c:v>
                </c:pt>
                <c:pt idx="24">
                  <c:v>13.8658070505848</c:v>
                </c:pt>
                <c:pt idx="25">
                  <c:v>13.4500048880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O$6</c:f>
              <c:strCache>
                <c:ptCount val="1"/>
                <c:pt idx="0">
                  <c:v>80 y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O$7:$O$196</c:f>
              <c:numCache>
                <c:formatCode>General</c:formatCode>
                <c:ptCount val="190"/>
                <c:pt idx="0">
                  <c:v>1.44423859401206</c:v>
                </c:pt>
                <c:pt idx="1">
                  <c:v>1.88654851158329</c:v>
                </c:pt>
                <c:pt idx="2">
                  <c:v>2.32003570479037</c:v>
                </c:pt>
                <c:pt idx="3">
                  <c:v>2.74859193522771</c:v>
                </c:pt>
                <c:pt idx="4">
                  <c:v>3.16632176691246</c:v>
                </c:pt>
                <c:pt idx="5">
                  <c:v>3.57737064539783</c:v>
                </c:pt>
                <c:pt idx="6">
                  <c:v>3.97541358841583</c:v>
                </c:pt>
                <c:pt idx="7">
                  <c:v>4.36557772780549</c:v>
                </c:pt>
                <c:pt idx="8">
                  <c:v>4.74154225919906</c:v>
                </c:pt>
                <c:pt idx="9">
                  <c:v>5.10632453610386</c:v>
                </c:pt>
                <c:pt idx="10">
                  <c:v>5.45628138423583</c:v>
                </c:pt>
                <c:pt idx="11">
                  <c:v>5.79195722242794</c:v>
                </c:pt>
                <c:pt idx="12">
                  <c:v>6.10895732659508</c:v>
                </c:pt>
                <c:pt idx="13">
                  <c:v>6.40795575444051</c:v>
                </c:pt>
                <c:pt idx="14">
                  <c:v>6.68402574184621</c:v>
                </c:pt>
                <c:pt idx="15">
                  <c:v>6.94028204003242</c:v>
                </c:pt>
                <c:pt idx="16">
                  <c:v>7.17105829715311</c:v>
                </c:pt>
                <c:pt idx="17">
                  <c:v>7.38103201089436</c:v>
                </c:pt>
                <c:pt idx="18">
                  <c:v>7.5633308868916</c:v>
                </c:pt>
                <c:pt idx="19">
                  <c:v>7.72423695768204</c:v>
                </c:pt>
                <c:pt idx="20">
                  <c:v>7.85526295180713</c:v>
                </c:pt>
                <c:pt idx="21">
                  <c:v>7.96469898047009</c:v>
                </c:pt>
                <c:pt idx="22">
                  <c:v>8.05371328061473</c:v>
                </c:pt>
                <c:pt idx="23">
                  <c:v>8.0901757093433</c:v>
                </c:pt>
                <c:pt idx="24">
                  <c:v>8.19229567015246</c:v>
                </c:pt>
                <c:pt idx="25">
                  <c:v>7.986238441282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R$6</c:f>
              <c:strCache>
                <c:ptCount val="1"/>
                <c:pt idx="0">
                  <c:v>120 y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R$7:$R$196</c:f>
              <c:numCache>
                <c:formatCode>General</c:formatCode>
                <c:ptCount val="190"/>
                <c:pt idx="0">
                  <c:v>1.26113892466986</c:v>
                </c:pt>
                <c:pt idx="1">
                  <c:v>1.52127352747602</c:v>
                </c:pt>
                <c:pt idx="2">
                  <c:v>1.77552037247536</c:v>
                </c:pt>
                <c:pt idx="3">
                  <c:v>2.0264168841363</c:v>
                </c:pt>
                <c:pt idx="4">
                  <c:v>2.26960766928598</c:v>
                </c:pt>
                <c:pt idx="5">
                  <c:v>2.50783672263778</c:v>
                </c:pt>
                <c:pt idx="6">
                  <c:v>2.73742262258883</c:v>
                </c:pt>
                <c:pt idx="7">
                  <c:v>2.96089041417559</c:v>
                </c:pt>
                <c:pt idx="8">
                  <c:v>3.17460830067164</c:v>
                </c:pt>
                <c:pt idx="9">
                  <c:v>3.381138666468</c:v>
                </c:pt>
                <c:pt idx="10">
                  <c:v>3.57712689394106</c:v>
                </c:pt>
                <c:pt idx="11">
                  <c:v>3.76469607220527</c:v>
                </c:pt>
                <c:pt idx="12">
                  <c:v>3.94090357838353</c:v>
                </c:pt>
                <c:pt idx="13">
                  <c:v>4.10786790093566</c:v>
                </c:pt>
                <c:pt idx="14">
                  <c:v>4.26288744844199</c:v>
                </c:pt>
                <c:pt idx="15">
                  <c:v>4.40782242653301</c:v>
                </c:pt>
                <c:pt idx="16">
                  <c:v>4.53946466061857</c:v>
                </c:pt>
                <c:pt idx="17">
                  <c:v>4.65981277800822</c:v>
                </c:pt>
                <c:pt idx="18">
                  <c:v>4.7655325944237</c:v>
                </c:pt>
                <c:pt idx="19">
                  <c:v>4.85826626619522</c:v>
                </c:pt>
                <c:pt idx="20">
                  <c:v>4.93710295374147</c:v>
                </c:pt>
                <c:pt idx="21">
                  <c:v>5.00114005149808</c:v>
                </c:pt>
                <c:pt idx="22">
                  <c:v>5.05445848305251</c:v>
                </c:pt>
                <c:pt idx="23">
                  <c:v>5.0789404957612</c:v>
                </c:pt>
                <c:pt idx="24">
                  <c:v>5.13191060160055</c:v>
                </c:pt>
                <c:pt idx="25">
                  <c:v>5.034325741412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U$6</c:f>
              <c:strCache>
                <c:ptCount val="1"/>
                <c:pt idx="0">
                  <c:v>160 y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U$7:$U$196</c:f>
              <c:numCache>
                <c:formatCode>General</c:formatCode>
                <c:ptCount val="190"/>
                <c:pt idx="0">
                  <c:v>1.15892013221288</c:v>
                </c:pt>
                <c:pt idx="1">
                  <c:v>1.31729484929781</c:v>
                </c:pt>
                <c:pt idx="2">
                  <c:v>1.47187705951495</c:v>
                </c:pt>
                <c:pt idx="3">
                  <c:v>1.6242330276898</c:v>
                </c:pt>
                <c:pt idx="4">
                  <c:v>1.77141628808169</c:v>
                </c:pt>
                <c:pt idx="5">
                  <c:v>1.9152524991955</c:v>
                </c:pt>
                <c:pt idx="6">
                  <c:v>2.05294573635627</c:v>
                </c:pt>
                <c:pt idx="7">
                  <c:v>2.18649624529518</c:v>
                </c:pt>
                <c:pt idx="8">
                  <c:v>2.31311922568811</c:v>
                </c:pt>
                <c:pt idx="9">
                  <c:v>2.4349948171416</c:v>
                </c:pt>
                <c:pt idx="10">
                  <c:v>2.54953959785348</c:v>
                </c:pt>
                <c:pt idx="11">
                  <c:v>2.65893076907767</c:v>
                </c:pt>
                <c:pt idx="12">
                  <c:v>2.76054663059677</c:v>
                </c:pt>
                <c:pt idx="13">
                  <c:v>2.85651031066982</c:v>
                </c:pt>
                <c:pt idx="14">
                  <c:v>2.94425712220004</c:v>
                </c:pt>
                <c:pt idx="15">
                  <c:v>3.02591585037656</c:v>
                </c:pt>
                <c:pt idx="16">
                  <c:v>3.09902842386633</c:v>
                </c:pt>
                <c:pt idx="17">
                  <c:v>3.16569443888228</c:v>
                </c:pt>
                <c:pt idx="18">
                  <c:v>3.22359255510629</c:v>
                </c:pt>
                <c:pt idx="19">
                  <c:v>3.2746993648493</c:v>
                </c:pt>
                <c:pt idx="20">
                  <c:v>3.31704056970246</c:v>
                </c:pt>
                <c:pt idx="21">
                  <c:v>3.35179766972765</c:v>
                </c:pt>
                <c:pt idx="22">
                  <c:v>3.37943236813626</c:v>
                </c:pt>
                <c:pt idx="23">
                  <c:v>3.39405787939392</c:v>
                </c:pt>
                <c:pt idx="24">
                  <c:v>3.41710238309395</c:v>
                </c:pt>
                <c:pt idx="25">
                  <c:v>3.380140962162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X$6</c:f>
              <c:strCache>
                <c:ptCount val="1"/>
                <c:pt idx="0">
                  <c:v>200 y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X$7:$X$196</c:f>
              <c:numCache>
                <c:formatCode>General</c:formatCode>
                <c:ptCount val="190"/>
                <c:pt idx="0">
                  <c:v>1.10184036934221</c:v>
                </c:pt>
                <c:pt idx="1">
                  <c:v>1.20339923806183</c:v>
                </c:pt>
                <c:pt idx="2">
                  <c:v>1.30262064719668</c:v>
                </c:pt>
                <c:pt idx="3">
                  <c:v>1.4004815699868</c:v>
                </c:pt>
                <c:pt idx="4">
                  <c:v>1.49506584086443</c:v>
                </c:pt>
                <c:pt idx="5">
                  <c:v>1.587503640809</c:v>
                </c:pt>
                <c:pt idx="6">
                  <c:v>1.67598316524438</c:v>
                </c:pt>
                <c:pt idx="7">
                  <c:v>1.76173207429566</c:v>
                </c:pt>
                <c:pt idx="8">
                  <c:v>1.84302031088669</c:v>
                </c:pt>
                <c:pt idx="9">
                  <c:v>1.92114324063124</c:v>
                </c:pt>
                <c:pt idx="10">
                  <c:v>1.99439461140453</c:v>
                </c:pt>
                <c:pt idx="11">
                  <c:v>2.0641540604366</c:v>
                </c:pt>
                <c:pt idx="12">
                  <c:v>2.12873023538801</c:v>
                </c:pt>
                <c:pt idx="13">
                  <c:v>2.18951678548958</c:v>
                </c:pt>
                <c:pt idx="14">
                  <c:v>2.24485373211386</c:v>
                </c:pt>
                <c:pt idx="15">
                  <c:v>2.29625799184278</c:v>
                </c:pt>
                <c:pt idx="16">
                  <c:v>2.34202643553197</c:v>
                </c:pt>
                <c:pt idx="17">
                  <c:v>2.38376045697971</c:v>
                </c:pt>
                <c:pt idx="18">
                  <c:v>2.41975100217301</c:v>
                </c:pt>
                <c:pt idx="19">
                  <c:v>2.4516268114434</c:v>
                </c:pt>
                <c:pt idx="20">
                  <c:v>2.47781147714112</c:v>
                </c:pt>
                <c:pt idx="21">
                  <c:v>2.49954650328631</c:v>
                </c:pt>
                <c:pt idx="22">
                  <c:v>2.5163729042866</c:v>
                </c:pt>
                <c:pt idx="23">
                  <c:v>2.52620444046011</c:v>
                </c:pt>
                <c:pt idx="24">
                  <c:v>2.53815415769081</c:v>
                </c:pt>
                <c:pt idx="25">
                  <c:v>2.52178601881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AA$6</c:f>
              <c:strCache>
                <c:ptCount val="1"/>
                <c:pt idx="0">
                  <c:v>240 y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F$7:$F$196</c:f>
              <c:numCache>
                <c:formatCode>General</c:formatCode>
                <c:ptCount val="190"/>
                <c:pt idx="0">
                  <c:v>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800</c:v>
                </c:pt>
                <c:pt idx="12">
                  <c:v>9600</c:v>
                </c:pt>
                <c:pt idx="13">
                  <c:v>10400</c:v>
                </c:pt>
                <c:pt idx="14">
                  <c:v>11200</c:v>
                </c:pt>
                <c:pt idx="15">
                  <c:v>12000</c:v>
                </c:pt>
                <c:pt idx="16">
                  <c:v>12800</c:v>
                </c:pt>
                <c:pt idx="17">
                  <c:v>13600</c:v>
                </c:pt>
                <c:pt idx="18">
                  <c:v>14400</c:v>
                </c:pt>
                <c:pt idx="19">
                  <c:v>15200</c:v>
                </c:pt>
                <c:pt idx="20">
                  <c:v>16000</c:v>
                </c:pt>
                <c:pt idx="21">
                  <c:v>16800</c:v>
                </c:pt>
                <c:pt idx="22">
                  <c:v>17600</c:v>
                </c:pt>
                <c:pt idx="23">
                  <c:v>18400</c:v>
                </c:pt>
                <c:pt idx="24">
                  <c:v>19200</c:v>
                </c:pt>
                <c:pt idx="25">
                  <c:v>20000</c:v>
                </c:pt>
              </c:numCache>
            </c:numRef>
          </c:xVal>
          <c:yVal>
            <c:numRef>
              <c:f>PlotData!$AA$7:$AA$196</c:f>
              <c:numCache>
                <c:formatCode>General</c:formatCode>
                <c:ptCount val="190"/>
                <c:pt idx="0">
                  <c:v>1.06899268275138</c:v>
                </c:pt>
                <c:pt idx="1">
                  <c:v>1.13781953797902</c:v>
                </c:pt>
                <c:pt idx="2">
                  <c:v>1.20517471276671</c:v>
                </c:pt>
                <c:pt idx="3">
                  <c:v>1.27161773448106</c:v>
                </c:pt>
                <c:pt idx="4">
                  <c:v>1.33595782598829</c:v>
                </c:pt>
                <c:pt idx="5">
                  <c:v>1.39883709744799</c:v>
                </c:pt>
                <c:pt idx="6">
                  <c:v>1.45911999872854</c:v>
                </c:pt>
                <c:pt idx="7">
                  <c:v>1.51751747221676</c:v>
                </c:pt>
                <c:pt idx="8">
                  <c:v>1.57293947096127</c:v>
                </c:pt>
                <c:pt idx="9">
                  <c:v>1.6261514035281</c:v>
                </c:pt>
                <c:pt idx="10">
                  <c:v>1.67609512240833</c:v>
                </c:pt>
                <c:pt idx="11">
                  <c:v>1.72357750715308</c:v>
                </c:pt>
                <c:pt idx="12">
                  <c:v>1.76757773529924</c:v>
                </c:pt>
                <c:pt idx="13">
                  <c:v>1.80893337960587</c:v>
                </c:pt>
                <c:pt idx="14">
                  <c:v>1.84663179329229</c:v>
                </c:pt>
                <c:pt idx="15">
                  <c:v>1.88155517657792</c:v>
                </c:pt>
                <c:pt idx="16">
                  <c:v>1.91269445596173</c:v>
                </c:pt>
                <c:pt idx="17">
                  <c:v>1.94097037764484</c:v>
                </c:pt>
                <c:pt idx="18">
                  <c:v>1.96538383313023</c:v>
                </c:pt>
                <c:pt idx="19">
                  <c:v>1.98686913100924</c:v>
                </c:pt>
                <c:pt idx="20">
                  <c:v>2.00449970891403</c:v>
                </c:pt>
                <c:pt idx="21">
                  <c:v>2.01904163388901</c:v>
                </c:pt>
                <c:pt idx="22">
                  <c:v>2.03014774605056</c:v>
                </c:pt>
                <c:pt idx="23">
                  <c:v>2.03689418615463</c:v>
                </c:pt>
                <c:pt idx="24">
                  <c:v>2.04401007325559</c:v>
                </c:pt>
                <c:pt idx="25">
                  <c:v>2.03558242338671</c:v>
                </c:pt>
              </c:numCache>
            </c:numRef>
          </c:yVal>
          <c:smooth val="0"/>
        </c:ser>
        <c:axId val="59032537"/>
        <c:axId val="96233991"/>
      </c:scatterChart>
      <c:valAx>
        <c:axId val="59032537"/>
        <c:scaling>
          <c:orientation val="minMax"/>
          <c:max val="200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Distance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991"/>
        <c:crossesAt val="1"/>
        <c:crossBetween val="midCat"/>
      </c:valAx>
      <c:valAx>
        <c:axId val="96233991"/>
        <c:scaling>
          <c:logBase val="10"/>
          <c:orientation val="minMax"/>
          <c:max val="100"/>
          <c:min val="0.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qbT/qbTf</a:t>
                </a:r>
              </a:p>
            </c:rich>
          </c:tx>
          <c:layout>
            <c:manualLayout>
              <c:xMode val="edge"/>
              <c:yMode val="edge"/>
              <c:x val="0.0254930709927636"/>
              <c:y val="0.22828175733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021141749042"/>
          <c:y val="0.376714598104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Plot of fractions finer in a) substrate (Ffs), b) sediment feed (pfeed) and c) final surface at node 1 (F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lotData!$B$7</c:f>
              <c:strCache>
                <c:ptCount val="1"/>
                <c:pt idx="0">
                  <c:v>Ff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B$8:$B$19</c:f>
              <c:numCache>
                <c:formatCode>General</c:formatCode>
                <c:ptCount val="12"/>
                <c:pt idx="0">
                  <c:v>100</c:v>
                </c:pt>
                <c:pt idx="1">
                  <c:v>95</c:v>
                </c:pt>
                <c:pt idx="2">
                  <c:v>80</c:v>
                </c:pt>
                <c:pt idx="3">
                  <c:v>50</c:v>
                </c:pt>
                <c:pt idx="4">
                  <c:v>25</c:v>
                </c:pt>
                <c:pt idx="5">
                  <c:v>10</c:v>
                </c:pt>
                <c:pt idx="6">
                  <c:v>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lotData!$C$7</c:f>
              <c:strCache>
                <c:ptCount val="1"/>
                <c:pt idx="0">
                  <c:v>pfe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C$8:$C$19</c:f>
              <c:numCache>
                <c:formatCode>General</c:formatCode>
                <c:ptCount val="12"/>
                <c:pt idx="0">
                  <c:v>100</c:v>
                </c:pt>
                <c:pt idx="1">
                  <c:v>95.00235332222</c:v>
                </c:pt>
                <c:pt idx="2">
                  <c:v>80.0039500635204</c:v>
                </c:pt>
                <c:pt idx="3">
                  <c:v>50.0034127928955</c:v>
                </c:pt>
                <c:pt idx="4">
                  <c:v>25.0018911539973</c:v>
                </c:pt>
                <c:pt idx="5">
                  <c:v>10.0007152632371</c:v>
                </c:pt>
                <c:pt idx="6">
                  <c:v>5.00033717305695</c:v>
                </c:pt>
                <c:pt idx="7">
                  <c:v>7.99360577730113E-015</c:v>
                </c:pt>
                <c:pt idx="8">
                  <c:v>7.99360577730113E-015</c:v>
                </c:pt>
                <c:pt idx="9">
                  <c:v>7.99360577730113E-015</c:v>
                </c:pt>
                <c:pt idx="10">
                  <c:v>7.99360577730113E-015</c:v>
                </c:pt>
                <c:pt idx="11">
                  <c:v>7.99360577730113E-0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lotData!$D$7</c:f>
              <c:strCache>
                <c:ptCount val="1"/>
                <c:pt idx="0">
                  <c:v>F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8:$A$19</c:f>
              <c:numCache>
                <c:formatCode>General</c:formatCode>
                <c:ptCount val="12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  <c:pt idx="4">
                  <c:v>16</c:v>
                </c:pt>
                <c:pt idx="5">
                  <c:v>8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.5</c:v>
                </c:pt>
                <c:pt idx="10">
                  <c:v>0.25</c:v>
                </c:pt>
                <c:pt idx="11">
                  <c:v>0.125</c:v>
                </c:pt>
              </c:numCache>
            </c:numRef>
          </c:xVal>
          <c:yVal>
            <c:numRef>
              <c:f>PlotData!$D$8:$D$19</c:f>
              <c:numCache>
                <c:formatCode>General</c:formatCode>
                <c:ptCount val="12"/>
                <c:pt idx="0">
                  <c:v>100</c:v>
                </c:pt>
                <c:pt idx="1">
                  <c:v>78.2786030623208</c:v>
                </c:pt>
                <c:pt idx="2">
                  <c:v>48.8754073367807</c:v>
                </c:pt>
                <c:pt idx="3">
                  <c:v>20.0616417344301</c:v>
                </c:pt>
                <c:pt idx="4">
                  <c:v>6.96145865379064</c:v>
                </c:pt>
                <c:pt idx="5">
                  <c:v>2.04403985465327</c:v>
                </c:pt>
                <c:pt idx="6">
                  <c:v>0.874342110238134</c:v>
                </c:pt>
                <c:pt idx="7">
                  <c:v>-4.55191440096314E-015</c:v>
                </c:pt>
                <c:pt idx="8">
                  <c:v>-4.55191440096314E-015</c:v>
                </c:pt>
                <c:pt idx="9">
                  <c:v>-4.55191440096314E-015</c:v>
                </c:pt>
                <c:pt idx="10">
                  <c:v>-4.55191440096314E-015</c:v>
                </c:pt>
                <c:pt idx="11">
                  <c:v>-4.55191440096314E-015</c:v>
                </c:pt>
              </c:numCache>
            </c:numRef>
          </c:yVal>
          <c:smooth val="1"/>
        </c:ser>
        <c:axId val="76984882"/>
        <c:axId val="98217020"/>
      </c:scatterChart>
      <c:valAx>
        <c:axId val="7698488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D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020"/>
        <c:crossesAt val="0"/>
        <c:crossBetween val="midCat"/>
      </c:valAx>
      <c:valAx>
        <c:axId val="98217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Percent fin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Program</a:t>
              </a:r>
            </a:p>
          </xdr:txBody>
        </xdr:sp>
        <xdr:clientData/>
      </xdr:twoCellAnchor>
    </mc:Choice>
  </mc:AlternateContent>
  <xdr:twoCellAnchor editAs="oneCell">
    <xdr:from>
      <xdr:col>12</xdr:col>
      <xdr:colOff>352080</xdr:colOff>
      <xdr:row>18</xdr:row>
      <xdr:rowOff>106920</xdr:rowOff>
    </xdr:from>
    <xdr:to>
      <xdr:col>20</xdr:col>
      <xdr:colOff>141840</xdr:colOff>
      <xdr:row>34</xdr:row>
      <xdr:rowOff>137160</xdr:rowOff>
    </xdr:to>
    <xdr:graphicFrame>
      <xdr:nvGraphicFramePr>
        <xdr:cNvPr id="0" name="Chart 3"/>
        <xdr:cNvGraphicFramePr/>
      </xdr:nvGraphicFramePr>
      <xdr:xfrm>
        <a:off x="9301680" y="4252320"/>
        <a:ext cx="4920480" cy="379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8" hidden="false" customHeight="false" outlineLevel="0" collapsed="false">
      <c r="C2" s="2"/>
    </row>
    <row r="3" customFormat="false" ht="17.4" hidden="false" customHeight="false" outlineLevel="0" collapsed="false">
      <c r="C3" s="3" t="s">
        <v>0</v>
      </c>
    </row>
    <row r="5" customFormat="false" ht="17.4" hidden="false" customHeight="false" outlineLevel="0" collapsed="false">
      <c r="C5" s="1" t="s">
        <v>1</v>
      </c>
    </row>
    <row r="6" customFormat="false" ht="17.4" hidden="false" customHeight="false" outlineLevel="0" collapsed="false">
      <c r="D6" s="1" t="s">
        <v>2</v>
      </c>
    </row>
    <row r="8" customFormat="false" ht="17.4" hidden="false" customHeight="false" outlineLevel="0" collapsed="false">
      <c r="C8" s="1" t="s">
        <v>3</v>
      </c>
    </row>
    <row r="9" customFormat="false" ht="17.4" hidden="false" customHeight="false" outlineLevel="0" collapsed="false">
      <c r="D9" s="1" t="s">
        <v>4</v>
      </c>
      <c r="L9" s="4"/>
    </row>
    <row r="11" customFormat="false" ht="17.4" hidden="false" customHeight="false" outlineLevel="0" collapsed="false">
      <c r="C11" s="1" t="s">
        <v>5</v>
      </c>
    </row>
    <row r="12" customFormat="false" ht="17.4" hidden="false" customHeight="false" outlineLevel="0" collapsed="false">
      <c r="D12" s="1" t="s">
        <v>6</v>
      </c>
    </row>
    <row r="14" customFormat="false" ht="17.4" hidden="false" customHeight="false" outlineLevel="0" collapsed="false">
      <c r="C14" s="1" t="s">
        <v>7</v>
      </c>
    </row>
    <row r="15" customFormat="false" ht="19.8" hidden="false" customHeight="false" outlineLevel="0" collapsed="false">
      <c r="D15" s="1" t="s">
        <v>8</v>
      </c>
    </row>
    <row r="17" customFormat="false" ht="17.4" hidden="false" customHeight="false" outlineLevel="0" collapsed="false">
      <c r="C17" s="1" t="s">
        <v>9</v>
      </c>
    </row>
    <row r="18" customFormat="false" ht="17.4" hidden="false" customHeight="false" outlineLevel="0" collapsed="false">
      <c r="D18" s="1" t="s">
        <v>10</v>
      </c>
    </row>
    <row r="19" customFormat="false" ht="17.4" hidden="false" customHeight="false" outlineLevel="0" collapsed="false">
      <c r="D19" s="1" t="s">
        <v>11</v>
      </c>
    </row>
    <row r="20" customFormat="false" ht="17.4" hidden="false" customHeight="false" outlineLevel="0" collapsed="false">
      <c r="D20" s="1" t="s">
        <v>12</v>
      </c>
    </row>
    <row r="21" customFormat="false" ht="17.4" hidden="false" customHeight="false" outlineLevel="0" collapsed="false">
      <c r="D21" s="1" t="s">
        <v>13</v>
      </c>
    </row>
    <row r="23" customFormat="false" ht="17.4" hidden="false" customHeight="false" outlineLevel="0" collapsed="false">
      <c r="C23" s="1" t="s">
        <v>14</v>
      </c>
    </row>
    <row r="24" customFormat="false" ht="17.4" hidden="false" customHeight="false" outlineLevel="0" collapsed="false">
      <c r="D24" s="1" t="s">
        <v>15</v>
      </c>
    </row>
    <row r="25" customFormat="false" ht="17.4" hidden="false" customHeight="false" outlineLevel="0" collapsed="false">
      <c r="D25" s="1" t="s">
        <v>16</v>
      </c>
    </row>
    <row r="26" customFormat="false" ht="17.4" hidden="false" customHeight="false" outlineLevel="0" collapsed="false">
      <c r="D26" s="1" t="s">
        <v>17</v>
      </c>
    </row>
    <row r="27" customFormat="false" ht="17.4" hidden="false" customHeight="false" outlineLevel="0" collapsed="false">
      <c r="D27" s="1" t="s">
        <v>18</v>
      </c>
    </row>
    <row r="29" customFormat="false" ht="17.4" hidden="false" customHeight="false" outlineLevel="0" collapsed="false">
      <c r="C29" s="1" t="s">
        <v>19</v>
      </c>
    </row>
    <row r="30" customFormat="false" ht="17.4" hidden="false" customHeight="false" outlineLevel="0" collapsed="false">
      <c r="D30" s="1" t="s">
        <v>20</v>
      </c>
    </row>
    <row r="31" customFormat="false" ht="17.4" hidden="false" customHeight="false" outlineLevel="0" collapsed="false">
      <c r="D31" s="1" t="s">
        <v>21</v>
      </c>
    </row>
    <row r="33" customFormat="false" ht="17.4" hidden="false" customHeight="false" outlineLevel="0" collapsed="false">
      <c r="C33" s="1" t="s">
        <v>22</v>
      </c>
    </row>
    <row r="35" customFormat="false" ht="17.4" hidden="false" customHeight="false" outlineLevel="0" collapsed="false">
      <c r="C35" s="1" t="s">
        <v>23</v>
      </c>
    </row>
    <row r="36" customFormat="false" ht="19.8" hidden="false" customHeight="false" outlineLevel="0" collapsed="false">
      <c r="D36" s="1" t="s">
        <v>24</v>
      </c>
    </row>
    <row r="38" customFormat="false" ht="17.4" hidden="false" customHeight="false" outlineLevel="0" collapsed="false">
      <c r="C38" s="1" t="s">
        <v>25</v>
      </c>
    </row>
    <row r="40" customFormat="false" ht="17.4" hidden="false" customHeight="false" outlineLevel="0" collapsed="false">
      <c r="C40" s="1" t="s">
        <v>26</v>
      </c>
    </row>
    <row r="41" customFormat="false" ht="17.4" hidden="false" customHeight="false" outlineLevel="0" collapsed="false">
      <c r="C41" s="1" t="s">
        <v>27</v>
      </c>
    </row>
    <row r="42" customFormat="false" ht="17.4" hidden="false" customHeight="false" outlineLevel="0" collapsed="false">
      <c r="C42" s="1" t="s">
        <v>28</v>
      </c>
    </row>
    <row r="43" customFormat="false" ht="17.4" hidden="false" customHeight="false" outlineLevel="0" collapsed="false">
      <c r="C43" s="1" t="s">
        <v>29</v>
      </c>
    </row>
    <row r="44" customFormat="false" ht="17.4" hidden="false" customHeight="false" outlineLevel="0" collapsed="false">
      <c r="C44" s="1" t="s">
        <v>30</v>
      </c>
    </row>
    <row r="46" customFormat="false" ht="17.4" hidden="false" customHeight="false" outlineLevel="0" collapsed="false">
      <c r="C46" s="1" t="s">
        <v>31</v>
      </c>
    </row>
    <row r="47" customFormat="false" ht="17.4" hidden="false" customHeight="false" outlineLevel="0" collapsed="false">
      <c r="D47" s="1" t="s">
        <v>32</v>
      </c>
    </row>
    <row r="48" customFormat="false" ht="17.4" hidden="false" customHeight="false" outlineLevel="0" collapsed="false">
      <c r="D48" s="1" t="s">
        <v>33</v>
      </c>
    </row>
    <row r="49" customFormat="false" ht="17.4" hidden="false" customHeight="false" outlineLevel="0" collapsed="false">
      <c r="D49" s="1" t="s">
        <v>34</v>
      </c>
    </row>
    <row r="50" customFormat="false" ht="17.4" hidden="false" customHeight="false" outlineLevel="0" collapsed="false">
      <c r="D50" s="1" t="s">
        <v>35</v>
      </c>
    </row>
    <row r="51" customFormat="false" ht="17.4" hidden="false" customHeight="false" outlineLevel="0" collapsed="false">
      <c r="D51" s="1" t="s">
        <v>36</v>
      </c>
    </row>
    <row r="52" customFormat="false" ht="17.4" hidden="false" customHeight="false" outlineLevel="0" collapsed="false">
      <c r="D52" s="1" t="s">
        <v>37</v>
      </c>
    </row>
    <row r="54" customFormat="false" ht="17.4" hidden="false" customHeight="false" outlineLevel="0" collapsed="false">
      <c r="C54" s="1" t="s">
        <v>38</v>
      </c>
    </row>
    <row r="55" customFormat="false" ht="17.4" hidden="false" customHeight="false" outlineLevel="0" collapsed="false">
      <c r="D55" s="1" t="s">
        <v>39</v>
      </c>
    </row>
    <row r="59" customFormat="false" ht="18" hidden="false" customHeight="false" outlineLevel="0" collapsed="false">
      <c r="C5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2" customFormat="false" ht="17.4" hidden="false" customHeight="false" outlineLevel="0" collapsed="false">
      <c r="B2" s="1" t="s">
        <v>165</v>
      </c>
      <c r="I2" s="1" t="s">
        <v>166</v>
      </c>
      <c r="P2" s="1" t="s">
        <v>166</v>
      </c>
      <c r="W2" s="1" t="s">
        <v>166</v>
      </c>
      <c r="AC2" s="1" t="s">
        <v>167</v>
      </c>
    </row>
    <row r="3" customFormat="false" ht="17.4" hidden="false" customHeight="false" outlineLevel="0" collapsed="false">
      <c r="B3" s="1" t="s">
        <v>51</v>
      </c>
      <c r="C3" s="1" t="n">
        <v>6</v>
      </c>
      <c r="D3" s="1" t="s">
        <v>168</v>
      </c>
      <c r="I3" s="1" t="n">
        <v>6</v>
      </c>
      <c r="J3" s="1" t="s">
        <v>168</v>
      </c>
      <c r="P3" s="1" t="n">
        <v>6</v>
      </c>
      <c r="Q3" s="1" t="s">
        <v>169</v>
      </c>
      <c r="W3" s="1" t="n">
        <v>6</v>
      </c>
      <c r="X3" s="1" t="s">
        <v>169</v>
      </c>
      <c r="AC3" s="1" t="n">
        <v>6</v>
      </c>
      <c r="AD3" s="1" t="s">
        <v>168</v>
      </c>
    </row>
    <row r="4" customFormat="false" ht="17.4" hidden="false" customHeight="false" outlineLevel="0" collapsed="false">
      <c r="B4" s="1" t="s">
        <v>55</v>
      </c>
      <c r="C4" s="1" t="n">
        <v>0.0001</v>
      </c>
      <c r="I4" s="1" t="n">
        <v>0.0001</v>
      </c>
      <c r="P4" s="1" t="n">
        <v>0.0001</v>
      </c>
      <c r="W4" s="1" t="n">
        <v>0.0001</v>
      </c>
      <c r="AC4" s="1" t="n">
        <v>1E-020</v>
      </c>
    </row>
    <row r="5" customFormat="false" ht="17.4" hidden="false" customHeight="false" outlineLevel="0" collapsed="false">
      <c r="B5" s="1" t="s">
        <v>59</v>
      </c>
      <c r="C5" s="1" t="n">
        <v>0.05</v>
      </c>
      <c r="I5" s="1" t="n">
        <v>0.05</v>
      </c>
      <c r="P5" s="1" t="n">
        <v>0.05</v>
      </c>
      <c r="W5" s="1" t="n">
        <v>0.05</v>
      </c>
      <c r="AC5" s="1" t="n">
        <v>1</v>
      </c>
    </row>
    <row r="6" customFormat="false" ht="17.4" hidden="false" customHeight="false" outlineLevel="0" collapsed="false">
      <c r="B6" s="1" t="s">
        <v>170</v>
      </c>
      <c r="C6" s="1" t="n">
        <v>3</v>
      </c>
      <c r="I6" s="1" t="n">
        <v>3</v>
      </c>
      <c r="P6" s="1" t="n">
        <v>3</v>
      </c>
      <c r="W6" s="1" t="n">
        <v>3</v>
      </c>
      <c r="AC6" s="1" t="n">
        <v>0</v>
      </c>
    </row>
    <row r="7" customFormat="false" ht="17.4" hidden="false" customHeight="false" outlineLevel="0" collapsed="false">
      <c r="B7" s="1" t="s">
        <v>67</v>
      </c>
      <c r="C7" s="1" t="n">
        <v>0.0001</v>
      </c>
      <c r="I7" s="1" t="n">
        <v>0.005</v>
      </c>
      <c r="P7" s="1" t="n">
        <v>0.005</v>
      </c>
      <c r="W7" s="1" t="n">
        <v>0.005</v>
      </c>
      <c r="AC7" s="1" t="n">
        <v>0.005</v>
      </c>
    </row>
    <row r="8" customFormat="false" ht="17.4" hidden="false" customHeight="false" outlineLevel="0" collapsed="false">
      <c r="B8" s="1" t="s">
        <v>69</v>
      </c>
      <c r="C8" s="1" t="n">
        <v>20000</v>
      </c>
      <c r="I8" s="1" t="n">
        <v>20000</v>
      </c>
      <c r="P8" s="1" t="n">
        <v>20000</v>
      </c>
      <c r="W8" s="1" t="n">
        <v>20000</v>
      </c>
      <c r="AC8" s="1" t="n">
        <v>50000</v>
      </c>
    </row>
    <row r="9" customFormat="false" ht="17.4" hidden="false" customHeight="false" outlineLevel="0" collapsed="false">
      <c r="B9" s="1" t="s">
        <v>73</v>
      </c>
      <c r="C9" s="1" t="n">
        <v>73.05</v>
      </c>
      <c r="I9" s="1" t="n">
        <v>7.305</v>
      </c>
      <c r="P9" s="1" t="n">
        <v>7.305</v>
      </c>
      <c r="W9" s="1" t="n">
        <v>7.305</v>
      </c>
      <c r="AC9" s="1" t="n">
        <v>5</v>
      </c>
    </row>
    <row r="10" customFormat="false" ht="17.4" hidden="false" customHeight="false" outlineLevel="0" collapsed="false">
      <c r="B10" s="1" t="s">
        <v>76</v>
      </c>
      <c r="C10" s="1" t="n">
        <v>25</v>
      </c>
      <c r="I10" s="1" t="n">
        <v>25</v>
      </c>
      <c r="P10" s="1" t="n">
        <v>25</v>
      </c>
      <c r="W10" s="1" t="n">
        <v>25</v>
      </c>
      <c r="AC10" s="1" t="n">
        <v>10</v>
      </c>
    </row>
    <row r="11" customFormat="false" ht="17.4" hidden="false" customHeight="false" outlineLevel="0" collapsed="false">
      <c r="B11" s="1" t="s">
        <v>79</v>
      </c>
      <c r="C11" s="1" t="n">
        <v>50</v>
      </c>
      <c r="D11" s="1" t="n">
        <v>500</v>
      </c>
      <c r="E11" s="1" t="n">
        <v>5000</v>
      </c>
      <c r="I11" s="1" t="n">
        <v>2000</v>
      </c>
      <c r="P11" s="1" t="n">
        <v>2000</v>
      </c>
      <c r="W11" s="1" t="n">
        <v>2000</v>
      </c>
      <c r="AC11" s="1" t="n">
        <v>1000</v>
      </c>
    </row>
    <row r="12" customFormat="false" ht="17.4" hidden="false" customHeight="false" outlineLevel="0" collapsed="false">
      <c r="B12" s="1" t="s">
        <v>81</v>
      </c>
      <c r="C12" s="1" t="n">
        <v>6</v>
      </c>
      <c r="I12" s="1" t="n">
        <v>6</v>
      </c>
      <c r="P12" s="1" t="n">
        <v>6</v>
      </c>
      <c r="W12" s="1" t="n">
        <v>6</v>
      </c>
      <c r="AC12" s="1" t="n">
        <v>6</v>
      </c>
    </row>
    <row r="13" customFormat="false" ht="17.4" hidden="false" customHeight="false" outlineLevel="0" collapsed="false">
      <c r="C13" s="1" t="n">
        <v>60</v>
      </c>
      <c r="D13" s="1" t="n">
        <v>600</v>
      </c>
      <c r="E13" s="1" t="n">
        <v>6000</v>
      </c>
      <c r="F13" s="1" t="s">
        <v>171</v>
      </c>
      <c r="I13" s="1" t="n">
        <v>240</v>
      </c>
      <c r="J13" s="1" t="s">
        <v>171</v>
      </c>
      <c r="P13" s="1" t="n">
        <v>240</v>
      </c>
      <c r="Q13" s="1" t="s">
        <v>171</v>
      </c>
      <c r="W13" s="1" t="n">
        <v>240</v>
      </c>
      <c r="X13" s="1" t="s">
        <v>171</v>
      </c>
    </row>
    <row r="14" customFormat="false" ht="17.4" hidden="false" customHeight="false" outlineLevel="0" collapsed="false">
      <c r="B14" s="1" t="s">
        <v>172</v>
      </c>
      <c r="C14" s="1" t="s">
        <v>87</v>
      </c>
      <c r="D14" s="1" t="s">
        <v>88</v>
      </c>
      <c r="E14" s="1" t="s">
        <v>89</v>
      </c>
      <c r="H14" s="1" t="s">
        <v>172</v>
      </c>
      <c r="I14" s="1" t="s">
        <v>87</v>
      </c>
      <c r="J14" s="1" t="s">
        <v>88</v>
      </c>
      <c r="K14" s="1" t="s">
        <v>89</v>
      </c>
      <c r="O14" s="1" t="s">
        <v>172</v>
      </c>
      <c r="P14" s="1" t="s">
        <v>87</v>
      </c>
      <c r="Q14" s="1" t="s">
        <v>88</v>
      </c>
      <c r="R14" s="1" t="s">
        <v>89</v>
      </c>
      <c r="V14" s="1" t="s">
        <v>172</v>
      </c>
      <c r="W14" s="1" t="s">
        <v>87</v>
      </c>
      <c r="X14" s="1" t="s">
        <v>88</v>
      </c>
      <c r="Y14" s="1" t="s">
        <v>89</v>
      </c>
      <c r="AB14" s="1" t="s">
        <v>172</v>
      </c>
      <c r="AC14" s="1" t="s">
        <v>87</v>
      </c>
      <c r="AD14" s="1" t="s">
        <v>88</v>
      </c>
      <c r="AE14" s="1" t="s">
        <v>89</v>
      </c>
    </row>
    <row r="15" customFormat="false" ht="17.4" hidden="false" customHeight="false" outlineLevel="0" collapsed="false">
      <c r="B15" s="1" t="n">
        <v>256</v>
      </c>
      <c r="C15" s="1" t="n">
        <v>100</v>
      </c>
      <c r="D15" s="1" t="n">
        <v>100</v>
      </c>
      <c r="E15" s="1" t="n">
        <v>100</v>
      </c>
      <c r="H15" s="1" t="n">
        <v>256</v>
      </c>
      <c r="I15" s="1" t="n">
        <v>100</v>
      </c>
      <c r="J15" s="1" t="n">
        <v>100</v>
      </c>
      <c r="K15" s="1" t="n">
        <v>100</v>
      </c>
      <c r="O15" s="1" t="n">
        <v>256</v>
      </c>
      <c r="P15" s="1" t="n">
        <v>100</v>
      </c>
      <c r="Q15" s="1" t="n">
        <v>100</v>
      </c>
      <c r="R15" s="1" t="n">
        <v>100</v>
      </c>
      <c r="V15" s="1" t="n">
        <v>256</v>
      </c>
      <c r="W15" s="1" t="n">
        <v>100</v>
      </c>
      <c r="X15" s="1" t="n">
        <v>100</v>
      </c>
      <c r="Y15" s="1" t="n">
        <v>100</v>
      </c>
      <c r="AB15" s="1" t="n">
        <v>256</v>
      </c>
      <c r="AC15" s="1" t="n">
        <v>100</v>
      </c>
      <c r="AD15" s="1" t="n">
        <v>100</v>
      </c>
      <c r="AE15" s="1" t="n">
        <v>100</v>
      </c>
    </row>
    <row r="16" customFormat="false" ht="17.4" hidden="false" customHeight="false" outlineLevel="0" collapsed="false">
      <c r="B16" s="1" t="n">
        <v>128</v>
      </c>
      <c r="C16" s="1" t="n">
        <v>95</v>
      </c>
      <c r="D16" s="1" t="n">
        <v>95</v>
      </c>
      <c r="E16" s="1" t="n">
        <v>95</v>
      </c>
      <c r="H16" s="1" t="n">
        <v>128</v>
      </c>
      <c r="I16" s="1" t="n">
        <v>95</v>
      </c>
      <c r="J16" s="1" t="n">
        <v>95</v>
      </c>
      <c r="K16" s="1" t="n">
        <v>95</v>
      </c>
      <c r="O16" s="1" t="n">
        <v>128</v>
      </c>
      <c r="P16" s="1" t="n">
        <v>95</v>
      </c>
      <c r="Q16" s="1" t="n">
        <v>95</v>
      </c>
      <c r="R16" s="1" t="n">
        <v>95</v>
      </c>
      <c r="V16" s="1" t="n">
        <v>128</v>
      </c>
      <c r="W16" s="1" t="n">
        <v>96.25</v>
      </c>
      <c r="X16" s="1" t="n">
        <v>96.25</v>
      </c>
      <c r="Y16" s="1" t="n">
        <v>96.25</v>
      </c>
      <c r="AB16" s="1" t="n">
        <v>128</v>
      </c>
      <c r="AC16" s="1" t="n">
        <v>95</v>
      </c>
      <c r="AD16" s="1" t="n">
        <v>95</v>
      </c>
      <c r="AE16" s="1" t="n">
        <v>95</v>
      </c>
    </row>
    <row r="17" customFormat="false" ht="17.4" hidden="false" customHeight="false" outlineLevel="0" collapsed="false">
      <c r="B17" s="1" t="n">
        <v>64</v>
      </c>
      <c r="C17" s="1" t="n">
        <v>80</v>
      </c>
      <c r="D17" s="1" t="n">
        <v>80</v>
      </c>
      <c r="E17" s="1" t="n">
        <v>80</v>
      </c>
      <c r="H17" s="1" t="n">
        <v>64</v>
      </c>
      <c r="I17" s="1" t="n">
        <v>80</v>
      </c>
      <c r="J17" s="1" t="n">
        <v>80</v>
      </c>
      <c r="K17" s="1" t="n">
        <v>80</v>
      </c>
      <c r="O17" s="1" t="n">
        <v>64</v>
      </c>
      <c r="P17" s="1" t="n">
        <v>80</v>
      </c>
      <c r="Q17" s="1" t="n">
        <v>80</v>
      </c>
      <c r="R17" s="1" t="n">
        <v>80</v>
      </c>
      <c r="V17" s="1" t="n">
        <v>64</v>
      </c>
      <c r="W17" s="1" t="n">
        <v>85</v>
      </c>
      <c r="X17" s="1" t="n">
        <v>85</v>
      </c>
      <c r="Y17" s="1" t="n">
        <v>85</v>
      </c>
      <c r="AB17" s="1" t="n">
        <v>64</v>
      </c>
      <c r="AC17" s="1" t="n">
        <v>80</v>
      </c>
      <c r="AD17" s="1" t="n">
        <v>80</v>
      </c>
      <c r="AE17" s="1" t="n">
        <v>80</v>
      </c>
    </row>
    <row r="18" customFormat="false" ht="17.4" hidden="false" customHeight="false" outlineLevel="0" collapsed="false">
      <c r="B18" s="1" t="n">
        <v>32</v>
      </c>
      <c r="C18" s="1" t="n">
        <v>50</v>
      </c>
      <c r="D18" s="1" t="n">
        <v>50</v>
      </c>
      <c r="E18" s="1" t="n">
        <v>50</v>
      </c>
      <c r="H18" s="1" t="n">
        <v>32</v>
      </c>
      <c r="I18" s="1" t="n">
        <v>50</v>
      </c>
      <c r="J18" s="1" t="n">
        <v>50</v>
      </c>
      <c r="K18" s="1" t="n">
        <v>50</v>
      </c>
      <c r="O18" s="1" t="n">
        <v>32</v>
      </c>
      <c r="P18" s="1" t="n">
        <v>50</v>
      </c>
      <c r="Q18" s="1" t="n">
        <v>50</v>
      </c>
      <c r="R18" s="1" t="n">
        <v>50</v>
      </c>
      <c r="V18" s="1" t="n">
        <v>32</v>
      </c>
      <c r="W18" s="1" t="n">
        <v>62.5</v>
      </c>
      <c r="X18" s="1" t="n">
        <v>62.5</v>
      </c>
      <c r="Y18" s="1" t="n">
        <v>62.5</v>
      </c>
      <c r="AB18" s="1" t="n">
        <v>32</v>
      </c>
      <c r="AC18" s="1" t="n">
        <v>50</v>
      </c>
      <c r="AD18" s="1" t="n">
        <v>50</v>
      </c>
      <c r="AE18" s="1" t="n">
        <v>50</v>
      </c>
    </row>
    <row r="19" customFormat="false" ht="17.4" hidden="false" customHeight="false" outlineLevel="0" collapsed="false">
      <c r="B19" s="1" t="n">
        <v>16</v>
      </c>
      <c r="C19" s="1" t="n">
        <v>25</v>
      </c>
      <c r="D19" s="1" t="n">
        <v>25</v>
      </c>
      <c r="E19" s="1" t="n">
        <v>25</v>
      </c>
      <c r="H19" s="1" t="n">
        <v>16</v>
      </c>
      <c r="I19" s="1" t="n">
        <v>25</v>
      </c>
      <c r="J19" s="1" t="n">
        <v>25</v>
      </c>
      <c r="K19" s="1" t="n">
        <v>25</v>
      </c>
      <c r="O19" s="1" t="n">
        <v>16</v>
      </c>
      <c r="P19" s="1" t="n">
        <v>25</v>
      </c>
      <c r="Q19" s="1" t="n">
        <v>25</v>
      </c>
      <c r="R19" s="1" t="n">
        <v>25</v>
      </c>
      <c r="V19" s="1" t="n">
        <v>16</v>
      </c>
      <c r="W19" s="1" t="n">
        <v>43.75</v>
      </c>
      <c r="X19" s="1" t="n">
        <v>43.75</v>
      </c>
      <c r="Y19" s="1" t="n">
        <v>43.75</v>
      </c>
      <c r="AB19" s="1" t="n">
        <v>16</v>
      </c>
      <c r="AC19" s="1" t="n">
        <v>25</v>
      </c>
      <c r="AD19" s="1" t="n">
        <v>25</v>
      </c>
      <c r="AE19" s="1" t="n">
        <v>25</v>
      </c>
    </row>
    <row r="20" customFormat="false" ht="17.4" hidden="false" customHeight="false" outlineLevel="0" collapsed="false">
      <c r="B20" s="1" t="n">
        <v>8</v>
      </c>
      <c r="C20" s="1" t="n">
        <v>10</v>
      </c>
      <c r="D20" s="1" t="n">
        <v>10</v>
      </c>
      <c r="E20" s="1" t="n">
        <v>10</v>
      </c>
      <c r="H20" s="1" t="n">
        <v>8</v>
      </c>
      <c r="I20" s="1" t="n">
        <v>10</v>
      </c>
      <c r="J20" s="1" t="n">
        <v>10</v>
      </c>
      <c r="K20" s="1" t="n">
        <v>10</v>
      </c>
      <c r="O20" s="1" t="n">
        <v>8</v>
      </c>
      <c r="P20" s="1" t="n">
        <v>10</v>
      </c>
      <c r="Q20" s="1" t="n">
        <v>10</v>
      </c>
      <c r="R20" s="1" t="n">
        <v>10</v>
      </c>
      <c r="V20" s="1" t="n">
        <v>8</v>
      </c>
      <c r="W20" s="1" t="n">
        <v>32.5</v>
      </c>
      <c r="X20" s="1" t="n">
        <v>32.5</v>
      </c>
      <c r="Y20" s="1" t="n">
        <v>32.5</v>
      </c>
      <c r="AB20" s="1" t="n">
        <v>8</v>
      </c>
      <c r="AC20" s="1" t="n">
        <v>10</v>
      </c>
      <c r="AD20" s="1" t="n">
        <v>10</v>
      </c>
      <c r="AE20" s="1" t="n">
        <v>10</v>
      </c>
    </row>
    <row r="21" customFormat="false" ht="17.4" hidden="false" customHeight="false" outlineLevel="0" collapsed="false">
      <c r="B21" s="1" t="n">
        <v>4</v>
      </c>
      <c r="C21" s="1" t="n">
        <v>5</v>
      </c>
      <c r="D21" s="1" t="n">
        <v>5</v>
      </c>
      <c r="E21" s="1" t="n">
        <v>5</v>
      </c>
      <c r="H21" s="1" t="n">
        <v>4</v>
      </c>
      <c r="I21" s="1" t="n">
        <v>5</v>
      </c>
      <c r="J21" s="1" t="n">
        <v>5</v>
      </c>
      <c r="K21" s="1" t="n">
        <v>5</v>
      </c>
      <c r="O21" s="1" t="n">
        <v>4</v>
      </c>
      <c r="P21" s="1" t="n">
        <v>5</v>
      </c>
      <c r="Q21" s="1" t="n">
        <v>5</v>
      </c>
      <c r="R21" s="1" t="n">
        <v>5</v>
      </c>
      <c r="V21" s="1" t="n">
        <v>4</v>
      </c>
      <c r="W21" s="1" t="n">
        <v>28.75</v>
      </c>
      <c r="X21" s="1" t="n">
        <v>28.75</v>
      </c>
      <c r="Y21" s="1" t="n">
        <v>28.75</v>
      </c>
      <c r="AB21" s="1" t="n">
        <v>4</v>
      </c>
      <c r="AC21" s="1" t="n">
        <v>5</v>
      </c>
      <c r="AD21" s="1" t="n">
        <v>5</v>
      </c>
      <c r="AE21" s="1" t="n">
        <v>5</v>
      </c>
    </row>
    <row r="22" customFormat="false" ht="17.4" hidden="false" customHeight="false" outlineLevel="0" collapsed="false">
      <c r="B22" s="1" t="n">
        <v>2</v>
      </c>
      <c r="C22" s="1" t="n">
        <v>0</v>
      </c>
      <c r="D22" s="1" t="n">
        <v>0</v>
      </c>
      <c r="E22" s="1" t="n">
        <v>0</v>
      </c>
      <c r="H22" s="1" t="n">
        <v>2</v>
      </c>
      <c r="I22" s="1" t="n">
        <v>0</v>
      </c>
      <c r="J22" s="1" t="n">
        <v>0</v>
      </c>
      <c r="K22" s="1" t="n">
        <v>0</v>
      </c>
      <c r="O22" s="1" t="n">
        <v>2</v>
      </c>
      <c r="P22" s="1" t="n">
        <v>0</v>
      </c>
      <c r="Q22" s="1" t="n">
        <v>0</v>
      </c>
      <c r="R22" s="1" t="n">
        <v>0</v>
      </c>
      <c r="V22" s="1" t="n">
        <v>2</v>
      </c>
      <c r="W22" s="1" t="n">
        <v>25</v>
      </c>
      <c r="X22" s="1" t="n">
        <v>25</v>
      </c>
      <c r="Y22" s="1" t="n">
        <v>25</v>
      </c>
      <c r="AB22" s="1" t="n">
        <v>2</v>
      </c>
      <c r="AC22" s="1" t="n">
        <v>0</v>
      </c>
      <c r="AD22" s="1" t="n">
        <v>0</v>
      </c>
      <c r="AE22" s="1" t="n">
        <v>0</v>
      </c>
    </row>
    <row r="23" customFormat="false" ht="17.4" hidden="false" customHeight="false" outlineLevel="0" collapsed="false">
      <c r="B23" s="1" t="n">
        <v>1</v>
      </c>
      <c r="C23" s="1" t="n">
        <v>0</v>
      </c>
      <c r="D23" s="1" t="n">
        <v>0</v>
      </c>
      <c r="E23" s="1" t="n">
        <v>0</v>
      </c>
      <c r="H23" s="1" t="n">
        <v>1</v>
      </c>
      <c r="I23" s="1" t="n">
        <v>0</v>
      </c>
      <c r="J23" s="1" t="n">
        <v>0</v>
      </c>
      <c r="K23" s="1" t="n">
        <v>0</v>
      </c>
      <c r="O23" s="1" t="n">
        <v>1</v>
      </c>
      <c r="P23" s="1" t="n">
        <v>0</v>
      </c>
      <c r="Q23" s="1" t="n">
        <v>0</v>
      </c>
      <c r="R23" s="1" t="n">
        <v>0</v>
      </c>
      <c r="V23" s="1" t="n">
        <v>1</v>
      </c>
      <c r="W23" s="1" t="n">
        <v>22</v>
      </c>
      <c r="X23" s="1" t="n">
        <v>22</v>
      </c>
      <c r="Y23" s="1" t="n">
        <v>22</v>
      </c>
      <c r="AB23" s="1" t="n">
        <v>1</v>
      </c>
      <c r="AC23" s="1" t="n">
        <v>0</v>
      </c>
      <c r="AD23" s="1" t="n">
        <v>0</v>
      </c>
      <c r="AE23" s="1" t="n">
        <v>0</v>
      </c>
    </row>
    <row r="24" customFormat="false" ht="17.4" hidden="false" customHeight="false" outlineLevel="0" collapsed="false">
      <c r="B24" s="1" t="n">
        <v>0.5</v>
      </c>
      <c r="C24" s="1" t="n">
        <v>0</v>
      </c>
      <c r="D24" s="1" t="n">
        <v>0</v>
      </c>
      <c r="E24" s="1" t="n">
        <v>0</v>
      </c>
      <c r="H24" s="1" t="n">
        <v>0.5</v>
      </c>
      <c r="I24" s="1" t="n">
        <v>0</v>
      </c>
      <c r="J24" s="1" t="n">
        <v>0</v>
      </c>
      <c r="K24" s="1" t="n">
        <v>0</v>
      </c>
      <c r="O24" s="1" t="n">
        <v>0.5</v>
      </c>
      <c r="P24" s="1" t="n">
        <v>0</v>
      </c>
      <c r="Q24" s="1" t="n">
        <v>0</v>
      </c>
      <c r="R24" s="1" t="n">
        <v>0</v>
      </c>
      <c r="V24" s="1" t="n">
        <v>0.5</v>
      </c>
      <c r="W24" s="1" t="n">
        <v>10</v>
      </c>
      <c r="X24" s="1" t="n">
        <v>10</v>
      </c>
      <c r="Y24" s="1" t="n">
        <v>10</v>
      </c>
      <c r="AB24" s="1" t="n">
        <v>0.5</v>
      </c>
      <c r="AC24" s="1" t="n">
        <v>0</v>
      </c>
      <c r="AD24" s="1" t="n">
        <v>0</v>
      </c>
      <c r="AE24" s="1" t="n">
        <v>0</v>
      </c>
    </row>
    <row r="25" customFormat="false" ht="17.4" hidden="false" customHeight="false" outlineLevel="0" collapsed="false">
      <c r="B25" s="1" t="n">
        <v>0.25</v>
      </c>
      <c r="C25" s="1" t="n">
        <v>0</v>
      </c>
      <c r="D25" s="1" t="n">
        <v>0</v>
      </c>
      <c r="E25" s="1" t="n">
        <v>0</v>
      </c>
      <c r="H25" s="1" t="n">
        <v>0.25</v>
      </c>
      <c r="I25" s="1" t="n">
        <v>0</v>
      </c>
      <c r="J25" s="1" t="n">
        <v>0</v>
      </c>
      <c r="K25" s="1" t="n">
        <v>0</v>
      </c>
      <c r="O25" s="1" t="n">
        <v>0.25</v>
      </c>
      <c r="P25" s="1" t="n">
        <v>0</v>
      </c>
      <c r="Q25" s="1" t="n">
        <v>0</v>
      </c>
      <c r="R25" s="1" t="n">
        <v>0</v>
      </c>
      <c r="V25" s="1" t="n">
        <v>0.25</v>
      </c>
      <c r="W25" s="1" t="n">
        <v>3</v>
      </c>
      <c r="X25" s="1" t="n">
        <v>3</v>
      </c>
      <c r="Y25" s="1" t="n">
        <v>3</v>
      </c>
      <c r="AB25" s="1" t="n">
        <v>0.25</v>
      </c>
      <c r="AC25" s="1" t="n">
        <v>0</v>
      </c>
      <c r="AD25" s="1" t="n">
        <v>0</v>
      </c>
      <c r="AE25" s="1" t="n">
        <v>0</v>
      </c>
    </row>
    <row r="26" customFormat="false" ht="17.4" hidden="false" customHeight="false" outlineLevel="0" collapsed="false">
      <c r="B26" s="1" t="n">
        <v>0.125</v>
      </c>
      <c r="C26" s="1" t="n">
        <v>0</v>
      </c>
      <c r="D26" s="1" t="n">
        <v>0</v>
      </c>
      <c r="E26" s="1" t="n">
        <v>0</v>
      </c>
      <c r="H26" s="1" t="n">
        <v>0.125</v>
      </c>
      <c r="I26" s="1" t="n">
        <v>0</v>
      </c>
      <c r="J26" s="1" t="n">
        <v>0</v>
      </c>
      <c r="K26" s="1" t="n">
        <v>0</v>
      </c>
      <c r="O26" s="1" t="n">
        <v>0.125</v>
      </c>
      <c r="P26" s="1" t="n">
        <v>0</v>
      </c>
      <c r="Q26" s="1" t="n">
        <v>0</v>
      </c>
      <c r="R26" s="1" t="n">
        <v>0</v>
      </c>
      <c r="V26" s="1" t="n">
        <v>0.125</v>
      </c>
      <c r="W26" s="1" t="n">
        <v>0</v>
      </c>
      <c r="X26" s="1" t="n">
        <v>0</v>
      </c>
      <c r="Y26" s="1" t="n">
        <v>0</v>
      </c>
      <c r="AB26" s="1" t="n">
        <v>0.125</v>
      </c>
      <c r="AC26" s="1" t="n">
        <v>0</v>
      </c>
      <c r="AD26" s="1" t="n">
        <v>0</v>
      </c>
      <c r="AE2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40</v>
      </c>
    </row>
    <row r="3" customFormat="false" ht="17.4" hidden="false" customHeight="false" outlineLevel="0" collapsed="false">
      <c r="B3" s="6" t="s">
        <v>41</v>
      </c>
    </row>
    <row r="4" customFormat="false" ht="17.4" hidden="false" customHeight="false" outlineLevel="0" collapsed="false">
      <c r="B4" s="1" t="s">
        <v>42</v>
      </c>
    </row>
    <row r="5" customFormat="false" ht="17.4" hidden="false" customHeight="false" outlineLevel="0" collapsed="false">
      <c r="B5" s="1" t="s">
        <v>43</v>
      </c>
    </row>
    <row r="7" customFormat="false" ht="17.4" hidden="false" customHeight="false" outlineLevel="0" collapsed="false">
      <c r="B7" s="1" t="s">
        <v>44</v>
      </c>
    </row>
    <row r="8" customFormat="false" ht="17.4" hidden="false" customHeight="false" outlineLevel="0" collapsed="false">
      <c r="B8" s="1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14.1"/>
    <col collapsed="false" customWidth="true" hidden="false" outlineLevel="0" max="4" min="4" style="1" width="11.99"/>
    <col collapsed="false" customWidth="true" hidden="false" outlineLevel="0" max="5" min="5" style="1" width="12.66"/>
    <col collapsed="false" customWidth="false" hidden="false" outlineLevel="0" max="9" min="6" style="1" width="9.1"/>
    <col collapsed="false" customWidth="true" hidden="false" outlineLevel="0" max="10" min="10" style="1" width="12.66"/>
    <col collapsed="false" customWidth="false" hidden="false" outlineLevel="0" max="23" min="11" style="1" width="9.1"/>
    <col collapsed="false" customWidth="true" hidden="false" outlineLevel="0" max="24" min="24" style="1" width="6.77"/>
    <col collapsed="false" customWidth="true" hidden="false" outlineLevel="0" max="25" min="25" style="1" width="11.87"/>
    <col collapsed="false" customWidth="false" hidden="false" outlineLevel="0" max="257" min="26" style="1" width="9.1"/>
  </cols>
  <sheetData>
    <row r="1" customFormat="false" ht="18" hidden="false" customHeight="false" outlineLevel="0" collapsed="false">
      <c r="B1" s="7"/>
    </row>
    <row r="2" customFormat="false" ht="17.4" hidden="false" customHeight="false" outlineLevel="0" collapsed="false">
      <c r="B2" s="8" t="s">
        <v>46</v>
      </c>
    </row>
    <row r="3" customFormat="false" ht="17.4" hidden="false" customHeight="false" outlineLevel="0" collapsed="false">
      <c r="B3" s="8" t="s">
        <v>47</v>
      </c>
      <c r="D3" s="3"/>
    </row>
    <row r="5" customFormat="false" ht="18" hidden="false" customHeight="false" outlineLevel="0" collapsed="false">
      <c r="B5" s="5" t="s">
        <v>48</v>
      </c>
      <c r="G5" s="9"/>
      <c r="H5" s="10" t="s">
        <v>49</v>
      </c>
    </row>
    <row r="6" customFormat="false" ht="19.8" hidden="false" customHeight="false" outlineLevel="0" collapsed="false">
      <c r="A6" s="1" t="s">
        <v>50</v>
      </c>
      <c r="B6" s="1" t="s">
        <v>51</v>
      </c>
      <c r="C6" s="9" t="n">
        <v>6</v>
      </c>
      <c r="D6" s="1" t="s">
        <v>52</v>
      </c>
      <c r="G6" s="11"/>
      <c r="H6" s="10" t="s">
        <v>53</v>
      </c>
    </row>
    <row r="7" customFormat="false" ht="19.8" hidden="false" customHeight="false" outlineLevel="0" collapsed="false">
      <c r="A7" s="1" t="s">
        <v>54</v>
      </c>
      <c r="B7" s="1" t="s">
        <v>55</v>
      </c>
      <c r="C7" s="12" t="n">
        <v>0.0001</v>
      </c>
      <c r="D7" s="1" t="s">
        <v>56</v>
      </c>
      <c r="G7" s="7" t="s">
        <v>57</v>
      </c>
    </row>
    <row r="8" customFormat="false" ht="19.8" hidden="false" customHeight="false" outlineLevel="0" collapsed="false">
      <c r="A8" s="1" t="s">
        <v>58</v>
      </c>
      <c r="B8" s="1" t="s">
        <v>59</v>
      </c>
      <c r="C8" s="13" t="n">
        <v>0.05</v>
      </c>
      <c r="D8" s="1" t="s">
        <v>60</v>
      </c>
      <c r="G8" s="7" t="s">
        <v>61</v>
      </c>
    </row>
    <row r="9" customFormat="false" ht="19.8" hidden="false" customHeight="false" outlineLevel="0" collapsed="false">
      <c r="A9" s="14" t="s">
        <v>62</v>
      </c>
      <c r="B9" s="1" t="s">
        <v>63</v>
      </c>
      <c r="C9" s="9" t="n">
        <v>3</v>
      </c>
      <c r="D9" s="1" t="s">
        <v>64</v>
      </c>
      <c r="I9" s="9" t="n">
        <v>1</v>
      </c>
      <c r="J9" s="7" t="s">
        <v>65</v>
      </c>
    </row>
    <row r="10" customFormat="false" ht="19.8" hidden="false" customHeight="false" outlineLevel="0" collapsed="false">
      <c r="A10" s="1" t="s">
        <v>66</v>
      </c>
      <c r="B10" s="1" t="s">
        <v>67</v>
      </c>
      <c r="C10" s="12" t="n">
        <v>0.005</v>
      </c>
      <c r="D10" s="1" t="s">
        <v>68</v>
      </c>
    </row>
    <row r="11" customFormat="false" ht="17.4" hidden="false" customHeight="false" outlineLevel="0" collapsed="false">
      <c r="A11" s="1" t="s">
        <v>69</v>
      </c>
      <c r="B11" s="1" t="s">
        <v>69</v>
      </c>
      <c r="C11" s="9" t="n">
        <v>20000</v>
      </c>
      <c r="D11" s="1" t="s">
        <v>70</v>
      </c>
      <c r="J11" s="10"/>
      <c r="L11" s="1" t="s">
        <v>71</v>
      </c>
    </row>
    <row r="12" customFormat="false" ht="17.4" hidden="false" customHeight="false" outlineLevel="0" collapsed="false">
      <c r="A12" s="14" t="s">
        <v>72</v>
      </c>
      <c r="B12" s="1" t="s">
        <v>73</v>
      </c>
      <c r="C12" s="9" t="n">
        <v>7.305</v>
      </c>
      <c r="D12" s="1" t="s">
        <v>74</v>
      </c>
      <c r="J12" s="10"/>
      <c r="L12" s="1" t="s">
        <v>75</v>
      </c>
    </row>
    <row r="13" customFormat="false" ht="17.4" hidden="false" customHeight="false" outlineLevel="0" collapsed="false">
      <c r="B13" s="1" t="s">
        <v>76</v>
      </c>
      <c r="C13" s="9" t="n">
        <v>25</v>
      </c>
      <c r="D13" s="1" t="s">
        <v>77</v>
      </c>
      <c r="L13" s="1" t="s">
        <v>78</v>
      </c>
    </row>
    <row r="14" customFormat="false" ht="17.4" hidden="false" customHeight="false" outlineLevel="0" collapsed="false">
      <c r="B14" s="1" t="s">
        <v>79</v>
      </c>
      <c r="C14" s="9" t="n">
        <v>2000</v>
      </c>
      <c r="D14" s="1" t="s">
        <v>80</v>
      </c>
    </row>
    <row r="15" customFormat="false" ht="17.4" hidden="false" customHeight="false" outlineLevel="0" collapsed="false">
      <c r="B15" s="1" t="s">
        <v>81</v>
      </c>
      <c r="C15" s="9" t="n">
        <v>6</v>
      </c>
      <c r="D15" s="1" t="s">
        <v>82</v>
      </c>
      <c r="I15" s="1" t="s">
        <v>73</v>
      </c>
      <c r="J15" s="11" t="n">
        <f aca="false">C12*60*60*24</f>
        <v>631152</v>
      </c>
      <c r="K15" s="1" t="s">
        <v>83</v>
      </c>
      <c r="L15" s="1" t="s">
        <v>84</v>
      </c>
    </row>
    <row r="16" customFormat="false" ht="17.4" hidden="false" customHeight="false" outlineLevel="0" collapsed="false">
      <c r="C16" s="11" t="n">
        <f aca="false">C12*C14*C15/365.25</f>
        <v>240</v>
      </c>
      <c r="D16" s="1" t="s">
        <v>85</v>
      </c>
      <c r="J16" s="10"/>
    </row>
    <row r="20" customFormat="false" ht="18" hidden="false" customHeight="false" outlineLevel="0" collapsed="false">
      <c r="A20" s="7" t="s">
        <v>86</v>
      </c>
      <c r="J20" s="10"/>
    </row>
    <row r="21" customFormat="false" ht="17.4" hidden="false" customHeight="false" outlineLevel="0" collapsed="false">
      <c r="C21" s="1" t="s">
        <v>87</v>
      </c>
      <c r="D21" s="1" t="s">
        <v>88</v>
      </c>
      <c r="E21" s="1" t="s">
        <v>89</v>
      </c>
      <c r="J21" s="15"/>
    </row>
    <row r="22" customFormat="false" ht="34.8" hidden="false" customHeight="false" outlineLevel="0" collapsed="false">
      <c r="B22" s="1" t="s">
        <v>90</v>
      </c>
      <c r="C22" s="1" t="s">
        <v>91</v>
      </c>
      <c r="D22" s="16" t="s">
        <v>92</v>
      </c>
      <c r="E22" s="1" t="s">
        <v>93</v>
      </c>
      <c r="F22" s="1" t="s">
        <v>94</v>
      </c>
      <c r="J22" s="10"/>
    </row>
    <row r="23" customFormat="false" ht="17.4" hidden="false" customHeight="false" outlineLevel="0" collapsed="false">
      <c r="B23" s="9" t="n">
        <v>256</v>
      </c>
      <c r="C23" s="9" t="n">
        <v>100</v>
      </c>
      <c r="D23" s="9" t="n">
        <v>100</v>
      </c>
      <c r="E23" s="9" t="n">
        <v>100</v>
      </c>
      <c r="F23" s="1" t="s">
        <v>95</v>
      </c>
      <c r="J23" s="10"/>
    </row>
    <row r="24" customFormat="false" ht="17.4" hidden="false" customHeight="false" outlineLevel="0" collapsed="false">
      <c r="B24" s="9" t="n">
        <v>128</v>
      </c>
      <c r="C24" s="9" t="n">
        <v>95</v>
      </c>
      <c r="D24" s="9" t="n">
        <v>95</v>
      </c>
      <c r="E24" s="9" t="n">
        <v>95</v>
      </c>
      <c r="F24" s="1" t="s">
        <v>96</v>
      </c>
    </row>
    <row r="25" customFormat="false" ht="17.4" hidden="false" customHeight="false" outlineLevel="0" collapsed="false">
      <c r="B25" s="9" t="n">
        <v>64</v>
      </c>
      <c r="C25" s="9" t="n">
        <v>80</v>
      </c>
      <c r="D25" s="9" t="n">
        <v>80</v>
      </c>
      <c r="E25" s="9" t="n">
        <v>80</v>
      </c>
      <c r="F25" s="1" t="s">
        <v>97</v>
      </c>
    </row>
    <row r="26" customFormat="false" ht="17.4" hidden="false" customHeight="false" outlineLevel="0" collapsed="false">
      <c r="B26" s="9" t="n">
        <v>32</v>
      </c>
      <c r="C26" s="9" t="n">
        <v>50</v>
      </c>
      <c r="D26" s="9" t="n">
        <v>50</v>
      </c>
      <c r="E26" s="9" t="n">
        <v>50</v>
      </c>
    </row>
    <row r="27" customFormat="false" ht="17.4" hidden="false" customHeight="false" outlineLevel="0" collapsed="false">
      <c r="B27" s="9" t="n">
        <v>16</v>
      </c>
      <c r="C27" s="9" t="n">
        <v>25</v>
      </c>
      <c r="D27" s="9" t="n">
        <v>25</v>
      </c>
      <c r="E27" s="9" t="n">
        <v>25</v>
      </c>
    </row>
    <row r="28" customFormat="false" ht="17.4" hidden="false" customHeight="false" outlineLevel="0" collapsed="false">
      <c r="B28" s="9" t="n">
        <v>8</v>
      </c>
      <c r="C28" s="9" t="n">
        <v>10</v>
      </c>
      <c r="D28" s="9" t="n">
        <v>10</v>
      </c>
      <c r="E28" s="9" t="n">
        <v>10</v>
      </c>
    </row>
    <row r="29" customFormat="false" ht="17.4" hidden="false" customHeight="false" outlineLevel="0" collapsed="false">
      <c r="B29" s="9" t="n">
        <v>4</v>
      </c>
      <c r="C29" s="9" t="n">
        <v>5</v>
      </c>
      <c r="D29" s="9" t="n">
        <v>5</v>
      </c>
      <c r="E29" s="9" t="n">
        <v>5</v>
      </c>
      <c r="F29" s="1" t="s">
        <v>98</v>
      </c>
    </row>
    <row r="30" customFormat="false" ht="17.4" hidden="false" customHeight="false" outlineLevel="0" collapsed="false">
      <c r="B30" s="9" t="n">
        <v>2</v>
      </c>
      <c r="C30" s="9" t="n">
        <v>0</v>
      </c>
      <c r="D30" s="9" t="n">
        <v>0</v>
      </c>
      <c r="E30" s="9" t="n">
        <v>0</v>
      </c>
      <c r="F30" s="1" t="s">
        <v>99</v>
      </c>
    </row>
    <row r="31" customFormat="false" ht="17.4" hidden="false" customHeight="false" outlineLevel="0" collapsed="false">
      <c r="B31" s="9" t="n">
        <v>1</v>
      </c>
      <c r="C31" s="9" t="n">
        <v>0</v>
      </c>
      <c r="D31" s="9" t="n">
        <v>0</v>
      </c>
      <c r="E31" s="9" t="n">
        <v>0</v>
      </c>
      <c r="F31" s="1" t="s">
        <v>100</v>
      </c>
    </row>
    <row r="32" customFormat="false" ht="17.4" hidden="false" customHeight="false" outlineLevel="0" collapsed="false">
      <c r="B32" s="9" t="n">
        <v>0.5</v>
      </c>
      <c r="C32" s="9" t="n">
        <v>0</v>
      </c>
      <c r="D32" s="9" t="n">
        <v>0</v>
      </c>
      <c r="E32" s="9" t="n">
        <v>0</v>
      </c>
      <c r="F32" s="1" t="s">
        <v>101</v>
      </c>
    </row>
    <row r="33" customFormat="false" ht="17.4" hidden="false" customHeight="false" outlineLevel="0" collapsed="false">
      <c r="B33" s="9" t="n">
        <v>0.25</v>
      </c>
      <c r="C33" s="9" t="n">
        <v>0</v>
      </c>
      <c r="D33" s="9" t="n">
        <v>0</v>
      </c>
      <c r="E33" s="9" t="n">
        <v>0</v>
      </c>
      <c r="F33" s="1" t="s">
        <v>102</v>
      </c>
    </row>
    <row r="34" customFormat="false" ht="17.4" hidden="false" customHeight="false" outlineLevel="0" collapsed="false">
      <c r="B34" s="9" t="n">
        <v>0.125</v>
      </c>
      <c r="C34" s="9" t="n">
        <v>0</v>
      </c>
      <c r="D34" s="9" t="n">
        <v>0</v>
      </c>
      <c r="E34" s="9" t="n">
        <v>0</v>
      </c>
      <c r="F34" s="1" t="s">
        <v>103</v>
      </c>
    </row>
    <row r="35" customFormat="false" ht="17.4" hidden="false" customHeight="false" outlineLevel="0" collapsed="false">
      <c r="F35" s="1" t="s">
        <v>104</v>
      </c>
    </row>
    <row r="36" customFormat="false" ht="17.4" hidden="false" customHeight="false" outlineLevel="0" collapsed="false">
      <c r="B36" s="8" t="s">
        <v>105</v>
      </c>
    </row>
    <row r="37" customFormat="false" ht="17.4" hidden="false" customHeight="false" outlineLevel="0" collapsed="false">
      <c r="C37" s="8" t="s">
        <v>106</v>
      </c>
    </row>
    <row r="38" customFormat="false" ht="17.4" hidden="false" customHeight="false" outlineLevel="0" collapsed="false">
      <c r="C38" s="8" t="s">
        <v>107</v>
      </c>
    </row>
    <row r="39" customFormat="false" ht="17.4" hidden="false" customHeight="false" outlineLevel="0" collapsed="false">
      <c r="C39" s="8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MainFluv1DMix">
                <anchor moveWithCells="true" sizeWithCells="false">
                  <from>
                    <xdr:col>7</xdr:col>
                    <xdr:colOff>187920</xdr:colOff>
                    <xdr:row>10</xdr:row>
                    <xdr:rowOff>75960</xdr:rowOff>
                  </from>
                  <to>
                    <xdr:col>10</xdr:col>
                    <xdr:colOff>180360</xdr:colOff>
                    <xdr:row>12</xdr:row>
                    <xdr:rowOff>113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7.4" zeroHeight="false" outlineLevelRow="0" outlineLevelCol="0"/>
  <cols>
    <col collapsed="false" customWidth="false" hidden="false" outlineLevel="0" max="257" min="1" style="1" width="9.1"/>
  </cols>
  <sheetData>
    <row r="4" customFormat="false" ht="18" hidden="false" customHeight="false" outlineLevel="0" collapsed="false">
      <c r="B4" s="5" t="s">
        <v>109</v>
      </c>
    </row>
    <row r="5" customFormat="false" ht="19.8" hidden="false" customHeight="false" outlineLevel="0" collapsed="false">
      <c r="A5" s="1" t="s">
        <v>110</v>
      </c>
      <c r="B5" s="1" t="s">
        <v>111</v>
      </c>
      <c r="C5" s="9" t="n">
        <v>2</v>
      </c>
      <c r="D5" s="1" t="s">
        <v>112</v>
      </c>
    </row>
    <row r="6" customFormat="false" ht="19.8" hidden="false" customHeight="false" outlineLevel="0" collapsed="false">
      <c r="A6" s="1" t="s">
        <v>113</v>
      </c>
      <c r="B6" s="1" t="s">
        <v>114</v>
      </c>
      <c r="C6" s="9" t="n">
        <v>2</v>
      </c>
      <c r="D6" s="1" t="s">
        <v>115</v>
      </c>
    </row>
    <row r="7" customFormat="false" ht="19.8" hidden="false" customHeight="false" outlineLevel="0" collapsed="false">
      <c r="A7" s="14" t="s">
        <v>116</v>
      </c>
      <c r="B7" s="1" t="s">
        <v>117</v>
      </c>
      <c r="C7" s="9" t="n">
        <v>8.1</v>
      </c>
      <c r="D7" s="1" t="s">
        <v>118</v>
      </c>
    </row>
    <row r="8" customFormat="false" ht="17.4" hidden="false" customHeight="false" outlineLevel="0" collapsed="false">
      <c r="A8" s="1" t="s">
        <v>119</v>
      </c>
      <c r="B8" s="1" t="s">
        <v>120</v>
      </c>
      <c r="C8" s="9" t="n">
        <v>1.65</v>
      </c>
      <c r="D8" s="1" t="s">
        <v>121</v>
      </c>
    </row>
    <row r="9" customFormat="false" ht="19.8" hidden="false" customHeight="false" outlineLevel="0" collapsed="false">
      <c r="A9" s="14" t="s">
        <v>122</v>
      </c>
      <c r="B9" s="1" t="s">
        <v>123</v>
      </c>
      <c r="C9" s="9" t="n">
        <v>0.4</v>
      </c>
      <c r="D9" s="1" t="s">
        <v>124</v>
      </c>
    </row>
    <row r="10" customFormat="false" ht="19.8" hidden="false" customHeight="false" outlineLevel="0" collapsed="false">
      <c r="A10" s="1" t="s">
        <v>125</v>
      </c>
      <c r="B10" s="1" t="s">
        <v>126</v>
      </c>
      <c r="C10" s="9" t="n">
        <v>0.75</v>
      </c>
      <c r="D10" s="1" t="s">
        <v>127</v>
      </c>
    </row>
    <row r="11" customFormat="false" ht="17.4" hidden="false" customHeight="false" outlineLevel="0" collapsed="false">
      <c r="A11" s="14" t="s">
        <v>128</v>
      </c>
      <c r="B11" s="1" t="s">
        <v>129</v>
      </c>
      <c r="C11" s="9" t="n">
        <v>0.5</v>
      </c>
      <c r="D11" s="1" t="s">
        <v>130</v>
      </c>
    </row>
    <row r="14" customFormat="false" ht="19.8" hidden="false" customHeight="false" outlineLevel="0" collapsed="false">
      <c r="C14" s="1" t="s">
        <v>131</v>
      </c>
    </row>
    <row r="15" customFormat="false" ht="17.4" hidden="false" customHeight="false" outlineLevel="0" collapsed="false">
      <c r="D15" s="1" t="s">
        <v>132</v>
      </c>
    </row>
    <row r="16" customFormat="false" ht="17.4" hidden="false" customHeight="false" outlineLevel="0" collapsed="false">
      <c r="D16" s="1" t="s">
        <v>133</v>
      </c>
    </row>
    <row r="17" customFormat="false" ht="17.4" hidden="false" customHeight="false" outlineLevel="0" collapsed="false">
      <c r="D17" s="1" t="s">
        <v>134</v>
      </c>
    </row>
    <row r="19" customFormat="false" ht="17.4" hidden="false" customHeight="false" outlineLevel="0" collapsed="false">
      <c r="C19" s="1" t="s">
        <v>135</v>
      </c>
    </row>
    <row r="20" customFormat="false" ht="17.4" hidden="false" customHeight="false" outlineLevel="0" collapsed="false">
      <c r="D20" s="1" t="s">
        <v>136</v>
      </c>
    </row>
    <row r="21" customFormat="false" ht="17.4" hidden="false" customHeight="false" outlineLevel="0" collapsed="false">
      <c r="D21" s="1" t="s">
        <v>137</v>
      </c>
    </row>
    <row r="22" customFormat="false" ht="17.4" hidden="false" customHeight="false" outlineLevel="0" collapsed="false">
      <c r="D22" s="1" t="s">
        <v>138</v>
      </c>
    </row>
    <row r="23" customFormat="false" ht="17.4" hidden="false" customHeight="false" outlineLevel="0" collapsed="false">
      <c r="D23" s="1" t="s">
        <v>1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17" t="s">
        <v>140</v>
      </c>
    </row>
    <row r="9" customFormat="false" ht="13.2" hidden="false" customHeight="false" outlineLevel="0" collapsed="false">
      <c r="C9" s="17" t="s">
        <v>141</v>
      </c>
      <c r="D9" s="17" t="s">
        <v>142</v>
      </c>
      <c r="F9" s="17" t="s">
        <v>143</v>
      </c>
      <c r="H9" s="17" t="s">
        <v>144</v>
      </c>
      <c r="J9" s="17" t="s">
        <v>145</v>
      </c>
      <c r="L9" s="17" t="s">
        <v>146</v>
      </c>
      <c r="N9" s="17" t="s">
        <v>147</v>
      </c>
      <c r="P9" s="17" t="s">
        <v>148</v>
      </c>
      <c r="Q9" s="17" t="s">
        <v>149</v>
      </c>
    </row>
    <row r="12" customFormat="false" ht="13.2" hidden="false" customHeight="false" outlineLevel="0" collapsed="false">
      <c r="B12" s="17" t="s">
        <v>150</v>
      </c>
      <c r="C12" s="17" t="s">
        <v>151</v>
      </c>
      <c r="D12" s="17" t="s">
        <v>152</v>
      </c>
      <c r="E12" s="17" t="s">
        <v>151</v>
      </c>
      <c r="F12" s="17" t="s">
        <v>152</v>
      </c>
      <c r="G12" s="17" t="s">
        <v>151</v>
      </c>
      <c r="H12" s="17" t="s">
        <v>152</v>
      </c>
      <c r="I12" s="17" t="s">
        <v>151</v>
      </c>
      <c r="J12" s="17" t="s">
        <v>152</v>
      </c>
      <c r="K12" s="17" t="s">
        <v>151</v>
      </c>
      <c r="L12" s="17" t="s">
        <v>152</v>
      </c>
      <c r="M12" s="17" t="s">
        <v>151</v>
      </c>
      <c r="N12" s="17" t="s">
        <v>152</v>
      </c>
      <c r="O12" s="17" t="s">
        <v>151</v>
      </c>
      <c r="P12" s="17" t="s">
        <v>152</v>
      </c>
      <c r="Q12" s="17" t="s">
        <v>153</v>
      </c>
    </row>
    <row r="13" customFormat="false" ht="13.2" hidden="false" customHeight="false" outlineLevel="0" collapsed="false">
      <c r="B13" s="17" t="n">
        <v>1</v>
      </c>
      <c r="C13" s="17" t="n">
        <v>0</v>
      </c>
      <c r="D13" s="17" t="n">
        <v>103</v>
      </c>
      <c r="E13" s="17" t="n">
        <v>0</v>
      </c>
      <c r="F13" s="17" t="n">
        <v>81.276785068672</v>
      </c>
      <c r="G13" s="17" t="n">
        <v>0</v>
      </c>
      <c r="H13" s="17" t="n">
        <v>73.3263656749476</v>
      </c>
      <c r="I13" s="17" t="n">
        <v>0</v>
      </c>
      <c r="J13" s="17" t="n">
        <v>68.8181268873265</v>
      </c>
      <c r="K13" s="17" t="n">
        <v>0</v>
      </c>
      <c r="L13" s="17" t="n">
        <v>66.122499092007</v>
      </c>
      <c r="M13" s="17" t="n">
        <v>0</v>
      </c>
      <c r="N13" s="17" t="n">
        <v>64.4459051388757</v>
      </c>
      <c r="O13" s="17" t="n">
        <v>0</v>
      </c>
      <c r="P13" s="17" t="n">
        <v>63.3420314866208</v>
      </c>
    </row>
    <row r="14" customFormat="false" ht="13.2" hidden="false" customHeight="false" outlineLevel="0" collapsed="false">
      <c r="B14" s="17" t="n">
        <v>2</v>
      </c>
      <c r="C14" s="17" t="n">
        <v>800</v>
      </c>
      <c r="D14" s="17" t="n">
        <v>99</v>
      </c>
      <c r="E14" s="17" t="n">
        <v>800</v>
      </c>
      <c r="F14" s="17" t="n">
        <v>78.8214246179522</v>
      </c>
      <c r="G14" s="17" t="n">
        <v>800</v>
      </c>
      <c r="H14" s="17" t="n">
        <v>70.9360003393083</v>
      </c>
      <c r="I14" s="17" t="n">
        <v>800</v>
      </c>
      <c r="J14" s="17" t="n">
        <v>66.4654321644656</v>
      </c>
      <c r="K14" s="17" t="n">
        <v>800</v>
      </c>
      <c r="L14" s="17" t="n">
        <v>63.7930959561962</v>
      </c>
      <c r="M14" s="17" t="n">
        <v>800</v>
      </c>
      <c r="N14" s="17" t="n">
        <v>62.1302928135806</v>
      </c>
      <c r="O14" s="17" t="n">
        <v>800</v>
      </c>
      <c r="P14" s="17" t="n">
        <v>61.0346732182673</v>
      </c>
    </row>
    <row r="15" customFormat="false" ht="13.2" hidden="false" customHeight="false" outlineLevel="0" collapsed="false">
      <c r="B15" s="17" t="n">
        <v>3</v>
      </c>
      <c r="C15" s="17" t="n">
        <v>1600</v>
      </c>
      <c r="D15" s="17" t="n">
        <v>95</v>
      </c>
      <c r="E15" s="17" t="n">
        <v>1600</v>
      </c>
      <c r="F15" s="17" t="n">
        <v>76.1526007343396</v>
      </c>
      <c r="G15" s="17" t="n">
        <v>1600</v>
      </c>
      <c r="H15" s="17" t="n">
        <v>68.3963619220888</v>
      </c>
      <c r="I15" s="17" t="n">
        <v>1600</v>
      </c>
      <c r="J15" s="17" t="n">
        <v>64.0106110960688</v>
      </c>
      <c r="K15" s="17" t="n">
        <v>1600</v>
      </c>
      <c r="L15" s="17" t="n">
        <v>61.394811811564</v>
      </c>
      <c r="M15" s="17" t="n">
        <v>1600</v>
      </c>
      <c r="N15" s="17" t="n">
        <v>59.7673570514309</v>
      </c>
      <c r="O15" s="17" t="n">
        <v>1600</v>
      </c>
      <c r="P15" s="17" t="n">
        <v>58.6938193140619</v>
      </c>
    </row>
    <row r="16" customFormat="false" ht="13.2" hidden="false" customHeight="false" outlineLevel="0" collapsed="false">
      <c r="B16" s="17" t="n">
        <v>4</v>
      </c>
      <c r="C16" s="17" t="n">
        <v>2400</v>
      </c>
      <c r="D16" s="17" t="n">
        <v>91</v>
      </c>
      <c r="E16" s="17" t="n">
        <v>2400</v>
      </c>
      <c r="F16" s="17" t="n">
        <v>73.5385287652922</v>
      </c>
      <c r="G16" s="17" t="n">
        <v>2400</v>
      </c>
      <c r="H16" s="17" t="n">
        <v>65.8885052704505</v>
      </c>
      <c r="I16" s="17" t="n">
        <v>2400</v>
      </c>
      <c r="J16" s="17" t="n">
        <v>61.5735360198006</v>
      </c>
      <c r="K16" s="17" t="n">
        <v>2400</v>
      </c>
      <c r="L16" s="17" t="n">
        <v>59.0065013350704</v>
      </c>
      <c r="M16" s="17" t="n">
        <v>2400</v>
      </c>
      <c r="N16" s="17" t="n">
        <v>57.4100087255438</v>
      </c>
      <c r="O16" s="17" t="n">
        <v>2400</v>
      </c>
      <c r="P16" s="17" t="n">
        <v>56.3561477598244</v>
      </c>
    </row>
    <row r="17" customFormat="false" ht="13.2" hidden="false" customHeight="false" outlineLevel="0" collapsed="false">
      <c r="B17" s="17" t="n">
        <v>5</v>
      </c>
      <c r="C17" s="17" t="n">
        <v>3200</v>
      </c>
      <c r="D17" s="17" t="n">
        <v>87</v>
      </c>
      <c r="E17" s="17" t="n">
        <v>3200</v>
      </c>
      <c r="F17" s="17" t="n">
        <v>70.7387057768854</v>
      </c>
      <c r="G17" s="17" t="n">
        <v>3200</v>
      </c>
      <c r="H17" s="17" t="n">
        <v>63.2524336008921</v>
      </c>
      <c r="I17" s="17" t="n">
        <v>3200</v>
      </c>
      <c r="J17" s="17" t="n">
        <v>59.0463840345525</v>
      </c>
      <c r="K17" s="17" t="n">
        <v>3200</v>
      </c>
      <c r="L17" s="17" t="n">
        <v>56.5562429873905</v>
      </c>
      <c r="M17" s="17" t="n">
        <v>3200</v>
      </c>
      <c r="N17" s="17" t="n">
        <v>55.0095307243262</v>
      </c>
      <c r="O17" s="17" t="n">
        <v>3200</v>
      </c>
      <c r="P17" s="17" t="n">
        <v>53.9875279150065</v>
      </c>
    </row>
    <row r="18" customFormat="false" ht="13.2" hidden="false" customHeight="false" outlineLevel="0" collapsed="false">
      <c r="B18" s="17" t="n">
        <v>6</v>
      </c>
      <c r="C18" s="17" t="n">
        <v>4000</v>
      </c>
      <c r="D18" s="17" t="n">
        <v>83</v>
      </c>
      <c r="E18" s="17" t="n">
        <v>4000</v>
      </c>
      <c r="F18" s="17" t="n">
        <v>68.0089119648815</v>
      </c>
      <c r="G18" s="17" t="n">
        <v>4000</v>
      </c>
      <c r="H18" s="17" t="n">
        <v>60.6624020772549</v>
      </c>
      <c r="I18" s="17" t="n">
        <v>4000</v>
      </c>
      <c r="J18" s="17" t="n">
        <v>56.5469779312615</v>
      </c>
      <c r="K18" s="17" t="n">
        <v>4000</v>
      </c>
      <c r="L18" s="17" t="n">
        <v>54.1225476517538</v>
      </c>
      <c r="M18" s="17" t="n">
        <v>4000</v>
      </c>
      <c r="N18" s="17" t="n">
        <v>52.6187740929828</v>
      </c>
      <c r="O18" s="17" t="n">
        <v>4000</v>
      </c>
      <c r="P18" s="17" t="n">
        <v>51.6248792436401</v>
      </c>
    </row>
    <row r="19" customFormat="false" ht="13.2" hidden="false" customHeight="false" outlineLevel="0" collapsed="false">
      <c r="B19" s="17" t="n">
        <v>7</v>
      </c>
      <c r="C19" s="17" t="n">
        <v>4800</v>
      </c>
      <c r="D19" s="17" t="n">
        <v>79</v>
      </c>
      <c r="E19" s="17" t="n">
        <v>4800</v>
      </c>
      <c r="F19" s="17" t="n">
        <v>65.0977930438238</v>
      </c>
      <c r="G19" s="17" t="n">
        <v>4800</v>
      </c>
      <c r="H19" s="17" t="n">
        <v>57.9534898602484</v>
      </c>
      <c r="I19" s="17" t="n">
        <v>4800</v>
      </c>
      <c r="J19" s="17" t="n">
        <v>53.9653745919888</v>
      </c>
      <c r="K19" s="17" t="n">
        <v>4800</v>
      </c>
      <c r="L19" s="17" t="n">
        <v>51.6317347039689</v>
      </c>
      <c r="M19" s="17" t="n">
        <v>4800</v>
      </c>
      <c r="N19" s="17" t="n">
        <v>50.1879975339525</v>
      </c>
      <c r="O19" s="17" t="n">
        <v>4800</v>
      </c>
      <c r="P19" s="17" t="n">
        <v>49.2333713527993</v>
      </c>
    </row>
    <row r="20" customFormat="false" ht="13.2" hidden="false" customHeight="false" outlineLevel="0" collapsed="false">
      <c r="B20" s="17" t="n">
        <v>8</v>
      </c>
      <c r="C20" s="17" t="n">
        <v>5600</v>
      </c>
      <c r="D20" s="17" t="n">
        <v>75</v>
      </c>
      <c r="E20" s="17" t="n">
        <v>5600</v>
      </c>
      <c r="F20" s="17" t="n">
        <v>62.2483870066222</v>
      </c>
      <c r="G20" s="17" t="n">
        <v>5600</v>
      </c>
      <c r="H20" s="17" t="n">
        <v>55.2984096256606</v>
      </c>
      <c r="I20" s="17" t="n">
        <v>5600</v>
      </c>
      <c r="J20" s="17" t="n">
        <v>51.4187453109423</v>
      </c>
      <c r="K20" s="17" t="n">
        <v>5600</v>
      </c>
      <c r="L20" s="17" t="n">
        <v>49.1623438777596</v>
      </c>
      <c r="M20" s="17" t="n">
        <v>5600</v>
      </c>
      <c r="N20" s="17" t="n">
        <v>47.770273594509</v>
      </c>
      <c r="O20" s="17" t="n">
        <v>5600</v>
      </c>
      <c r="P20" s="17" t="n">
        <v>46.8501229117683</v>
      </c>
    </row>
    <row r="21" customFormat="false" ht="13.2" hidden="false" customHeight="false" outlineLevel="0" collapsed="false">
      <c r="B21" s="17" t="n">
        <v>9</v>
      </c>
      <c r="C21" s="17" t="n">
        <v>6400</v>
      </c>
      <c r="D21" s="17" t="n">
        <v>71</v>
      </c>
      <c r="E21" s="17" t="n">
        <v>6400</v>
      </c>
      <c r="F21" s="17" t="n">
        <v>59.2154965179058</v>
      </c>
      <c r="G21" s="17" t="n">
        <v>6400</v>
      </c>
      <c r="H21" s="17" t="n">
        <v>52.5309040120208</v>
      </c>
      <c r="I21" s="17" t="n">
        <v>6400</v>
      </c>
      <c r="J21" s="17" t="n">
        <v>48.7943516611526</v>
      </c>
      <c r="K21" s="17" t="n">
        <v>6400</v>
      </c>
      <c r="L21" s="17" t="n">
        <v>46.6392746442908</v>
      </c>
      <c r="M21" s="17" t="n">
        <v>6400</v>
      </c>
      <c r="N21" s="17" t="n">
        <v>45.3150737009284</v>
      </c>
      <c r="O21" s="17" t="n">
        <v>6400</v>
      </c>
      <c r="P21" s="17" t="n">
        <v>44.4398002454442</v>
      </c>
    </row>
    <row r="22" customFormat="false" ht="13.2" hidden="false" customHeight="false" outlineLevel="0" collapsed="false">
      <c r="B22" s="17" t="n">
        <v>10</v>
      </c>
      <c r="C22" s="17" t="n">
        <v>7200</v>
      </c>
      <c r="D22" s="17" t="n">
        <v>67</v>
      </c>
      <c r="E22" s="17" t="n">
        <v>7200</v>
      </c>
      <c r="F22" s="17" t="n">
        <v>56.2489477858756</v>
      </c>
      <c r="G22" s="17" t="n">
        <v>7200</v>
      </c>
      <c r="H22" s="17" t="n">
        <v>49.8205722488573</v>
      </c>
      <c r="I22" s="17" t="n">
        <v>7200</v>
      </c>
      <c r="J22" s="17" t="n">
        <v>46.2094391607539</v>
      </c>
      <c r="K22" s="17" t="n">
        <v>7200</v>
      </c>
      <c r="L22" s="17" t="n">
        <v>44.1415251324728</v>
      </c>
      <c r="M22" s="17" t="n">
        <v>7200</v>
      </c>
      <c r="N22" s="17" t="n">
        <v>42.8757239431087</v>
      </c>
      <c r="O22" s="17" t="n">
        <v>7200</v>
      </c>
      <c r="P22" s="17" t="n">
        <v>42.0397591249568</v>
      </c>
    </row>
    <row r="23" customFormat="false" ht="13.2" hidden="false" customHeight="false" outlineLevel="0" collapsed="false">
      <c r="B23" s="17" t="n">
        <v>11</v>
      </c>
      <c r="C23" s="17" t="n">
        <v>8000</v>
      </c>
      <c r="D23" s="17" t="n">
        <v>63</v>
      </c>
      <c r="E23" s="17" t="n">
        <v>8000</v>
      </c>
      <c r="F23" s="17" t="n">
        <v>53.1077429241118</v>
      </c>
      <c r="G23" s="17" t="n">
        <v>8000</v>
      </c>
      <c r="H23" s="17" t="n">
        <v>47.0011605463378</v>
      </c>
      <c r="I23" s="17" t="n">
        <v>8000</v>
      </c>
      <c r="J23" s="17" t="n">
        <v>43.5502327203795</v>
      </c>
      <c r="K23" s="17" t="n">
        <v>8000</v>
      </c>
      <c r="L23" s="17" t="n">
        <v>41.5931272951249</v>
      </c>
      <c r="M23" s="17" t="n">
        <v>8000</v>
      </c>
      <c r="N23" s="17" t="n">
        <v>40.4009839822276</v>
      </c>
      <c r="O23" s="17" t="n">
        <v>8000</v>
      </c>
      <c r="P23" s="17" t="n">
        <v>39.6142121509979</v>
      </c>
    </row>
    <row r="24" customFormat="false" ht="13.2" hidden="false" customHeight="false" outlineLevel="0" collapsed="false">
      <c r="B24" s="17" t="n">
        <v>12</v>
      </c>
      <c r="C24" s="17" t="n">
        <v>8800</v>
      </c>
      <c r="D24" s="17" t="n">
        <v>59</v>
      </c>
      <c r="E24" s="17" t="n">
        <v>8800</v>
      </c>
      <c r="F24" s="17" t="n">
        <v>50.0396125903681</v>
      </c>
      <c r="G24" s="17" t="n">
        <v>8800</v>
      </c>
      <c r="H24" s="17" t="n">
        <v>44.2410664527987</v>
      </c>
      <c r="I24" s="17" t="n">
        <v>8800</v>
      </c>
      <c r="J24" s="17" t="n">
        <v>40.9340254795353</v>
      </c>
      <c r="K24" s="17" t="n">
        <v>8800</v>
      </c>
      <c r="L24" s="17" t="n">
        <v>39.0735055141494</v>
      </c>
      <c r="M24" s="17" t="n">
        <v>8800</v>
      </c>
      <c r="N24" s="17" t="n">
        <v>37.944510064825</v>
      </c>
      <c r="O24" s="17" t="n">
        <v>8800</v>
      </c>
      <c r="P24" s="17" t="n">
        <v>37.2007645181038</v>
      </c>
    </row>
    <row r="25" customFormat="false" ht="13.2" hidden="false" customHeight="false" outlineLevel="0" collapsed="false">
      <c r="B25" s="17" t="n">
        <v>13</v>
      </c>
      <c r="C25" s="17" t="n">
        <v>9600</v>
      </c>
      <c r="D25" s="17" t="n">
        <v>55</v>
      </c>
      <c r="E25" s="17" t="n">
        <v>9600</v>
      </c>
      <c r="F25" s="17" t="n">
        <v>46.8022327944384</v>
      </c>
      <c r="G25" s="17" t="n">
        <v>9600</v>
      </c>
      <c r="H25" s="17" t="n">
        <v>41.3716731540068</v>
      </c>
      <c r="I25" s="17" t="n">
        <v>9600</v>
      </c>
      <c r="J25" s="17" t="n">
        <v>38.2460702863537</v>
      </c>
      <c r="K25" s="17" t="n">
        <v>9600</v>
      </c>
      <c r="L25" s="17" t="n">
        <v>36.5055109428778</v>
      </c>
      <c r="M25" s="17" t="n">
        <v>9600</v>
      </c>
      <c r="N25" s="17" t="n">
        <v>35.4544446186347</v>
      </c>
      <c r="O25" s="17" t="n">
        <v>9600</v>
      </c>
      <c r="P25" s="17" t="n">
        <v>34.7632314182416</v>
      </c>
    </row>
    <row r="26" customFormat="false" ht="13.2" hidden="false" customHeight="false" outlineLevel="0" collapsed="false">
      <c r="B26" s="17" t="n">
        <v>14</v>
      </c>
      <c r="C26" s="17" t="n">
        <v>10400</v>
      </c>
      <c r="D26" s="17" t="n">
        <v>51</v>
      </c>
      <c r="E26" s="17" t="n">
        <v>10400</v>
      </c>
      <c r="F26" s="17" t="n">
        <v>43.6454110684837</v>
      </c>
      <c r="G26" s="17" t="n">
        <v>10400</v>
      </c>
      <c r="H26" s="17" t="n">
        <v>38.5618035324039</v>
      </c>
      <c r="I26" s="17" t="n">
        <v>10400</v>
      </c>
      <c r="J26" s="17" t="n">
        <v>35.6042760431697</v>
      </c>
      <c r="K26" s="17" t="n">
        <v>10400</v>
      </c>
      <c r="L26" s="17" t="n">
        <v>33.9688163229862</v>
      </c>
      <c r="M26" s="17" t="n">
        <v>10400</v>
      </c>
      <c r="N26" s="17" t="n">
        <v>32.9847282668299</v>
      </c>
      <c r="O26" s="17" t="n">
        <v>10400</v>
      </c>
      <c r="P26" s="17" t="n">
        <v>32.3394647617106</v>
      </c>
    </row>
    <row r="27" customFormat="false" ht="13.2" hidden="false" customHeight="false" outlineLevel="0" collapsed="false">
      <c r="B27" s="17" t="n">
        <v>15</v>
      </c>
      <c r="C27" s="17" t="n">
        <v>11200</v>
      </c>
      <c r="D27" s="17" t="n">
        <v>47</v>
      </c>
      <c r="E27" s="17" t="n">
        <v>11200</v>
      </c>
      <c r="F27" s="17" t="n">
        <v>40.3272070679374</v>
      </c>
      <c r="G27" s="17" t="n">
        <v>11200</v>
      </c>
      <c r="H27" s="17" t="n">
        <v>35.6429885544724</v>
      </c>
      <c r="I27" s="17" t="n">
        <v>11200</v>
      </c>
      <c r="J27" s="17" t="n">
        <v>32.8933671140319</v>
      </c>
      <c r="K27" s="17" t="n">
        <v>11200</v>
      </c>
      <c r="L27" s="17" t="n">
        <v>31.3855355550484</v>
      </c>
      <c r="M27" s="17" t="n">
        <v>11200</v>
      </c>
      <c r="N27" s="17" t="n">
        <v>30.4830050498268</v>
      </c>
      <c r="O27" s="17" t="n">
        <v>11200</v>
      </c>
      <c r="P27" s="17" t="n">
        <v>29.8928869761518</v>
      </c>
    </row>
    <row r="28" customFormat="false" ht="13.2" hidden="false" customHeight="false" outlineLevel="0" collapsed="false">
      <c r="B28" s="17" t="n">
        <v>16</v>
      </c>
      <c r="C28" s="17" t="n">
        <v>12000</v>
      </c>
      <c r="D28" s="17" t="n">
        <v>43</v>
      </c>
      <c r="E28" s="17" t="n">
        <v>12000</v>
      </c>
      <c r="F28" s="17" t="n">
        <v>37.0973985039834</v>
      </c>
      <c r="G28" s="17" t="n">
        <v>12000</v>
      </c>
      <c r="H28" s="17" t="n">
        <v>32.7865475563423</v>
      </c>
      <c r="I28" s="17" t="n">
        <v>12000</v>
      </c>
      <c r="J28" s="17" t="n">
        <v>30.2313414403891</v>
      </c>
      <c r="K28" s="17" t="n">
        <v>12000</v>
      </c>
      <c r="L28" s="17" t="n">
        <v>28.8358409501387</v>
      </c>
      <c r="M28" s="17" t="n">
        <v>12000</v>
      </c>
      <c r="N28" s="17" t="n">
        <v>28.0036334489141</v>
      </c>
      <c r="O28" s="17" t="n">
        <v>12000</v>
      </c>
      <c r="P28" s="17" t="n">
        <v>27.4616166591979</v>
      </c>
    </row>
    <row r="29" customFormat="false" ht="13.2" hidden="false" customHeight="false" outlineLevel="0" collapsed="false">
      <c r="B29" s="17" t="n">
        <v>17</v>
      </c>
      <c r="C29" s="17" t="n">
        <v>12800</v>
      </c>
      <c r="D29" s="17" t="n">
        <v>39</v>
      </c>
      <c r="E29" s="17" t="n">
        <v>12800</v>
      </c>
      <c r="F29" s="17" t="n">
        <v>33.7132053829506</v>
      </c>
      <c r="G29" s="17" t="n">
        <v>12800</v>
      </c>
      <c r="H29" s="17" t="n">
        <v>29.8243814292441</v>
      </c>
      <c r="I29" s="17" t="n">
        <v>12800</v>
      </c>
      <c r="J29" s="17" t="n">
        <v>27.5019283583467</v>
      </c>
      <c r="K29" s="17" t="n">
        <v>12800</v>
      </c>
      <c r="L29" s="17" t="n">
        <v>26.2412149770086</v>
      </c>
      <c r="M29" s="17" t="n">
        <v>12800</v>
      </c>
      <c r="N29" s="17" t="n">
        <v>25.4937320483827</v>
      </c>
      <c r="O29" s="17" t="n">
        <v>12800</v>
      </c>
      <c r="P29" s="17" t="n">
        <v>25.0087120738376</v>
      </c>
    </row>
    <row r="30" customFormat="false" ht="13.2" hidden="false" customHeight="false" outlineLevel="0" collapsed="false">
      <c r="B30" s="17" t="n">
        <v>18</v>
      </c>
      <c r="C30" s="17" t="n">
        <v>13600</v>
      </c>
      <c r="D30" s="17" t="n">
        <v>35</v>
      </c>
      <c r="E30" s="17" t="n">
        <v>13600</v>
      </c>
      <c r="F30" s="17" t="n">
        <v>30.4248942540419</v>
      </c>
      <c r="G30" s="17" t="n">
        <v>13600</v>
      </c>
      <c r="H30" s="17" t="n">
        <v>26.928861051518</v>
      </c>
      <c r="I30" s="17" t="n">
        <v>13600</v>
      </c>
      <c r="J30" s="17" t="n">
        <v>24.8233976778408</v>
      </c>
      <c r="K30" s="17" t="n">
        <v>13600</v>
      </c>
      <c r="L30" s="17" t="n">
        <v>23.6823198753386</v>
      </c>
      <c r="M30" s="17" t="n">
        <v>13600</v>
      </c>
      <c r="N30" s="17" t="n">
        <v>23.0080668360796</v>
      </c>
      <c r="O30" s="17" t="n">
        <v>13600</v>
      </c>
      <c r="P30" s="17" t="n">
        <v>22.5725723234574</v>
      </c>
    </row>
    <row r="31" customFormat="false" ht="13.2" hidden="false" customHeight="false" outlineLevel="0" collapsed="false">
      <c r="B31" s="17" t="n">
        <v>19</v>
      </c>
      <c r="C31" s="17" t="n">
        <v>14400</v>
      </c>
      <c r="D31" s="17" t="n">
        <v>31</v>
      </c>
      <c r="E31" s="17" t="n">
        <v>14400</v>
      </c>
      <c r="F31" s="17" t="n">
        <v>26.9885247505101</v>
      </c>
      <c r="G31" s="17" t="n">
        <v>14400</v>
      </c>
      <c r="H31" s="17" t="n">
        <v>23.9311199622595</v>
      </c>
      <c r="I31" s="17" t="n">
        <v>14400</v>
      </c>
      <c r="J31" s="17" t="n">
        <v>22.0791832993479</v>
      </c>
      <c r="K31" s="17" t="n">
        <v>14400</v>
      </c>
      <c r="L31" s="17" t="n">
        <v>21.0800704338799</v>
      </c>
      <c r="M31" s="17" t="n">
        <v>14400</v>
      </c>
      <c r="N31" s="17" t="n">
        <v>20.4932334052537</v>
      </c>
      <c r="O31" s="17" t="n">
        <v>14400</v>
      </c>
      <c r="P31" s="17" t="n">
        <v>20.115904151355</v>
      </c>
    </row>
    <row r="32" customFormat="false" ht="13.2" hidden="false" customHeight="false" outlineLevel="0" collapsed="false">
      <c r="B32" s="17" t="n">
        <v>20</v>
      </c>
      <c r="C32" s="17" t="n">
        <v>15200</v>
      </c>
      <c r="D32" s="17" t="n">
        <v>27</v>
      </c>
      <c r="E32" s="17" t="n">
        <v>15200</v>
      </c>
      <c r="F32" s="17" t="n">
        <v>23.6553527023996</v>
      </c>
      <c r="G32" s="17" t="n">
        <v>15200</v>
      </c>
      <c r="H32" s="17" t="n">
        <v>21.0047439203527</v>
      </c>
      <c r="I32" s="17" t="n">
        <v>15200</v>
      </c>
      <c r="J32" s="17" t="n">
        <v>19.3879453695102</v>
      </c>
      <c r="K32" s="17" t="n">
        <v>15200</v>
      </c>
      <c r="L32" s="17" t="n">
        <v>18.5155861950616</v>
      </c>
      <c r="M32" s="17" t="n">
        <v>15200</v>
      </c>
      <c r="N32" s="17" t="n">
        <v>18.00443093057</v>
      </c>
      <c r="O32" s="17" t="n">
        <v>15200</v>
      </c>
      <c r="P32" s="17" t="n">
        <v>17.6773934602762</v>
      </c>
    </row>
    <row r="33" customFormat="false" ht="13.2" hidden="false" customHeight="false" outlineLevel="0" collapsed="false">
      <c r="B33" s="17" t="n">
        <v>21</v>
      </c>
      <c r="C33" s="17" t="n">
        <v>16000</v>
      </c>
      <c r="D33" s="17" t="n">
        <v>23</v>
      </c>
      <c r="E33" s="17" t="n">
        <v>16000</v>
      </c>
      <c r="F33" s="17" t="n">
        <v>20.1800397451054</v>
      </c>
      <c r="G33" s="17" t="n">
        <v>16000</v>
      </c>
      <c r="H33" s="17" t="n">
        <v>17.979949499229</v>
      </c>
      <c r="I33" s="17" t="n">
        <v>16000</v>
      </c>
      <c r="J33" s="17" t="n">
        <v>16.6331991529416</v>
      </c>
      <c r="K33" s="17" t="n">
        <v>16000</v>
      </c>
      <c r="L33" s="17" t="n">
        <v>15.9093161764917</v>
      </c>
      <c r="M33" s="17" t="n">
        <v>16000</v>
      </c>
      <c r="N33" s="17" t="n">
        <v>15.4877810568716</v>
      </c>
      <c r="O33" s="17" t="n">
        <v>16000</v>
      </c>
      <c r="P33" s="17" t="n">
        <v>15.2194291478443</v>
      </c>
    </row>
    <row r="34" customFormat="false" ht="13.2" hidden="false" customHeight="false" outlineLevel="0" collapsed="false">
      <c r="B34" s="17" t="n">
        <v>22</v>
      </c>
      <c r="C34" s="17" t="n">
        <v>16800</v>
      </c>
      <c r="D34" s="17" t="n">
        <v>19</v>
      </c>
      <c r="E34" s="17" t="n">
        <v>16800</v>
      </c>
      <c r="F34" s="17" t="n">
        <v>16.8148180597297</v>
      </c>
      <c r="G34" s="17" t="n">
        <v>16800</v>
      </c>
      <c r="H34" s="17" t="n">
        <v>15.0320852119381</v>
      </c>
      <c r="I34" s="17" t="n">
        <v>16800</v>
      </c>
      <c r="J34" s="17" t="n">
        <v>13.9342128038315</v>
      </c>
      <c r="K34" s="17" t="n">
        <v>16800</v>
      </c>
      <c r="L34" s="17" t="n">
        <v>13.3426769450652</v>
      </c>
      <c r="M34" s="17" t="n">
        <v>16800</v>
      </c>
      <c r="N34" s="17" t="n">
        <v>12.99879437971</v>
      </c>
      <c r="O34" s="17" t="n">
        <v>16800</v>
      </c>
      <c r="P34" s="17" t="n">
        <v>12.7809197523978</v>
      </c>
    </row>
    <row r="35" customFormat="false" ht="13.2" hidden="false" customHeight="false" outlineLevel="0" collapsed="false">
      <c r="B35" s="17" t="n">
        <v>23</v>
      </c>
      <c r="C35" s="17" t="n">
        <v>17600</v>
      </c>
      <c r="D35" s="17" t="n">
        <v>15</v>
      </c>
      <c r="E35" s="17" t="n">
        <v>17600</v>
      </c>
      <c r="F35" s="17" t="n">
        <v>13.3142103434776</v>
      </c>
      <c r="G35" s="17" t="n">
        <v>17600</v>
      </c>
      <c r="H35" s="17" t="n">
        <v>11.9908818456032</v>
      </c>
      <c r="I35" s="17" t="n">
        <v>17600</v>
      </c>
      <c r="J35" s="17" t="n">
        <v>11.174432881651</v>
      </c>
      <c r="K35" s="17" t="n">
        <v>17600</v>
      </c>
      <c r="L35" s="17" t="n">
        <v>10.7361857431838</v>
      </c>
      <c r="M35" s="17" t="n">
        <v>17600</v>
      </c>
      <c r="N35" s="17" t="n">
        <v>10.4834278138007</v>
      </c>
      <c r="O35" s="17" t="n">
        <v>17600</v>
      </c>
      <c r="P35" s="17" t="n">
        <v>10.3241578309515</v>
      </c>
    </row>
    <row r="36" customFormat="false" ht="13.2" hidden="false" customHeight="false" outlineLevel="0" collapsed="false">
      <c r="B36" s="17" t="n">
        <v>24</v>
      </c>
      <c r="C36" s="17" t="n">
        <v>18400</v>
      </c>
      <c r="D36" s="17" t="n">
        <v>11</v>
      </c>
      <c r="E36" s="17" t="n">
        <v>18400</v>
      </c>
      <c r="F36" s="17" t="n">
        <v>9.92688902014717</v>
      </c>
      <c r="G36" s="17" t="n">
        <v>18400</v>
      </c>
      <c r="H36" s="17" t="n">
        <v>9.02877675646227</v>
      </c>
      <c r="I36" s="17" t="n">
        <v>18400</v>
      </c>
      <c r="J36" s="17" t="n">
        <v>8.47089987211428</v>
      </c>
      <c r="K36" s="17" t="n">
        <v>18400</v>
      </c>
      <c r="L36" s="17" t="n">
        <v>8.17009691686249</v>
      </c>
      <c r="M36" s="17" t="n">
        <v>18400</v>
      </c>
      <c r="N36" s="17" t="n">
        <v>7.9965379315884</v>
      </c>
      <c r="O36" s="17" t="n">
        <v>18400</v>
      </c>
      <c r="P36" s="17" t="n">
        <v>7.88762688111272</v>
      </c>
    </row>
    <row r="37" customFormat="false" ht="13.2" hidden="false" customHeight="false" outlineLevel="0" collapsed="false">
      <c r="B37" s="17" t="n">
        <v>25</v>
      </c>
      <c r="C37" s="17" t="n">
        <v>19200</v>
      </c>
      <c r="D37" s="17" t="n">
        <v>7</v>
      </c>
      <c r="E37" s="17" t="n">
        <v>19200</v>
      </c>
      <c r="F37" s="17" t="n">
        <v>6.4218450462442</v>
      </c>
      <c r="G37" s="17" t="n">
        <v>19200</v>
      </c>
      <c r="H37" s="17" t="n">
        <v>5.98528764459032</v>
      </c>
      <c r="I37" s="17" t="n">
        <v>19200</v>
      </c>
      <c r="J37" s="17" t="n">
        <v>5.71434851986728</v>
      </c>
      <c r="K37" s="17" t="n">
        <v>19200</v>
      </c>
      <c r="L37" s="17" t="n">
        <v>5.56933380903493</v>
      </c>
      <c r="M37" s="17" t="n">
        <v>19200</v>
      </c>
      <c r="N37" s="17" t="n">
        <v>5.4868236965115</v>
      </c>
      <c r="O37" s="17" t="n">
        <v>19200</v>
      </c>
      <c r="P37" s="17" t="n">
        <v>5.43548282033115</v>
      </c>
    </row>
    <row r="38" customFormat="false" ht="13.2" hidden="false" customHeight="false" outlineLevel="0" collapsed="false">
      <c r="B38" s="17" t="n">
        <v>26</v>
      </c>
      <c r="C38" s="17" t="n">
        <v>20000</v>
      </c>
      <c r="D38" s="17" t="n">
        <v>3</v>
      </c>
      <c r="E38" s="17" t="n">
        <v>20000</v>
      </c>
      <c r="F38" s="17" t="n">
        <v>3</v>
      </c>
      <c r="G38" s="17" t="n">
        <v>20000</v>
      </c>
      <c r="H38" s="17" t="n">
        <v>3</v>
      </c>
      <c r="I38" s="17" t="n">
        <v>20000</v>
      </c>
      <c r="J38" s="17" t="n">
        <v>3</v>
      </c>
      <c r="K38" s="17" t="n">
        <v>20000</v>
      </c>
      <c r="L38" s="17" t="n">
        <v>3</v>
      </c>
      <c r="M38" s="17" t="n">
        <v>20000</v>
      </c>
      <c r="N38" s="17" t="n">
        <v>3</v>
      </c>
      <c r="O38" s="17" t="n">
        <v>20000</v>
      </c>
      <c r="P38" s="1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1" style="17" width="8.99"/>
    <col collapsed="false" customWidth="true" hidden="false" outlineLevel="0" max="3" min="3" style="17" width="13.1"/>
    <col collapsed="false" customWidth="true" hidden="false" outlineLevel="0" max="4" min="4" style="17" width="8.99"/>
  </cols>
  <sheetData>
    <row r="3" customFormat="false" ht="13.2" hidden="false" customHeight="false" outlineLevel="0" collapsed="false">
      <c r="C3" s="17" t="s">
        <v>154</v>
      </c>
    </row>
    <row r="5" customFormat="false" ht="13.2" hidden="false" customHeight="false" outlineLevel="0" collapsed="false">
      <c r="A5" s="17" t="s">
        <v>155</v>
      </c>
      <c r="G5" s="17" t="s">
        <v>156</v>
      </c>
      <c r="H5" s="17" t="s">
        <v>157</v>
      </c>
      <c r="I5" s="17" t="s">
        <v>158</v>
      </c>
      <c r="J5" s="17" t="s">
        <v>156</v>
      </c>
      <c r="K5" s="17" t="s">
        <v>157</v>
      </c>
      <c r="L5" s="17" t="s">
        <v>158</v>
      </c>
      <c r="M5" s="17" t="s">
        <v>156</v>
      </c>
      <c r="N5" s="17" t="s">
        <v>157</v>
      </c>
      <c r="O5" s="17" t="s">
        <v>158</v>
      </c>
      <c r="P5" s="17" t="s">
        <v>156</v>
      </c>
      <c r="Q5" s="17" t="s">
        <v>157</v>
      </c>
      <c r="R5" s="17" t="s">
        <v>158</v>
      </c>
      <c r="S5" s="17" t="s">
        <v>156</v>
      </c>
      <c r="T5" s="17" t="s">
        <v>157</v>
      </c>
      <c r="U5" s="17" t="s">
        <v>158</v>
      </c>
      <c r="V5" s="17" t="s">
        <v>156</v>
      </c>
      <c r="W5" s="17" t="s">
        <v>157</v>
      </c>
      <c r="X5" s="17" t="s">
        <v>158</v>
      </c>
      <c r="Y5" s="17" t="s">
        <v>156</v>
      </c>
      <c r="Z5" s="17" t="s">
        <v>157</v>
      </c>
      <c r="AA5" s="17" t="s">
        <v>158</v>
      </c>
    </row>
    <row r="6" customFormat="false" ht="13.2" hidden="false" customHeight="false" outlineLevel="0" collapsed="false">
      <c r="A6" s="17" t="s">
        <v>159</v>
      </c>
      <c r="F6" s="17" t="s">
        <v>160</v>
      </c>
      <c r="G6" s="17" t="s">
        <v>142</v>
      </c>
      <c r="H6" s="17" t="s">
        <v>142</v>
      </c>
      <c r="I6" s="17" t="s">
        <v>142</v>
      </c>
      <c r="J6" s="17" t="s">
        <v>143</v>
      </c>
      <c r="K6" s="17" t="s">
        <v>143</v>
      </c>
      <c r="L6" s="17" t="s">
        <v>143</v>
      </c>
      <c r="M6" s="17" t="s">
        <v>144</v>
      </c>
      <c r="N6" s="17" t="s">
        <v>144</v>
      </c>
      <c r="O6" s="17" t="s">
        <v>144</v>
      </c>
      <c r="P6" s="17" t="s">
        <v>145</v>
      </c>
      <c r="Q6" s="17" t="s">
        <v>145</v>
      </c>
      <c r="R6" s="17" t="s">
        <v>145</v>
      </c>
      <c r="S6" s="17" t="s">
        <v>146</v>
      </c>
      <c r="T6" s="17" t="s">
        <v>146</v>
      </c>
      <c r="U6" s="17" t="s">
        <v>146</v>
      </c>
      <c r="V6" s="17" t="s">
        <v>147</v>
      </c>
      <c r="W6" s="17" t="s">
        <v>147</v>
      </c>
      <c r="X6" s="17" t="s">
        <v>147</v>
      </c>
      <c r="Y6" s="17" t="s">
        <v>148</v>
      </c>
      <c r="Z6" s="17" t="s">
        <v>148</v>
      </c>
      <c r="AA6" s="17" t="s">
        <v>148</v>
      </c>
      <c r="AB6" s="17" t="s">
        <v>149</v>
      </c>
    </row>
    <row r="7" customFormat="false" ht="13.2" hidden="false" customHeight="false" outlineLevel="0" collapsed="false">
      <c r="A7" s="17" t="s">
        <v>161</v>
      </c>
      <c r="B7" s="17" t="s">
        <v>162</v>
      </c>
      <c r="C7" s="17" t="s">
        <v>163</v>
      </c>
      <c r="D7" s="17" t="s">
        <v>164</v>
      </c>
      <c r="F7" s="17" t="n">
        <v>0</v>
      </c>
      <c r="G7" s="17" t="n">
        <v>103</v>
      </c>
      <c r="H7" s="17" t="n">
        <v>28.8400148035466</v>
      </c>
      <c r="I7" s="17" t="n">
        <v>31.5309781565505</v>
      </c>
      <c r="J7" s="17" t="n">
        <v>81.276785068672</v>
      </c>
      <c r="K7" s="17" t="n">
        <v>55.8085347939288</v>
      </c>
      <c r="L7" s="17" t="n">
        <v>1.81630865832332</v>
      </c>
      <c r="M7" s="17" t="n">
        <v>73.3263656749476</v>
      </c>
      <c r="N7" s="17" t="n">
        <v>58.1423532791682</v>
      </c>
      <c r="O7" s="17" t="n">
        <v>1.44423859401206</v>
      </c>
      <c r="P7" s="17" t="n">
        <v>68.8181268873265</v>
      </c>
      <c r="Q7" s="17" t="n">
        <v>59.4410983461156</v>
      </c>
      <c r="R7" s="17" t="n">
        <v>1.26113892466986</v>
      </c>
      <c r="S7" s="17" t="n">
        <v>66.122499092007</v>
      </c>
      <c r="T7" s="17" t="n">
        <v>60.2150320115418</v>
      </c>
      <c r="U7" s="17" t="n">
        <v>1.15892013221288</v>
      </c>
      <c r="V7" s="17" t="n">
        <v>64.4459051388757</v>
      </c>
      <c r="W7" s="17" t="n">
        <v>60.6644714496261</v>
      </c>
      <c r="X7" s="17" t="n">
        <v>1.10184036934221</v>
      </c>
      <c r="Y7" s="17" t="n">
        <v>63.3420314866208</v>
      </c>
      <c r="Z7" s="17" t="n">
        <v>60.9284896335088</v>
      </c>
      <c r="AA7" s="17" t="n">
        <v>1.06899268275138</v>
      </c>
      <c r="AB7" s="17" t="n">
        <v>65.5467828556649</v>
      </c>
    </row>
    <row r="8" customFormat="false" ht="13.2" hidden="false" customHeight="false" outlineLevel="0" collapsed="false">
      <c r="A8" s="17" t="n">
        <v>256</v>
      </c>
      <c r="B8" s="17" t="n">
        <v>100</v>
      </c>
      <c r="C8" s="17" t="n">
        <v>100</v>
      </c>
      <c r="D8" s="17" t="n">
        <v>100</v>
      </c>
      <c r="F8" s="17" t="n">
        <v>800</v>
      </c>
      <c r="G8" s="17" t="n">
        <v>99</v>
      </c>
      <c r="H8" s="17" t="n">
        <v>28.8400148035466</v>
      </c>
      <c r="I8" s="17" t="n">
        <v>31.5309781565505</v>
      </c>
      <c r="J8" s="17" t="n">
        <v>78.8214246179522</v>
      </c>
      <c r="K8" s="17" t="n">
        <v>51.6226855242371</v>
      </c>
      <c r="L8" s="17" t="n">
        <v>2.62826351491969</v>
      </c>
      <c r="M8" s="17" t="n">
        <v>70.9360003393083</v>
      </c>
      <c r="N8" s="17" t="n">
        <v>55.3735633233387</v>
      </c>
      <c r="O8" s="17" t="n">
        <v>1.88654851158329</v>
      </c>
      <c r="P8" s="17" t="n">
        <v>66.4654321644656</v>
      </c>
      <c r="Q8" s="17" t="n">
        <v>57.5978922546297</v>
      </c>
      <c r="R8" s="17" t="n">
        <v>1.52127352747602</v>
      </c>
      <c r="S8" s="17" t="n">
        <v>63.7930959561962</v>
      </c>
      <c r="T8" s="17" t="n">
        <v>59.0067849368386</v>
      </c>
      <c r="U8" s="17" t="n">
        <v>1.31729484929781</v>
      </c>
      <c r="V8" s="17" t="n">
        <v>62.1302928135806</v>
      </c>
      <c r="W8" s="17" t="n">
        <v>59.8608948909307</v>
      </c>
      <c r="X8" s="17" t="n">
        <v>1.20339923806183</v>
      </c>
      <c r="Y8" s="17" t="n">
        <v>61.0346732182673</v>
      </c>
      <c r="Z8" s="17" t="n">
        <v>60.3723306781444</v>
      </c>
      <c r="AA8" s="17" t="n">
        <v>1.13781953797902</v>
      </c>
      <c r="AB8" s="17" t="n">
        <v>63.2337915653932</v>
      </c>
    </row>
    <row r="9" customFormat="false" ht="13.2" hidden="false" customHeight="false" outlineLevel="0" collapsed="false">
      <c r="A9" s="17" t="n">
        <v>128</v>
      </c>
      <c r="B9" s="17" t="n">
        <v>95</v>
      </c>
      <c r="C9" s="17" t="n">
        <v>95.00235332222</v>
      </c>
      <c r="D9" s="17" t="n">
        <v>78.2786030623208</v>
      </c>
      <c r="F9" s="17" t="n">
        <v>1600</v>
      </c>
      <c r="G9" s="17" t="n">
        <v>95</v>
      </c>
      <c r="H9" s="17" t="n">
        <v>28.8400148035466</v>
      </c>
      <c r="I9" s="17" t="n">
        <v>31.5309781565505</v>
      </c>
      <c r="J9" s="17" t="n">
        <v>76.1526007343396</v>
      </c>
      <c r="K9" s="17" t="n">
        <v>48.4501690954013</v>
      </c>
      <c r="L9" s="17" t="n">
        <v>3.42658480753008</v>
      </c>
      <c r="M9" s="17" t="n">
        <v>68.3963619220888</v>
      </c>
      <c r="N9" s="17" t="n">
        <v>53.0450104464322</v>
      </c>
      <c r="O9" s="17" t="n">
        <v>2.32003570479037</v>
      </c>
      <c r="P9" s="17" t="n">
        <v>64.0106110960688</v>
      </c>
      <c r="Q9" s="17" t="n">
        <v>55.9757708401023</v>
      </c>
      <c r="R9" s="17" t="n">
        <v>1.77552037247536</v>
      </c>
      <c r="S9" s="17" t="n">
        <v>61.394811811564</v>
      </c>
      <c r="T9" s="17" t="n">
        <v>57.8948896974926</v>
      </c>
      <c r="U9" s="17" t="n">
        <v>1.47187705951495</v>
      </c>
      <c r="V9" s="17" t="n">
        <v>59.7673570514309</v>
      </c>
      <c r="W9" s="17" t="n">
        <v>59.0973192185543</v>
      </c>
      <c r="X9" s="17" t="n">
        <v>1.30262064719668</v>
      </c>
      <c r="Y9" s="17" t="n">
        <v>58.6938193140619</v>
      </c>
      <c r="Z9" s="17" t="n">
        <v>59.8362519789924</v>
      </c>
      <c r="AA9" s="17" t="n">
        <v>1.20517471276671</v>
      </c>
      <c r="AB9" s="17" t="n">
        <v>60.8877984999965</v>
      </c>
    </row>
    <row r="10" customFormat="false" ht="13.2" hidden="false" customHeight="false" outlineLevel="0" collapsed="false">
      <c r="A10" s="17" t="n">
        <v>64</v>
      </c>
      <c r="B10" s="17" t="n">
        <v>80</v>
      </c>
      <c r="C10" s="17" t="n">
        <v>80.0039500635204</v>
      </c>
      <c r="D10" s="17" t="n">
        <v>48.8754073367807</v>
      </c>
      <c r="F10" s="17" t="n">
        <v>2400</v>
      </c>
      <c r="G10" s="17" t="n">
        <v>91</v>
      </c>
      <c r="H10" s="17" t="n">
        <v>28.8400148035466</v>
      </c>
      <c r="I10" s="17" t="n">
        <v>31.5309781565505</v>
      </c>
      <c r="J10" s="17" t="n">
        <v>73.5385287652922</v>
      </c>
      <c r="K10" s="17" t="n">
        <v>46.011580073395</v>
      </c>
      <c r="L10" s="17" t="n">
        <v>4.21644493799787</v>
      </c>
      <c r="M10" s="17" t="n">
        <v>65.8885052704505</v>
      </c>
      <c r="N10" s="17" t="n">
        <v>51.0150558685725</v>
      </c>
      <c r="O10" s="17" t="n">
        <v>2.74859193522771</v>
      </c>
      <c r="P10" s="17" t="n">
        <v>61.5735360198006</v>
      </c>
      <c r="Q10" s="17" t="n">
        <v>54.51360039753</v>
      </c>
      <c r="R10" s="17" t="n">
        <v>2.0264168841363</v>
      </c>
      <c r="S10" s="17" t="n">
        <v>59.0065013350704</v>
      </c>
      <c r="T10" s="17" t="n">
        <v>56.8632882373355</v>
      </c>
      <c r="U10" s="17" t="n">
        <v>1.6242330276898</v>
      </c>
      <c r="V10" s="17" t="n">
        <v>57.4100087255438</v>
      </c>
      <c r="W10" s="17" t="n">
        <v>58.3684814887417</v>
      </c>
      <c r="X10" s="17" t="n">
        <v>1.4004815699868</v>
      </c>
      <c r="Y10" s="17" t="n">
        <v>56.3561477598244</v>
      </c>
      <c r="Z10" s="17" t="n">
        <v>59.3151732392007</v>
      </c>
      <c r="AA10" s="17" t="n">
        <v>1.27161773448106</v>
      </c>
      <c r="AB10" s="17" t="n">
        <v>58.54537552937</v>
      </c>
    </row>
    <row r="11" customFormat="false" ht="13.2" hidden="false" customHeight="false" outlineLevel="0" collapsed="false">
      <c r="A11" s="17" t="n">
        <v>32</v>
      </c>
      <c r="B11" s="17" t="n">
        <v>50</v>
      </c>
      <c r="C11" s="17" t="n">
        <v>50.0034127928955</v>
      </c>
      <c r="D11" s="17" t="n">
        <v>20.0616417344301</v>
      </c>
      <c r="F11" s="17" t="n">
        <v>3200</v>
      </c>
      <c r="G11" s="17" t="n">
        <v>87</v>
      </c>
      <c r="H11" s="17" t="n">
        <v>28.8400148035466</v>
      </c>
      <c r="I11" s="17" t="n">
        <v>31.5309781565505</v>
      </c>
      <c r="J11" s="17" t="n">
        <v>70.7387057768854</v>
      </c>
      <c r="K11" s="17" t="n">
        <v>44.1658183970398</v>
      </c>
      <c r="L11" s="17" t="n">
        <v>4.98929033012128</v>
      </c>
      <c r="M11" s="17" t="n">
        <v>63.2524336008921</v>
      </c>
      <c r="N11" s="17" t="n">
        <v>49.3004293008482</v>
      </c>
      <c r="O11" s="17" t="n">
        <v>3.16632176691246</v>
      </c>
      <c r="P11" s="17" t="n">
        <v>59.0463840345525</v>
      </c>
      <c r="Q11" s="17" t="n">
        <v>53.2028471025852</v>
      </c>
      <c r="R11" s="17" t="n">
        <v>2.26960766928598</v>
      </c>
      <c r="S11" s="17" t="n">
        <v>56.5562429873905</v>
      </c>
      <c r="T11" s="17" t="n">
        <v>55.9187382751919</v>
      </c>
      <c r="U11" s="17" t="n">
        <v>1.77141628808169</v>
      </c>
      <c r="V11" s="17" t="n">
        <v>55.0095307243262</v>
      </c>
      <c r="W11" s="17" t="n">
        <v>57.6876475526613</v>
      </c>
      <c r="X11" s="17" t="n">
        <v>1.49506584086443</v>
      </c>
      <c r="Y11" s="17" t="n">
        <v>53.9875279150065</v>
      </c>
      <c r="Z11" s="17" t="n">
        <v>58.8178595853448</v>
      </c>
      <c r="AA11" s="17" t="n">
        <v>1.33595782598829</v>
      </c>
      <c r="AB11" s="17" t="n">
        <v>56.1724326542267</v>
      </c>
    </row>
    <row r="12" customFormat="false" ht="13.2" hidden="false" customHeight="false" outlineLevel="0" collapsed="false">
      <c r="A12" s="17" t="n">
        <v>16</v>
      </c>
      <c r="B12" s="17" t="n">
        <v>25</v>
      </c>
      <c r="C12" s="17" t="n">
        <v>25.0018911539973</v>
      </c>
      <c r="D12" s="17" t="n">
        <v>6.96145865379064</v>
      </c>
      <c r="F12" s="17" t="n">
        <v>4000</v>
      </c>
      <c r="G12" s="17" t="n">
        <v>83</v>
      </c>
      <c r="H12" s="17" t="n">
        <v>28.8400148035466</v>
      </c>
      <c r="I12" s="17" t="n">
        <v>31.5309781565505</v>
      </c>
      <c r="J12" s="17" t="n">
        <v>68.0089119648815</v>
      </c>
      <c r="K12" s="17" t="n">
        <v>42.797899891509</v>
      </c>
      <c r="L12" s="17" t="n">
        <v>5.75114187515914</v>
      </c>
      <c r="M12" s="17" t="n">
        <v>60.6624020772549</v>
      </c>
      <c r="N12" s="17" t="n">
        <v>47.8294608042677</v>
      </c>
      <c r="O12" s="17" t="n">
        <v>3.57737064539783</v>
      </c>
      <c r="P12" s="17" t="n">
        <v>56.5469779312615</v>
      </c>
      <c r="Q12" s="17" t="n">
        <v>52.0001272154276</v>
      </c>
      <c r="R12" s="17" t="n">
        <v>2.50783672263778</v>
      </c>
      <c r="S12" s="17" t="n">
        <v>54.1225476517538</v>
      </c>
      <c r="T12" s="17" t="n">
        <v>55.0398937828047</v>
      </c>
      <c r="U12" s="17" t="n">
        <v>1.9152524991955</v>
      </c>
      <c r="V12" s="17" t="n">
        <v>52.6187740929828</v>
      </c>
      <c r="W12" s="17" t="n">
        <v>57.0436953593514</v>
      </c>
      <c r="X12" s="17" t="n">
        <v>1.587503640809</v>
      </c>
      <c r="Y12" s="17" t="n">
        <v>51.6248792436401</v>
      </c>
      <c r="Z12" s="17" t="n">
        <v>58.3408998553191</v>
      </c>
      <c r="AA12" s="17" t="n">
        <v>1.39883709744799</v>
      </c>
      <c r="AB12" s="17" t="n">
        <v>53.8057803791751</v>
      </c>
    </row>
    <row r="13" customFormat="false" ht="13.2" hidden="false" customHeight="false" outlineLevel="0" collapsed="false">
      <c r="A13" s="17" t="n">
        <v>8</v>
      </c>
      <c r="B13" s="17" t="n">
        <v>10</v>
      </c>
      <c r="C13" s="17" t="n">
        <v>10.0007152632371</v>
      </c>
      <c r="D13" s="17" t="n">
        <v>2.04403985465327</v>
      </c>
      <c r="F13" s="17" t="n">
        <v>4800</v>
      </c>
      <c r="G13" s="17" t="n">
        <v>79</v>
      </c>
      <c r="H13" s="17" t="n">
        <v>28.8400148035466</v>
      </c>
      <c r="I13" s="17" t="n">
        <v>31.5309781565505</v>
      </c>
      <c r="J13" s="17" t="n">
        <v>65.0977930438238</v>
      </c>
      <c r="K13" s="17" t="n">
        <v>41.8300365221234</v>
      </c>
      <c r="L13" s="17" t="n">
        <v>6.48829481110567</v>
      </c>
      <c r="M13" s="17" t="n">
        <v>57.9534898602484</v>
      </c>
      <c r="N13" s="17" t="n">
        <v>46.5735173014173</v>
      </c>
      <c r="O13" s="17" t="n">
        <v>3.97541358841583</v>
      </c>
      <c r="P13" s="17" t="n">
        <v>53.9653745919888</v>
      </c>
      <c r="Q13" s="17" t="n">
        <v>50.9160859139782</v>
      </c>
      <c r="R13" s="17" t="n">
        <v>2.73742262258883</v>
      </c>
      <c r="S13" s="17" t="n">
        <v>51.6317347039689</v>
      </c>
      <c r="T13" s="17" t="n">
        <v>54.2333252816832</v>
      </c>
      <c r="U13" s="17" t="n">
        <v>2.05294573635627</v>
      </c>
      <c r="V13" s="17" t="n">
        <v>50.1879975339525</v>
      </c>
      <c r="W13" s="17" t="n">
        <v>56.4444723328697</v>
      </c>
      <c r="X13" s="17" t="n">
        <v>1.67598316524438</v>
      </c>
      <c r="Y13" s="17" t="n">
        <v>49.2333713527993</v>
      </c>
      <c r="Z13" s="17" t="n">
        <v>57.8913729956545</v>
      </c>
      <c r="AA13" s="17" t="n">
        <v>1.45911999872854</v>
      </c>
      <c r="AB13" s="17" t="n">
        <v>51.4106238583</v>
      </c>
    </row>
    <row r="14" customFormat="false" ht="13.2" hidden="false" customHeight="false" outlineLevel="0" collapsed="false">
      <c r="A14" s="17" t="n">
        <v>4</v>
      </c>
      <c r="B14" s="17" t="n">
        <v>5</v>
      </c>
      <c r="C14" s="17" t="n">
        <v>5.00033717305695</v>
      </c>
      <c r="D14" s="17" t="n">
        <v>0.874342110238134</v>
      </c>
      <c r="F14" s="17" t="n">
        <v>5600</v>
      </c>
      <c r="G14" s="17" t="n">
        <v>75</v>
      </c>
      <c r="H14" s="17" t="n">
        <v>28.8400148035466</v>
      </c>
      <c r="I14" s="17" t="n">
        <v>31.5309781565505</v>
      </c>
      <c r="J14" s="17" t="n">
        <v>62.2483870066222</v>
      </c>
      <c r="K14" s="17" t="n">
        <v>41.1139315203107</v>
      </c>
      <c r="L14" s="17" t="n">
        <v>7.2029466857322</v>
      </c>
      <c r="M14" s="17" t="n">
        <v>55.2984096256606</v>
      </c>
      <c r="N14" s="17" t="n">
        <v>45.4777438150273</v>
      </c>
      <c r="O14" s="17" t="n">
        <v>4.36557772780549</v>
      </c>
      <c r="P14" s="17" t="n">
        <v>51.4187453109423</v>
      </c>
      <c r="Q14" s="17" t="n">
        <v>49.9412576187114</v>
      </c>
      <c r="R14" s="17" t="n">
        <v>2.96089041417559</v>
      </c>
      <c r="S14" s="17" t="n">
        <v>49.1623438777596</v>
      </c>
      <c r="T14" s="17" t="n">
        <v>53.4813278892989</v>
      </c>
      <c r="U14" s="17" t="n">
        <v>2.18649624529518</v>
      </c>
      <c r="V14" s="17" t="n">
        <v>47.770273594509</v>
      </c>
      <c r="W14" s="17" t="n">
        <v>55.8789179575183</v>
      </c>
      <c r="X14" s="17" t="n">
        <v>1.76173207429566</v>
      </c>
      <c r="Y14" s="17" t="n">
        <v>46.8501229117683</v>
      </c>
      <c r="Z14" s="17" t="n">
        <v>57.4630285855283</v>
      </c>
      <c r="AA14" s="17" t="n">
        <v>1.51751747221676</v>
      </c>
      <c r="AB14" s="17" t="n">
        <v>49.0239999570468</v>
      </c>
    </row>
    <row r="15" customFormat="false" ht="13.2" hidden="false" customHeight="false" outlineLevel="0" collapsed="false">
      <c r="A15" s="17" t="n">
        <v>2</v>
      </c>
      <c r="B15" s="17" t="n">
        <v>0</v>
      </c>
      <c r="C15" s="17" t="n">
        <v>7.99360577730113E-015</v>
      </c>
      <c r="D15" s="17" t="n">
        <v>-4.55191440096314E-015</v>
      </c>
      <c r="F15" s="17" t="n">
        <v>6400</v>
      </c>
      <c r="G15" s="17" t="n">
        <v>71</v>
      </c>
      <c r="H15" s="17" t="n">
        <v>28.8400148035466</v>
      </c>
      <c r="I15" s="17" t="n">
        <v>31.5309781565505</v>
      </c>
      <c r="J15" s="17" t="n">
        <v>59.2154965179058</v>
      </c>
      <c r="K15" s="17" t="n">
        <v>40.5640516345949</v>
      </c>
      <c r="L15" s="17" t="n">
        <v>7.88675819820595</v>
      </c>
      <c r="M15" s="17" t="n">
        <v>52.5309040120208</v>
      </c>
      <c r="N15" s="17" t="n">
        <v>44.5567072002578</v>
      </c>
      <c r="O15" s="17" t="n">
        <v>4.74154225919906</v>
      </c>
      <c r="P15" s="17" t="n">
        <v>48.7943516611526</v>
      </c>
      <c r="Q15" s="17" t="n">
        <v>49.073775180985</v>
      </c>
      <c r="R15" s="17" t="n">
        <v>3.17460830067164</v>
      </c>
      <c r="S15" s="17" t="n">
        <v>46.6392746442908</v>
      </c>
      <c r="T15" s="17" t="n">
        <v>52.7906427995671</v>
      </c>
      <c r="U15" s="17" t="n">
        <v>2.31311922568811</v>
      </c>
      <c r="V15" s="17" t="n">
        <v>45.3150737009284</v>
      </c>
      <c r="W15" s="17" t="n">
        <v>55.354129187736</v>
      </c>
      <c r="X15" s="17" t="n">
        <v>1.84302031088669</v>
      </c>
      <c r="Y15" s="17" t="n">
        <v>44.4398002454442</v>
      </c>
      <c r="Z15" s="17" t="n">
        <v>57.0614752391309</v>
      </c>
      <c r="AA15" s="17" t="n">
        <v>1.57293947096127</v>
      </c>
      <c r="AB15" s="17" t="n">
        <v>46.6106154181993</v>
      </c>
    </row>
    <row r="16" customFormat="false" ht="13.2" hidden="false" customHeight="false" outlineLevel="0" collapsed="false">
      <c r="A16" s="17" t="n">
        <v>1</v>
      </c>
      <c r="B16" s="17" t="n">
        <v>0</v>
      </c>
      <c r="C16" s="17" t="n">
        <v>7.99360577730113E-015</v>
      </c>
      <c r="D16" s="17" t="n">
        <v>-4.55191440096314E-015</v>
      </c>
      <c r="F16" s="17" t="n">
        <v>7200</v>
      </c>
      <c r="G16" s="17" t="n">
        <v>67</v>
      </c>
      <c r="H16" s="17" t="n">
        <v>28.8400148035466</v>
      </c>
      <c r="I16" s="17" t="n">
        <v>31.5309781565505</v>
      </c>
      <c r="J16" s="17" t="n">
        <v>56.2489477858756</v>
      </c>
      <c r="K16" s="17" t="n">
        <v>40.1420106611169</v>
      </c>
      <c r="L16" s="17" t="n">
        <v>8.54034995855577</v>
      </c>
      <c r="M16" s="17" t="n">
        <v>49.8205722488573</v>
      </c>
      <c r="N16" s="17" t="n">
        <v>43.7751562411563</v>
      </c>
      <c r="O16" s="17" t="n">
        <v>5.10632453610386</v>
      </c>
      <c r="P16" s="17" t="n">
        <v>46.2094391607539</v>
      </c>
      <c r="Q16" s="17" t="n">
        <v>48.2893810699462</v>
      </c>
      <c r="R16" s="17" t="n">
        <v>3.381138666468</v>
      </c>
      <c r="S16" s="17" t="n">
        <v>44.1415251324728</v>
      </c>
      <c r="T16" s="17" t="n">
        <v>52.1444554494804</v>
      </c>
      <c r="U16" s="17" t="n">
        <v>2.4349948171416</v>
      </c>
      <c r="V16" s="17" t="n">
        <v>42.8757239431087</v>
      </c>
      <c r="W16" s="17" t="n">
        <v>54.8599674578007</v>
      </c>
      <c r="X16" s="17" t="n">
        <v>1.92114324063124</v>
      </c>
      <c r="Y16" s="17" t="n">
        <v>42.0397591249568</v>
      </c>
      <c r="Z16" s="17" t="n">
        <v>56.6805083212806</v>
      </c>
      <c r="AA16" s="17" t="n">
        <v>1.6261514035281</v>
      </c>
      <c r="AB16" s="17" t="n">
        <v>44.2077525697897</v>
      </c>
    </row>
    <row r="17" customFormat="false" ht="13.2" hidden="false" customHeight="false" outlineLevel="0" collapsed="false">
      <c r="A17" s="17" t="n">
        <v>0.5</v>
      </c>
      <c r="B17" s="17" t="n">
        <v>0</v>
      </c>
      <c r="C17" s="17" t="n">
        <v>7.99360577730113E-015</v>
      </c>
      <c r="D17" s="17" t="n">
        <v>-4.55191440096314E-015</v>
      </c>
      <c r="F17" s="17" t="n">
        <v>8000</v>
      </c>
      <c r="G17" s="17" t="n">
        <v>63</v>
      </c>
      <c r="H17" s="17" t="n">
        <v>28.8400148035466</v>
      </c>
      <c r="I17" s="17" t="n">
        <v>31.5309781565505</v>
      </c>
      <c r="J17" s="17" t="n">
        <v>53.1077429241118</v>
      </c>
      <c r="K17" s="17" t="n">
        <v>39.814687365056</v>
      </c>
      <c r="L17" s="17" t="n">
        <v>9.16271802787171</v>
      </c>
      <c r="M17" s="17" t="n">
        <v>47.0011605463378</v>
      </c>
      <c r="N17" s="17" t="n">
        <v>43.1202230973283</v>
      </c>
      <c r="O17" s="17" t="n">
        <v>5.45628138423583</v>
      </c>
      <c r="P17" s="17" t="n">
        <v>43.5502327203795</v>
      </c>
      <c r="Q17" s="17" t="n">
        <v>47.5888202478519</v>
      </c>
      <c r="R17" s="17" t="n">
        <v>3.57712689394106</v>
      </c>
      <c r="S17" s="17" t="n">
        <v>41.5931272951249</v>
      </c>
      <c r="T17" s="17" t="n">
        <v>51.5496978238598</v>
      </c>
      <c r="U17" s="17" t="n">
        <v>2.54953959785348</v>
      </c>
      <c r="V17" s="17" t="n">
        <v>40.4009839822276</v>
      </c>
      <c r="W17" s="17" t="n">
        <v>54.4031251003549</v>
      </c>
      <c r="X17" s="17" t="n">
        <v>1.99439461140453</v>
      </c>
      <c r="Y17" s="17" t="n">
        <v>39.6142121509979</v>
      </c>
      <c r="Z17" s="17" t="n">
        <v>56.3252884375979</v>
      </c>
      <c r="AA17" s="17" t="n">
        <v>1.67609512240833</v>
      </c>
      <c r="AB17" s="17" t="n">
        <v>41.7796663516403</v>
      </c>
    </row>
    <row r="18" customFormat="false" ht="13.2" hidden="false" customHeight="false" outlineLevel="0" collapsed="false">
      <c r="A18" s="17" t="n">
        <v>0.25</v>
      </c>
      <c r="B18" s="17" t="n">
        <v>0</v>
      </c>
      <c r="C18" s="17" t="n">
        <v>7.99360577730113E-015</v>
      </c>
      <c r="D18" s="17" t="n">
        <v>-4.55191440096314E-015</v>
      </c>
      <c r="F18" s="17" t="n">
        <v>8800</v>
      </c>
      <c r="G18" s="17" t="n">
        <v>59</v>
      </c>
      <c r="H18" s="17" t="n">
        <v>28.8400148035466</v>
      </c>
      <c r="I18" s="17" t="n">
        <v>31.5309781565505</v>
      </c>
      <c r="J18" s="17" t="n">
        <v>50.0396125903681</v>
      </c>
      <c r="K18" s="17" t="n">
        <v>39.5459048175448</v>
      </c>
      <c r="L18" s="17" t="n">
        <v>9.7499897278237</v>
      </c>
      <c r="M18" s="17" t="n">
        <v>44.2410664527987</v>
      </c>
      <c r="N18" s="17" t="n">
        <v>42.5735041591836</v>
      </c>
      <c r="O18" s="17" t="n">
        <v>5.79195722242794</v>
      </c>
      <c r="P18" s="17" t="n">
        <v>40.9340254795353</v>
      </c>
      <c r="Q18" s="17" t="n">
        <v>46.9552813820546</v>
      </c>
      <c r="R18" s="17" t="n">
        <v>3.76469607220527</v>
      </c>
      <c r="S18" s="17" t="n">
        <v>39.0735055141494</v>
      </c>
      <c r="T18" s="17" t="n">
        <v>50.9990867379681</v>
      </c>
      <c r="U18" s="17" t="n">
        <v>2.65893076907767</v>
      </c>
      <c r="V18" s="17" t="n">
        <v>37.944510064825</v>
      </c>
      <c r="W18" s="17" t="n">
        <v>53.97393789928</v>
      </c>
      <c r="X18" s="17" t="n">
        <v>2.0641540604366</v>
      </c>
      <c r="Y18" s="17" t="n">
        <v>37.2007645181038</v>
      </c>
      <c r="Z18" s="17" t="n">
        <v>55.9896828219716</v>
      </c>
      <c r="AA18" s="17" t="n">
        <v>1.72357750715308</v>
      </c>
      <c r="AB18" s="17" t="n">
        <v>39.3638970087618</v>
      </c>
    </row>
    <row r="19" customFormat="false" ht="13.2" hidden="false" customHeight="false" outlineLevel="0" collapsed="false">
      <c r="A19" s="17" t="n">
        <v>0.125</v>
      </c>
      <c r="B19" s="17" t="n">
        <v>0</v>
      </c>
      <c r="C19" s="17" t="n">
        <v>7.99360577730113E-015</v>
      </c>
      <c r="D19" s="17" t="n">
        <v>-4.55191440096314E-015</v>
      </c>
      <c r="F19" s="17" t="n">
        <v>9600</v>
      </c>
      <c r="G19" s="17" t="n">
        <v>55</v>
      </c>
      <c r="H19" s="17" t="n">
        <v>28.8400148035466</v>
      </c>
      <c r="I19" s="17" t="n">
        <v>31.5309781565505</v>
      </c>
      <c r="J19" s="17" t="n">
        <v>46.8022327944384</v>
      </c>
      <c r="K19" s="17" t="n">
        <v>39.3140060674839</v>
      </c>
      <c r="L19" s="17" t="n">
        <v>10.30021095279</v>
      </c>
      <c r="M19" s="17" t="n">
        <v>41.3716731540068</v>
      </c>
      <c r="N19" s="17" t="n">
        <v>42.124122433496</v>
      </c>
      <c r="O19" s="17" t="n">
        <v>6.10895732659508</v>
      </c>
      <c r="P19" s="17" t="n">
        <v>38.2460702863537</v>
      </c>
      <c r="Q19" s="17" t="n">
        <v>46.3887316271242</v>
      </c>
      <c r="R19" s="17" t="n">
        <v>3.94090357838353</v>
      </c>
      <c r="S19" s="17" t="n">
        <v>36.5055109428778</v>
      </c>
      <c r="T19" s="17" t="n">
        <v>50.5010573865967</v>
      </c>
      <c r="U19" s="17" t="n">
        <v>2.76054663059677</v>
      </c>
      <c r="V19" s="17" t="n">
        <v>35.4544446186347</v>
      </c>
      <c r="W19" s="17" t="n">
        <v>53.5793648883127</v>
      </c>
      <c r="X19" s="17" t="n">
        <v>2.12873023538801</v>
      </c>
      <c r="Y19" s="17" t="n">
        <v>34.7632314182416</v>
      </c>
      <c r="Z19" s="17" t="n">
        <v>55.6785369793217</v>
      </c>
      <c r="AA19" s="17" t="n">
        <v>1.76757773529924</v>
      </c>
      <c r="AB19" s="17" t="n">
        <v>36.9243018572276</v>
      </c>
    </row>
    <row r="20" customFormat="false" ht="13.2" hidden="false" customHeight="false" outlineLevel="0" collapsed="false">
      <c r="F20" s="17" t="n">
        <v>10400</v>
      </c>
      <c r="G20" s="17" t="n">
        <v>51</v>
      </c>
      <c r="H20" s="17" t="n">
        <v>28.8400148035466</v>
      </c>
      <c r="I20" s="17" t="n">
        <v>31.5309781565505</v>
      </c>
      <c r="J20" s="17" t="n">
        <v>43.6454110684837</v>
      </c>
      <c r="K20" s="17" t="n">
        <v>39.1114714621638</v>
      </c>
      <c r="L20" s="17" t="n">
        <v>10.8138837506903</v>
      </c>
      <c r="M20" s="17" t="n">
        <v>38.5618035324039</v>
      </c>
      <c r="N20" s="17" t="n">
        <v>41.7538721570346</v>
      </c>
      <c r="O20" s="17" t="n">
        <v>6.40795575444051</v>
      </c>
      <c r="P20" s="17" t="n">
        <v>35.6042760431697</v>
      </c>
      <c r="Q20" s="17" t="n">
        <v>45.8747999551777</v>
      </c>
      <c r="R20" s="17" t="n">
        <v>4.10786790093566</v>
      </c>
      <c r="S20" s="17" t="n">
        <v>33.9688163229862</v>
      </c>
      <c r="T20" s="17" t="n">
        <v>50.0433076341203</v>
      </c>
      <c r="U20" s="17" t="n">
        <v>2.85651031066982</v>
      </c>
      <c r="V20" s="17" t="n">
        <v>32.9847282668299</v>
      </c>
      <c r="W20" s="17" t="n">
        <v>53.2102252873605</v>
      </c>
      <c r="X20" s="17" t="n">
        <v>2.18951678548958</v>
      </c>
      <c r="Y20" s="17" t="n">
        <v>32.3394647617106</v>
      </c>
      <c r="Z20" s="17" t="n">
        <v>55.3860296811176</v>
      </c>
      <c r="AA20" s="17" t="n">
        <v>1.80893337960587</v>
      </c>
      <c r="AB20" s="17" t="n">
        <v>34.4986695890038</v>
      </c>
    </row>
    <row r="21" customFormat="false" ht="13.2" hidden="false" customHeight="false" outlineLevel="0" collapsed="false">
      <c r="F21" s="17" t="n">
        <v>11200</v>
      </c>
      <c r="G21" s="17" t="n">
        <v>47</v>
      </c>
      <c r="H21" s="17" t="n">
        <v>28.8400148035466</v>
      </c>
      <c r="I21" s="17" t="n">
        <v>31.5309781565505</v>
      </c>
      <c r="J21" s="17" t="n">
        <v>40.3272070679374</v>
      </c>
      <c r="K21" s="17" t="n">
        <v>38.9354171234587</v>
      </c>
      <c r="L21" s="17" t="n">
        <v>11.2875645776133</v>
      </c>
      <c r="M21" s="17" t="n">
        <v>35.6429885544724</v>
      </c>
      <c r="N21" s="17" t="n">
        <v>41.4468660755907</v>
      </c>
      <c r="O21" s="17" t="n">
        <v>6.68402574184621</v>
      </c>
      <c r="P21" s="17" t="n">
        <v>32.8933671140319</v>
      </c>
      <c r="Q21" s="17" t="n">
        <v>45.4160243935504</v>
      </c>
      <c r="R21" s="17" t="n">
        <v>4.26288744844199</v>
      </c>
      <c r="S21" s="17" t="n">
        <v>31.3855355550484</v>
      </c>
      <c r="T21" s="17" t="n">
        <v>49.6316642952203</v>
      </c>
      <c r="U21" s="17" t="n">
        <v>2.94425712220004</v>
      </c>
      <c r="V21" s="17" t="n">
        <v>30.4830050498268</v>
      </c>
      <c r="W21" s="17" t="n">
        <v>52.8728197677433</v>
      </c>
      <c r="X21" s="17" t="n">
        <v>2.24485373211386</v>
      </c>
      <c r="Y21" s="17" t="n">
        <v>29.8928869761518</v>
      </c>
      <c r="Z21" s="17" t="n">
        <v>55.1168264064725</v>
      </c>
      <c r="AA21" s="17" t="n">
        <v>1.84663179329229</v>
      </c>
      <c r="AB21" s="17" t="n">
        <v>32.050467518916</v>
      </c>
    </row>
    <row r="22" customFormat="false" ht="13.2" hidden="false" customHeight="false" outlineLevel="0" collapsed="false">
      <c r="F22" s="17" t="n">
        <v>12000</v>
      </c>
      <c r="G22" s="17" t="n">
        <v>43</v>
      </c>
      <c r="H22" s="17" t="n">
        <v>28.8400148035466</v>
      </c>
      <c r="I22" s="17" t="n">
        <v>31.5309781565505</v>
      </c>
      <c r="J22" s="17" t="n">
        <v>37.0973985039834</v>
      </c>
      <c r="K22" s="17" t="n">
        <v>38.781245856379</v>
      </c>
      <c r="L22" s="17" t="n">
        <v>11.7240521028932</v>
      </c>
      <c r="M22" s="17" t="n">
        <v>32.7865475563423</v>
      </c>
      <c r="N22" s="17" t="n">
        <v>41.1849677664478</v>
      </c>
      <c r="O22" s="17" t="n">
        <v>6.94028204003242</v>
      </c>
      <c r="P22" s="17" t="n">
        <v>30.2313414403891</v>
      </c>
      <c r="Q22" s="17" t="n">
        <v>45.0063747860904</v>
      </c>
      <c r="R22" s="17" t="n">
        <v>4.40782242653301</v>
      </c>
      <c r="S22" s="17" t="n">
        <v>28.8358409501387</v>
      </c>
      <c r="T22" s="17" t="n">
        <v>49.2548508892777</v>
      </c>
      <c r="U22" s="17" t="n">
        <v>3.02591585037656</v>
      </c>
      <c r="V22" s="17" t="n">
        <v>28.0036334489141</v>
      </c>
      <c r="W22" s="17" t="n">
        <v>52.5583511920341</v>
      </c>
      <c r="X22" s="17" t="n">
        <v>2.29625799184278</v>
      </c>
      <c r="Y22" s="17" t="n">
        <v>27.4616166591979</v>
      </c>
      <c r="Z22" s="17" t="n">
        <v>54.8652043957983</v>
      </c>
      <c r="AA22" s="17" t="n">
        <v>1.88155517657792</v>
      </c>
      <c r="AB22" s="17" t="n">
        <v>29.6177552675155</v>
      </c>
    </row>
    <row r="23" customFormat="false" ht="13.2" hidden="false" customHeight="false" outlineLevel="0" collapsed="false">
      <c r="F23" s="17" t="n">
        <v>12800</v>
      </c>
      <c r="G23" s="17" t="n">
        <v>39</v>
      </c>
      <c r="H23" s="17" t="n">
        <v>28.8400148035466</v>
      </c>
      <c r="I23" s="17" t="n">
        <v>31.5309781565505</v>
      </c>
      <c r="J23" s="17" t="n">
        <v>33.7132053829506</v>
      </c>
      <c r="K23" s="17" t="n">
        <v>38.6484259176254</v>
      </c>
      <c r="L23" s="17" t="n">
        <v>12.1173350936012</v>
      </c>
      <c r="M23" s="17" t="n">
        <v>29.8243814292441</v>
      </c>
      <c r="N23" s="17" t="n">
        <v>40.9659286404272</v>
      </c>
      <c r="O23" s="17" t="n">
        <v>7.17105829715311</v>
      </c>
      <c r="P23" s="17" t="n">
        <v>27.5019283583467</v>
      </c>
      <c r="Q23" s="17" t="n">
        <v>44.6496238508446</v>
      </c>
      <c r="R23" s="17" t="n">
        <v>4.53946466061857</v>
      </c>
      <c r="S23" s="17" t="n">
        <v>26.2412149770086</v>
      </c>
      <c r="T23" s="17" t="n">
        <v>48.9185232291148</v>
      </c>
      <c r="U23" s="17" t="n">
        <v>3.09902842386633</v>
      </c>
      <c r="V23" s="17" t="n">
        <v>25.4937320483827</v>
      </c>
      <c r="W23" s="17" t="n">
        <v>52.2733744650001</v>
      </c>
      <c r="X23" s="17" t="n">
        <v>2.34202643553197</v>
      </c>
      <c r="Y23" s="17" t="n">
        <v>25.0087120738376</v>
      </c>
      <c r="Z23" s="17" t="n">
        <v>54.6357414486476</v>
      </c>
      <c r="AA23" s="17" t="n">
        <v>1.91269445596173</v>
      </c>
      <c r="AB23" s="17" t="n">
        <v>27.1636379444192</v>
      </c>
    </row>
    <row r="24" customFormat="false" ht="13.2" hidden="false" customHeight="false" outlineLevel="0" collapsed="false">
      <c r="F24" s="17" t="n">
        <v>13600</v>
      </c>
      <c r="G24" s="17" t="n">
        <v>35</v>
      </c>
      <c r="H24" s="17" t="n">
        <v>28.8400148035466</v>
      </c>
      <c r="I24" s="17" t="n">
        <v>31.5309781565505</v>
      </c>
      <c r="J24" s="17" t="n">
        <v>30.4248942540419</v>
      </c>
      <c r="K24" s="17" t="n">
        <v>38.5325486495643</v>
      </c>
      <c r="L24" s="17" t="n">
        <v>12.473434155988</v>
      </c>
      <c r="M24" s="17" t="n">
        <v>26.928861051518</v>
      </c>
      <c r="N24" s="17" t="n">
        <v>40.7794094038651</v>
      </c>
      <c r="O24" s="17" t="n">
        <v>7.38103201089436</v>
      </c>
      <c r="P24" s="17" t="n">
        <v>24.8233976778408</v>
      </c>
      <c r="Q24" s="17" t="n">
        <v>44.3350214116044</v>
      </c>
      <c r="R24" s="17" t="n">
        <v>4.65981277800822</v>
      </c>
      <c r="S24" s="17" t="n">
        <v>23.6823198753386</v>
      </c>
      <c r="T24" s="17" t="n">
        <v>48.6127041712173</v>
      </c>
      <c r="U24" s="17" t="n">
        <v>3.16569443888228</v>
      </c>
      <c r="V24" s="17" t="n">
        <v>23.0080668360796</v>
      </c>
      <c r="W24" s="17" t="n">
        <v>52.0094278514374</v>
      </c>
      <c r="X24" s="17" t="n">
        <v>2.38376045697971</v>
      </c>
      <c r="Y24" s="17" t="n">
        <v>22.5725723234574</v>
      </c>
      <c r="Z24" s="17" t="n">
        <v>54.4228393467545</v>
      </c>
      <c r="AA24" s="17" t="n">
        <v>1.94097037764484</v>
      </c>
      <c r="AB24" s="17" t="n">
        <v>24.726457668817</v>
      </c>
    </row>
    <row r="25" customFormat="false" ht="13.2" hidden="false" customHeight="false" outlineLevel="0" collapsed="false">
      <c r="F25" s="17" t="n">
        <v>14400</v>
      </c>
      <c r="G25" s="17" t="n">
        <v>31</v>
      </c>
      <c r="H25" s="17" t="n">
        <v>28.8400148035466</v>
      </c>
      <c r="I25" s="17" t="n">
        <v>31.5309781565505</v>
      </c>
      <c r="J25" s="17" t="n">
        <v>26.9885247505101</v>
      </c>
      <c r="K25" s="17" t="n">
        <v>38.4348820055881</v>
      </c>
      <c r="L25" s="17" t="n">
        <v>12.7834248068592</v>
      </c>
      <c r="M25" s="17" t="n">
        <v>23.9311199622595</v>
      </c>
      <c r="N25" s="17" t="n">
        <v>40.6262548021888</v>
      </c>
      <c r="O25" s="17" t="n">
        <v>7.5633308868916</v>
      </c>
      <c r="P25" s="17" t="n">
        <v>22.0791832993479</v>
      </c>
      <c r="Q25" s="17" t="n">
        <v>44.066425249744</v>
      </c>
      <c r="R25" s="17" t="n">
        <v>4.7655325944237</v>
      </c>
      <c r="S25" s="17" t="n">
        <v>21.0800704338799</v>
      </c>
      <c r="T25" s="17" t="n">
        <v>48.3429644523489</v>
      </c>
      <c r="U25" s="17" t="n">
        <v>3.22359255510629</v>
      </c>
      <c r="V25" s="17" t="n">
        <v>20.4932334052537</v>
      </c>
      <c r="W25" s="17" t="n">
        <v>51.7729468920543</v>
      </c>
      <c r="X25" s="17" t="n">
        <v>2.41975100217301</v>
      </c>
      <c r="Y25" s="17" t="n">
        <v>20.115904151355</v>
      </c>
      <c r="Z25" s="17" t="n">
        <v>54.2310296813995</v>
      </c>
      <c r="AA25" s="17" t="n">
        <v>1.96538383313023</v>
      </c>
      <c r="AB25" s="17" t="n">
        <v>22.2689690248818</v>
      </c>
    </row>
    <row r="26" customFormat="false" ht="13.2" hidden="false" customHeight="false" outlineLevel="0" collapsed="false">
      <c r="F26" s="17" t="n">
        <v>15200</v>
      </c>
      <c r="G26" s="17" t="n">
        <v>27</v>
      </c>
      <c r="H26" s="17" t="n">
        <v>28.8400148035466</v>
      </c>
      <c r="I26" s="17" t="n">
        <v>31.5309781565505</v>
      </c>
      <c r="J26" s="17" t="n">
        <v>23.6553527023996</v>
      </c>
      <c r="K26" s="17" t="n">
        <v>38.3506974263956</v>
      </c>
      <c r="L26" s="17" t="n">
        <v>13.0561156534521</v>
      </c>
      <c r="M26" s="17" t="n">
        <v>21.0047439203527</v>
      </c>
      <c r="N26" s="17" t="n">
        <v>40.4959088882746</v>
      </c>
      <c r="O26" s="17" t="n">
        <v>7.72423695768204</v>
      </c>
      <c r="P26" s="17" t="n">
        <v>19.3879453695102</v>
      </c>
      <c r="Q26" s="17" t="n">
        <v>43.8327104719398</v>
      </c>
      <c r="R26" s="17" t="n">
        <v>4.85826626619522</v>
      </c>
      <c r="S26" s="17" t="n">
        <v>18.5155861950616</v>
      </c>
      <c r="T26" s="17" t="n">
        <v>48.1003517742177</v>
      </c>
      <c r="U26" s="17" t="n">
        <v>3.2746993648493</v>
      </c>
      <c r="V26" s="17" t="n">
        <v>18.00443093057</v>
      </c>
      <c r="W26" s="17" t="n">
        <v>51.5555317484327</v>
      </c>
      <c r="X26" s="17" t="n">
        <v>2.4516268114434</v>
      </c>
      <c r="Y26" s="17" t="n">
        <v>17.6773934602762</v>
      </c>
      <c r="Z26" s="17" t="n">
        <v>54.0547080900116</v>
      </c>
      <c r="AA26" s="17" t="n">
        <v>1.98686913100924</v>
      </c>
      <c r="AB26" s="17" t="n">
        <v>19.8298049663779</v>
      </c>
    </row>
    <row r="27" customFormat="false" ht="13.2" hidden="false" customHeight="false" outlineLevel="0" collapsed="false">
      <c r="F27" s="17" t="n">
        <v>16000</v>
      </c>
      <c r="G27" s="17" t="n">
        <v>23</v>
      </c>
      <c r="H27" s="17" t="n">
        <v>28.8400148035466</v>
      </c>
      <c r="I27" s="17" t="n">
        <v>31.5309781565505</v>
      </c>
      <c r="J27" s="17" t="n">
        <v>20.1800397451054</v>
      </c>
      <c r="K27" s="17" t="n">
        <v>38.2830379275525</v>
      </c>
      <c r="L27" s="17" t="n">
        <v>13.282029815231</v>
      </c>
      <c r="M27" s="17" t="n">
        <v>17.979949499229</v>
      </c>
      <c r="N27" s="17" t="n">
        <v>40.3963788935809</v>
      </c>
      <c r="O27" s="17" t="n">
        <v>7.85526295180713</v>
      </c>
      <c r="P27" s="17" t="n">
        <v>16.6331991529416</v>
      </c>
      <c r="Q27" s="17" t="n">
        <v>43.6329988927471</v>
      </c>
      <c r="R27" s="17" t="n">
        <v>4.93710295374147</v>
      </c>
      <c r="S27" s="17" t="n">
        <v>15.9093161764917</v>
      </c>
      <c r="T27" s="17" t="n">
        <v>47.8906621757045</v>
      </c>
      <c r="U27" s="17" t="n">
        <v>3.31704056970246</v>
      </c>
      <c r="V27" s="17" t="n">
        <v>15.4877810568716</v>
      </c>
      <c r="W27" s="17" t="n">
        <v>51.3641966443711</v>
      </c>
      <c r="X27" s="17" t="n">
        <v>2.47781147714112</v>
      </c>
      <c r="Y27" s="17" t="n">
        <v>15.2194291478443</v>
      </c>
      <c r="Z27" s="17" t="n">
        <v>53.8986785187475</v>
      </c>
      <c r="AA27" s="17" t="n">
        <v>2.00449970891403</v>
      </c>
      <c r="AB27" s="17" t="n">
        <v>17.371395471597</v>
      </c>
    </row>
    <row r="28" customFormat="false" ht="13.2" hidden="false" customHeight="false" outlineLevel="0" collapsed="false">
      <c r="F28" s="17" t="n">
        <v>16800</v>
      </c>
      <c r="G28" s="17" t="n">
        <v>19</v>
      </c>
      <c r="H28" s="17" t="n">
        <v>28.8400148035466</v>
      </c>
      <c r="I28" s="17" t="n">
        <v>31.5309781565505</v>
      </c>
      <c r="J28" s="17" t="n">
        <v>16.8148180597297</v>
      </c>
      <c r="K28" s="17" t="n">
        <v>38.2257502388333</v>
      </c>
      <c r="L28" s="17" t="n">
        <v>13.4650620800858</v>
      </c>
      <c r="M28" s="17" t="n">
        <v>15.0320852119381</v>
      </c>
      <c r="N28" s="17" t="n">
        <v>40.3123908348369</v>
      </c>
      <c r="O28" s="17" t="n">
        <v>7.96469898047009</v>
      </c>
      <c r="P28" s="17" t="n">
        <v>13.9342128038315</v>
      </c>
      <c r="Q28" s="17" t="n">
        <v>43.4624761080483</v>
      </c>
      <c r="R28" s="17" t="n">
        <v>5.00114005149808</v>
      </c>
      <c r="S28" s="17" t="n">
        <v>13.3426769450652</v>
      </c>
      <c r="T28" s="17" t="n">
        <v>47.7045484083864</v>
      </c>
      <c r="U28" s="17" t="n">
        <v>3.35179766972765</v>
      </c>
      <c r="V28" s="17" t="n">
        <v>12.99879437971</v>
      </c>
      <c r="W28" s="17" t="n">
        <v>51.1904253059055</v>
      </c>
      <c r="X28" s="17" t="n">
        <v>2.49954650328631</v>
      </c>
      <c r="Y28" s="17" t="n">
        <v>12.7809197523978</v>
      </c>
      <c r="Z28" s="17" t="n">
        <v>53.7565338449587</v>
      </c>
      <c r="AA28" s="17" t="n">
        <v>2.01904163388901</v>
      </c>
      <c r="AB28" s="17" t="n">
        <v>14.9326207784018</v>
      </c>
    </row>
    <row r="29" customFormat="false" ht="13.2" hidden="false" customHeight="false" outlineLevel="0" collapsed="false">
      <c r="F29" s="17" t="n">
        <v>17600</v>
      </c>
      <c r="G29" s="17" t="n">
        <v>15</v>
      </c>
      <c r="H29" s="17" t="n">
        <v>28.8400148035466</v>
      </c>
      <c r="I29" s="17" t="n">
        <v>31.5309781565505</v>
      </c>
      <c r="J29" s="17" t="n">
        <v>13.3142103434776</v>
      </c>
      <c r="K29" s="17" t="n">
        <v>38.1862912981518</v>
      </c>
      <c r="L29" s="17" t="n">
        <v>13.6182790621184</v>
      </c>
      <c r="M29" s="17" t="n">
        <v>11.9908818456032</v>
      </c>
      <c r="N29" s="17" t="n">
        <v>40.2534340711132</v>
      </c>
      <c r="O29" s="17" t="n">
        <v>8.05371328061473</v>
      </c>
      <c r="P29" s="17" t="n">
        <v>11.174432881651</v>
      </c>
      <c r="Q29" s="17" t="n">
        <v>43.3269843666828</v>
      </c>
      <c r="R29" s="17" t="n">
        <v>5.05445848305251</v>
      </c>
      <c r="S29" s="17" t="n">
        <v>10.7361857431838</v>
      </c>
      <c r="T29" s="17" t="n">
        <v>47.5511468481066</v>
      </c>
      <c r="U29" s="17" t="n">
        <v>3.37943236813626</v>
      </c>
      <c r="V29" s="17" t="n">
        <v>10.4834278138007</v>
      </c>
      <c r="W29" s="17" t="n">
        <v>51.0447101485638</v>
      </c>
      <c r="X29" s="17" t="n">
        <v>2.5163729042866</v>
      </c>
      <c r="Y29" s="17" t="n">
        <v>10.3241578309515</v>
      </c>
      <c r="Z29" s="17" t="n">
        <v>53.6360863096051</v>
      </c>
      <c r="AA29" s="17" t="n">
        <v>2.03014774605056</v>
      </c>
      <c r="AB29" s="17" t="n">
        <v>12.4757445056429</v>
      </c>
    </row>
    <row r="30" customFormat="false" ht="13.2" hidden="false" customHeight="false" outlineLevel="0" collapsed="false">
      <c r="F30" s="17" t="n">
        <v>18400</v>
      </c>
      <c r="G30" s="17" t="n">
        <v>11</v>
      </c>
      <c r="H30" s="17" t="n">
        <v>28.8400148035466</v>
      </c>
      <c r="I30" s="17" t="n">
        <v>31.5309781565505</v>
      </c>
      <c r="J30" s="17" t="n">
        <v>9.92688902014717</v>
      </c>
      <c r="K30" s="17" t="n">
        <v>38.1482380413988</v>
      </c>
      <c r="L30" s="17" t="n">
        <v>13.6720888885923</v>
      </c>
      <c r="M30" s="17" t="n">
        <v>9.02877675646227</v>
      </c>
      <c r="N30" s="17" t="n">
        <v>40.2004768270982</v>
      </c>
      <c r="O30" s="17" t="n">
        <v>8.0901757093433</v>
      </c>
      <c r="P30" s="17" t="n">
        <v>8.47089987211428</v>
      </c>
      <c r="Q30" s="17" t="n">
        <v>43.2125106184798</v>
      </c>
      <c r="R30" s="17" t="n">
        <v>5.0789404957612</v>
      </c>
      <c r="S30" s="17" t="n">
        <v>8.17009691686249</v>
      </c>
      <c r="T30" s="17" t="n">
        <v>47.4120779971956</v>
      </c>
      <c r="U30" s="17" t="n">
        <v>3.39405787939392</v>
      </c>
      <c r="V30" s="17" t="n">
        <v>7.9965379315884</v>
      </c>
      <c r="W30" s="17" t="n">
        <v>50.9088847393765</v>
      </c>
      <c r="X30" s="17" t="n">
        <v>2.52620444046011</v>
      </c>
      <c r="Y30" s="17" t="n">
        <v>7.88762688111272</v>
      </c>
      <c r="Z30" s="17" t="n">
        <v>53.5219998341895</v>
      </c>
      <c r="AA30" s="17" t="n">
        <v>2.03689418615463</v>
      </c>
      <c r="AB30" s="17" t="n">
        <v>10.0394347472074</v>
      </c>
    </row>
    <row r="31" customFormat="false" ht="13.2" hidden="false" customHeight="false" outlineLevel="0" collapsed="false">
      <c r="F31" s="17" t="n">
        <v>19200</v>
      </c>
      <c r="G31" s="17" t="n">
        <v>7</v>
      </c>
      <c r="H31" s="17" t="n">
        <v>28.8400148035466</v>
      </c>
      <c r="I31" s="17" t="n">
        <v>31.5309781565505</v>
      </c>
      <c r="J31" s="17" t="n">
        <v>6.4218450462442</v>
      </c>
      <c r="K31" s="17" t="n">
        <v>38.1499206378949</v>
      </c>
      <c r="L31" s="17" t="n">
        <v>13.8658070505848</v>
      </c>
      <c r="M31" s="17" t="n">
        <v>5.98528764459032</v>
      </c>
      <c r="N31" s="17" t="n">
        <v>40.1920291700865</v>
      </c>
      <c r="O31" s="17" t="n">
        <v>8.19229567015246</v>
      </c>
      <c r="P31" s="17" t="n">
        <v>5.71434851986728</v>
      </c>
      <c r="Q31" s="17" t="n">
        <v>43.1460103409737</v>
      </c>
      <c r="R31" s="17" t="n">
        <v>5.13191060160055</v>
      </c>
      <c r="S31" s="17" t="n">
        <v>5.56933380903493</v>
      </c>
      <c r="T31" s="17" t="n">
        <v>47.3281929789819</v>
      </c>
      <c r="U31" s="17" t="n">
        <v>3.41710238309395</v>
      </c>
      <c r="V31" s="17" t="n">
        <v>5.4868236965115</v>
      </c>
      <c r="W31" s="17" t="n">
        <v>50.8243680325805</v>
      </c>
      <c r="X31" s="17" t="n">
        <v>2.53815415769081</v>
      </c>
      <c r="Y31" s="17" t="n">
        <v>5.43548282033115</v>
      </c>
      <c r="Z31" s="17" t="n">
        <v>53.4490319359715</v>
      </c>
      <c r="AA31" s="17" t="n">
        <v>2.04401007325559</v>
      </c>
      <c r="AB31" s="17" t="n">
        <v>7.58719176239176</v>
      </c>
    </row>
    <row r="32" customFormat="false" ht="13.2" hidden="false" customHeight="false" outlineLevel="0" collapsed="false">
      <c r="F32" s="17" t="n">
        <v>20000</v>
      </c>
      <c r="G32" s="17" t="n">
        <v>3</v>
      </c>
      <c r="H32" s="17" t="n">
        <v>28.8400148035466</v>
      </c>
      <c r="I32" s="17" t="n">
        <v>31.5309781565505</v>
      </c>
      <c r="J32" s="17" t="n">
        <v>3</v>
      </c>
      <c r="K32" s="17" t="n">
        <v>38.0816930609899</v>
      </c>
      <c r="L32" s="17" t="n">
        <v>13.4500048880975</v>
      </c>
      <c r="M32" s="17" t="n">
        <v>3</v>
      </c>
      <c r="N32" s="17" t="n">
        <v>40.1179599412812</v>
      </c>
      <c r="O32" s="17" t="n">
        <v>7.98623844128261</v>
      </c>
      <c r="P32" s="17" t="n">
        <v>3</v>
      </c>
      <c r="Q32" s="17" t="n">
        <v>43.0497351903654</v>
      </c>
      <c r="R32" s="17" t="n">
        <v>5.03432574141255</v>
      </c>
      <c r="S32" s="17" t="n">
        <v>3</v>
      </c>
      <c r="T32" s="17" t="n">
        <v>47.1827385082697</v>
      </c>
      <c r="U32" s="17" t="n">
        <v>3.38014096216292</v>
      </c>
      <c r="V32" s="17" t="n">
        <v>3</v>
      </c>
      <c r="W32" s="17" t="n">
        <v>50.6757858966011</v>
      </c>
      <c r="X32" s="17" t="n">
        <v>2.52178601881146</v>
      </c>
      <c r="Y32" s="17" t="n">
        <v>3</v>
      </c>
      <c r="Z32" s="17" t="n">
        <v>53.3198701850207</v>
      </c>
      <c r="AA32" s="17" t="n">
        <v>2.03558242338671</v>
      </c>
      <c r="AB32" s="17" t="n">
        <v>5.15334776373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4:55:52Z</dcterms:created>
  <dc:creator>Gary Parker</dc:creator>
  <dc:description/>
  <dc:language>en-US</dc:language>
  <cp:lastModifiedBy>Gary Parker</cp:lastModifiedBy>
  <dcterms:modified xsi:type="dcterms:W3CDTF">2005-06-08T18:30:55Z</dcterms:modified>
  <cp:revision>0</cp:revision>
  <dc:subject/>
  <dc:title/>
</cp:coreProperties>
</file>