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Note" sheetId="2" state="visible" r:id="rId3"/>
    <sheet name="Input" sheetId="3" state="visible" r:id="rId4"/>
    <sheet name="OutData" sheetId="4" state="visible" r:id="rId5"/>
    <sheet name="PlotData" sheetId="5" state="visible" r:id="rId6"/>
    <sheet name="PlotofProf" sheetId="6" state="visible" r:id="rId7"/>
    <sheet name="PlotTransition" sheetId="7" state="visible" r:id="rId8"/>
    <sheet name="WorkedCas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7">
  <si>
    <r>
      <rPr>
        <b val="true"/>
        <i val="true"/>
        <sz val="14"/>
        <rFont val="Arial"/>
        <family val="2"/>
      </rPr>
      <t xml:space="preserve">Welcome to </t>
    </r>
    <r>
      <rPr>
        <b val="true"/>
        <sz val="14"/>
        <rFont val="Arial"/>
        <family val="2"/>
      </rPr>
      <t xml:space="preserve">RTe-bookBedrockAlluvialTransition.xls</t>
    </r>
  </si>
  <si>
    <t xml:space="preserve">This workbook computes fluvial aggradation/degradation with a bedrock-alluvial transition.</t>
  </si>
  <si>
    <r>
      <rPr>
        <sz val="14"/>
        <rFont val="Arial"/>
        <family val="0"/>
      </rPr>
      <t xml:space="preserve">The bedrock-alluvial transition is located at a point s</t>
    </r>
    <r>
      <rPr>
        <vertAlign val="subscript"/>
        <sz val="14"/>
        <rFont val="Arial"/>
        <family val="2"/>
      </rPr>
      <t xml:space="preserve">ba</t>
    </r>
    <r>
      <rPr>
        <sz val="14"/>
        <rFont val="Arial"/>
        <family val="0"/>
      </rPr>
      <t xml:space="preserve">(t) which is free to change in time.</t>
    </r>
  </si>
  <si>
    <r>
      <rPr>
        <sz val="14"/>
        <rFont val="Arial"/>
        <family val="0"/>
      </rPr>
      <t xml:space="preserve">A bedrock basement channel with slope S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0"/>
      </rPr>
      <t xml:space="preserve"> is exposed from x = 0 to s</t>
    </r>
    <r>
      <rPr>
        <vertAlign val="subscript"/>
        <sz val="14"/>
        <rFont val="Arial"/>
        <family val="2"/>
      </rPr>
      <t xml:space="preserve">ba</t>
    </r>
    <r>
      <rPr>
        <sz val="14"/>
        <rFont val="Arial"/>
        <family val="0"/>
      </rPr>
      <t xml:space="preserve">(t); it is covered with</t>
    </r>
  </si>
  <si>
    <r>
      <rPr>
        <sz val="14"/>
        <rFont val="Arial"/>
        <family val="0"/>
      </rPr>
      <t xml:space="preserve">alluvium from x = s</t>
    </r>
    <r>
      <rPr>
        <vertAlign val="subscript"/>
        <sz val="14"/>
        <rFont val="Arial"/>
        <family val="2"/>
      </rPr>
      <t xml:space="preserve">ba</t>
    </r>
    <r>
      <rPr>
        <sz val="14"/>
        <rFont val="Arial"/>
        <family val="0"/>
      </rPr>
      <t xml:space="preserve">(t) to x = s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, where s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 is fixed.  Initially s</t>
    </r>
    <r>
      <rPr>
        <vertAlign val="subscript"/>
        <sz val="14"/>
        <rFont val="Arial"/>
        <family val="2"/>
      </rPr>
      <t xml:space="preserve">ba</t>
    </r>
    <r>
      <rPr>
        <sz val="14"/>
        <rFont val="Arial"/>
        <family val="0"/>
      </rPr>
      <t xml:space="preserve"> = 0.</t>
    </r>
  </si>
  <si>
    <t xml:space="preserve">The bedrock basement channel is assumed to undergo no incision on the time scales at which</t>
  </si>
  <si>
    <t xml:space="preserve">the alluvial reach responds to change.</t>
  </si>
  <si>
    <t xml:space="preserve">In computing bed level change on the alluvial reach, the normal (steady, uniform) flow</t>
  </si>
  <si>
    <r>
      <rPr>
        <sz val="14"/>
        <rFont val="Arial"/>
        <family val="0"/>
      </rPr>
      <t xml:space="preserve">approximation is used.  Base level is maintained at x = s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, where bed elevation </t>
    </r>
    <r>
      <rPr>
        <sz val="14"/>
        <rFont val="Symbol"/>
        <family val="1"/>
        <charset val="2"/>
      </rPr>
      <t xml:space="preserve">h</t>
    </r>
    <r>
      <rPr>
        <sz val="14"/>
        <rFont val="Arial"/>
        <family val="0"/>
      </rPr>
      <t xml:space="preserve"> = 0.</t>
    </r>
  </si>
  <si>
    <t xml:space="preserve">The Engelund-Hansen relation is used to compute sediment transport rate, so the analysis</t>
  </si>
  <si>
    <t xml:space="preserve">is appropriate for sand-bed streams.  Resistance is specified in terms of a constant Chezy</t>
  </si>
  <si>
    <t xml:space="preserve">coefficient Cz.</t>
  </si>
  <si>
    <t xml:space="preserve">Data are input in the worksheet "Input".  Output data are given in tabular form in worksheet "Output", </t>
  </si>
  <si>
    <t xml:space="preserve">and in a form convenient for plotting in worksheet "PlotData".   Profiles of bed elevation at </t>
  </si>
  <si>
    <t xml:space="preserve">different times are plotted in worksheet "PlotofProf".  A plot of the trajectory of the bedrock-alluvial</t>
  </si>
  <si>
    <t xml:space="preserve">transition is given in worksheet "PlotTransition".</t>
  </si>
  <si>
    <t xml:space="preserve">The code for the program is written in Visual Basic for Applications, and is given in Module1 of the</t>
  </si>
  <si>
    <t xml:space="preserve">workbook.  This module is accessed from the Visual Basic Editor of Excel.  </t>
  </si>
  <si>
    <t xml:space="preserve">The input for several worked cases are given in worksheet "WorkedCases"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r>
      <rPr>
        <i val="true"/>
        <sz val="14"/>
        <rFont val="Arial"/>
        <family val="2"/>
      </rPr>
      <t xml:space="preserve">Input page for</t>
    </r>
    <r>
      <rPr>
        <sz val="14"/>
        <rFont val="Arial"/>
        <family val="0"/>
      </rPr>
      <t xml:space="preserve"> Rte-bookBedrockAlluvialTrans.xls</t>
    </r>
  </si>
  <si>
    <t xml:space="preserve">This program computes change in bed level change of an alluvial reach </t>
  </si>
  <si>
    <t xml:space="preserve">that ends in a migrating bedrock-alluvial transition at the upstream end and</t>
  </si>
  <si>
    <t xml:space="preserve">a point at which base level is maintained at the downstream end.</t>
  </si>
  <si>
    <t xml:space="preserve">Input cell</t>
  </si>
  <si>
    <t xml:space="preserve">Input</t>
  </si>
  <si>
    <t xml:space="preserve">Information cell: do not input numbers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w</t>
    </r>
  </si>
  <si>
    <r>
      <rPr>
        <sz val="14"/>
        <rFont val="Arial"/>
        <family val="0"/>
      </rPr>
      <t xml:space="preserve">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/s</t>
    </r>
  </si>
  <si>
    <t xml:space="preserve">Water discharge/unit width during floods</t>
  </si>
  <si>
    <r>
      <rPr>
        <sz val="14"/>
        <rFont val="Arial"/>
        <family val="0"/>
      </rPr>
      <t xml:space="preserve">I</t>
    </r>
    <r>
      <rPr>
        <vertAlign val="subscript"/>
        <sz val="14"/>
        <rFont val="Arial"/>
        <family val="2"/>
      </rPr>
      <t xml:space="preserve">f</t>
    </r>
  </si>
  <si>
    <r>
      <rPr>
        <sz val="14"/>
        <rFont val="Arial"/>
        <family val="0"/>
      </rPr>
      <t xml:space="preserve">Intermittency factor for floods: 0 &lt; I </t>
    </r>
    <r>
      <rPr>
        <sz val="14"/>
        <rFont val="Symbol"/>
        <family val="1"/>
        <charset val="2"/>
      </rPr>
      <t xml:space="preserve">£</t>
    </r>
    <r>
      <rPr>
        <sz val="14"/>
        <rFont val="Arial"/>
        <family val="0"/>
      </rPr>
      <t xml:space="preserve"> 1</t>
    </r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tf</t>
    </r>
  </si>
  <si>
    <t xml:space="preserve">Volume sediment feed rate/width at upstream end during floods</t>
  </si>
  <si>
    <t xml:space="preserve">D</t>
  </si>
  <si>
    <t xml:space="preserve">mm</t>
  </si>
  <si>
    <t xml:space="preserve">Grain size of alluvium</t>
  </si>
  <si>
    <t xml:space="preserve">Cz</t>
  </si>
  <si>
    <t xml:space="preserve">Chezy resistance coefficient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b</t>
    </r>
  </si>
  <si>
    <t xml:space="preserve">Slope of bedrock basement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init</t>
    </r>
  </si>
  <si>
    <t xml:space="preserve">Initial slope of alluvial region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d</t>
    </r>
  </si>
  <si>
    <t xml:space="preserve">m</t>
  </si>
  <si>
    <t xml:space="preserve">Position of the downstream end of the reach, = initial length of alluvial region</t>
  </si>
  <si>
    <t xml:space="preserve">M</t>
  </si>
  <si>
    <t xml:space="preserve">Number of spatial intervals</t>
  </si>
  <si>
    <t xml:space="preserve">dt</t>
  </si>
  <si>
    <t xml:space="preserve">years</t>
  </si>
  <si>
    <t xml:space="preserve">Time step</t>
  </si>
  <si>
    <t xml:space="preserve">Mtoprint</t>
  </si>
  <si>
    <t xml:space="preserve">Number of steps to printout</t>
  </si>
  <si>
    <t xml:space="preserve">Mprint</t>
  </si>
  <si>
    <t xml:space="preserve">Number of printouts</t>
  </si>
  <si>
    <t xml:space="preserve">Bed material feed rate in metric tons/meter/year</t>
  </si>
  <si>
    <t xml:space="preserve">Time of calculation in years</t>
  </si>
  <si>
    <r>
      <rPr>
        <sz val="14"/>
        <rFont val="Arial"/>
        <family val="0"/>
      </rPr>
      <t xml:space="preserve">Note: the downstream end of the alluvial reach is fixed at x = s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.</t>
    </r>
  </si>
  <si>
    <r>
      <rPr>
        <sz val="14"/>
        <rFont val="Arial"/>
        <family val="0"/>
      </rPr>
      <t xml:space="preserve">The upstream end of the alluvial reach is initially located at x =s</t>
    </r>
    <r>
      <rPr>
        <vertAlign val="subscript"/>
        <sz val="14"/>
        <rFont val="Arial"/>
        <family val="2"/>
      </rPr>
      <t xml:space="preserve">ba</t>
    </r>
    <r>
      <rPr>
        <sz val="14"/>
        <rFont val="Arial"/>
        <family val="0"/>
      </rPr>
      <t xml:space="preserve">(0) = 0, and has initial elevation equal to S</t>
    </r>
    <r>
      <rPr>
        <vertAlign val="subscript"/>
        <sz val="14"/>
        <rFont val="Arial"/>
        <family val="2"/>
      </rPr>
      <t xml:space="preserve">init</t>
    </r>
    <r>
      <rPr>
        <sz val="14"/>
        <rFont val="Arial"/>
        <family val="0"/>
      </rPr>
      <t xml:space="preserve"> * s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.</t>
    </r>
  </si>
  <si>
    <r>
      <rPr>
        <sz val="14"/>
        <rFont val="Arial"/>
        <family val="0"/>
      </rPr>
      <t xml:space="preserve">The position s</t>
    </r>
    <r>
      <rPr>
        <vertAlign val="subscript"/>
        <sz val="14"/>
        <rFont val="Arial"/>
        <family val="2"/>
      </rPr>
      <t xml:space="preserve">ba</t>
    </r>
    <r>
      <rPr>
        <sz val="14"/>
        <rFont val="Arial"/>
        <family val="0"/>
      </rPr>
      <t xml:space="preserve">(t) of the bedrock-alluvial transition changes in time according to the morphodynamics of the problem.</t>
    </r>
  </si>
  <si>
    <t xml:space="preserve">The specific gravity of the sediment is assumed to be 2.65; bed porosity is assumed to be 0.4.</t>
  </si>
  <si>
    <t xml:space="preserve">These parameters can be changed by modifying the appropriate Const statements in the code.</t>
  </si>
  <si>
    <t xml:space="preserve">Results of Program</t>
  </si>
  <si>
    <t xml:space="preserve">time (sec)</t>
  </si>
  <si>
    <t xml:space="preserve">0 year</t>
  </si>
  <si>
    <t xml:space="preserve">50 year</t>
  </si>
  <si>
    <t xml:space="preserve">100 year</t>
  </si>
  <si>
    <t xml:space="preserve">150 year</t>
  </si>
  <si>
    <t xml:space="preserve">200 year</t>
  </si>
  <si>
    <t xml:space="preserve">250 year</t>
  </si>
  <si>
    <t xml:space="preserve">300 year</t>
  </si>
  <si>
    <t xml:space="preserve">350 year</t>
  </si>
  <si>
    <t xml:space="preserve">400 year</t>
  </si>
  <si>
    <t xml:space="preserve">450 year</t>
  </si>
  <si>
    <t xml:space="preserve">500 year</t>
  </si>
  <si>
    <t xml:space="preserve">550 year</t>
  </si>
  <si>
    <t xml:space="preserve">600 year</t>
  </si>
  <si>
    <t xml:space="preserve">650 year</t>
  </si>
  <si>
    <t xml:space="preserve">700 year</t>
  </si>
  <si>
    <t xml:space="preserve">750 year</t>
  </si>
  <si>
    <t xml:space="preserve">800 year</t>
  </si>
  <si>
    <t xml:space="preserve">850 year</t>
  </si>
  <si>
    <t xml:space="preserve">900 year</t>
  </si>
  <si>
    <t xml:space="preserve">950 year</t>
  </si>
  <si>
    <t xml:space="preserve">1000 year</t>
  </si>
  <si>
    <t xml:space="preserve">sba (m)</t>
  </si>
  <si>
    <t xml:space="preserve">Node</t>
  </si>
  <si>
    <t xml:space="preserve">x (m)</t>
  </si>
  <si>
    <t xml:space="preserve">eta (m)</t>
  </si>
  <si>
    <t xml:space="preserve">Data for plots</t>
  </si>
  <si>
    <t xml:space="preserve">sba</t>
  </si>
  <si>
    <t xml:space="preserve">etaup</t>
  </si>
  <si>
    <t xml:space="preserve">x</t>
  </si>
  <si>
    <t xml:space="preserve">Some sample inputs for worked cases are given here.</t>
  </si>
  <si>
    <t xml:space="preserve">This case shows aggradation to a </t>
  </si>
  <si>
    <t xml:space="preserve">This case shows degradation to a</t>
  </si>
  <si>
    <t xml:space="preserve">new equilibrium, with upstream</t>
  </si>
  <si>
    <t xml:space="preserve">new equilibrium, with downstream</t>
  </si>
  <si>
    <t xml:space="preserve">migration of the bedrock-alluvial </t>
  </si>
  <si>
    <t xml:space="preserve">transition.</t>
  </si>
  <si>
    <t xml:space="preserve">I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sf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i val="true"/>
      <sz val="14"/>
      <name val="Arial"/>
      <family val="2"/>
    </font>
    <font>
      <b val="true"/>
      <sz val="14"/>
      <name val="Arial"/>
      <family val="2"/>
    </font>
    <font>
      <vertAlign val="subscript"/>
      <sz val="14"/>
      <name val="Arial"/>
      <family val="2"/>
    </font>
    <font>
      <sz val="14"/>
      <name val="Symbol"/>
      <family val="1"/>
      <charset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4"/>
      <name val="Arial"/>
      <family val="2"/>
    </font>
    <font>
      <vertAlign val="superscript"/>
      <sz val="14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name val="Arial"/>
      <family val="2"/>
    </font>
    <font>
      <b val="true"/>
      <vertAlign val="subscript"/>
      <sz val="20"/>
      <name val="Arial"/>
      <family val="2"/>
    </font>
    <font>
      <b val="true"/>
      <sz val="20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fd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Introduction!$M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roduction!$L$64:$L$93</c:f>
              <c:numCache>
                <c:formatCode>General</c:formatCode>
                <c:ptCount val="30"/>
              </c:numCache>
            </c:numRef>
          </c:xVal>
          <c:yVal>
            <c:numRef>
              <c:f>Introduction!$M$64:$M$93</c:f>
              <c:numCache>
                <c:formatCode>General</c:formatCode>
                <c:ptCount val="30"/>
              </c:numCache>
            </c:numRef>
          </c:yVal>
          <c:smooth val="0"/>
        </c:ser>
        <c:axId val="58311640"/>
        <c:axId val="32200486"/>
      </c:scatterChart>
      <c:valAx>
        <c:axId val="58311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s/q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486"/>
        <c:crossesAt val="0"/>
        <c:crossBetween val="midCat"/>
      </c:valAx>
      <c:valAx>
        <c:axId val="3220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fd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volution of Alluvial River Profile with Bedrock-Alluvial Tran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251998297309"/>
          <c:y val="0.139354582201312"/>
          <c:w val="0.786785224424159"/>
          <c:h val="0.775296534358227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Data!$I$6</c:f>
              <c:strCache>
                <c:ptCount val="1"/>
                <c:pt idx="0">
                  <c:v>0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I$7:$I$469</c:f>
              <c:numCache>
                <c:formatCode>General</c:formatCode>
                <c:ptCount val="463"/>
                <c:pt idx="0">
                  <c:v>4.5</c:v>
                </c:pt>
                <c:pt idx="1">
                  <c:v>4.275</c:v>
                </c:pt>
                <c:pt idx="2">
                  <c:v>4.05</c:v>
                </c:pt>
                <c:pt idx="3">
                  <c:v>3.825</c:v>
                </c:pt>
                <c:pt idx="4">
                  <c:v>3.6</c:v>
                </c:pt>
                <c:pt idx="5">
                  <c:v>3.375</c:v>
                </c:pt>
                <c:pt idx="6">
                  <c:v>3.15</c:v>
                </c:pt>
                <c:pt idx="7">
                  <c:v>2.925</c:v>
                </c:pt>
                <c:pt idx="8">
                  <c:v>2.7</c:v>
                </c:pt>
                <c:pt idx="9">
                  <c:v>2.475</c:v>
                </c:pt>
                <c:pt idx="10">
                  <c:v>2.25</c:v>
                </c:pt>
                <c:pt idx="11">
                  <c:v>2.025</c:v>
                </c:pt>
                <c:pt idx="12">
                  <c:v>1.8</c:v>
                </c:pt>
                <c:pt idx="13">
                  <c:v>1.575</c:v>
                </c:pt>
                <c:pt idx="14">
                  <c:v>1.35</c:v>
                </c:pt>
                <c:pt idx="15">
                  <c:v>1.125</c:v>
                </c:pt>
                <c:pt idx="16">
                  <c:v>0.9</c:v>
                </c:pt>
                <c:pt idx="17">
                  <c:v>0.675</c:v>
                </c:pt>
                <c:pt idx="18">
                  <c:v>0.45</c:v>
                </c:pt>
                <c:pt idx="19">
                  <c:v>0.225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otData!$J$6</c:f>
              <c:strCache>
                <c:ptCount val="1"/>
                <c:pt idx="0">
                  <c:v>50 y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J$7:$J$469</c:f>
              <c:numCache>
                <c:formatCode>General</c:formatCode>
                <c:ptCount val="463"/>
                <c:pt idx="23">
                  <c:v>11.7977171165473</c:v>
                </c:pt>
                <c:pt idx="24">
                  <c:v>11.0720239145594</c:v>
                </c:pt>
                <c:pt idx="25">
                  <c:v>10.3606360119218</c:v>
                </c:pt>
                <c:pt idx="26">
                  <c:v>9.66403615149801</c:v>
                </c:pt>
                <c:pt idx="27">
                  <c:v>8.9826361052125</c:v>
                </c:pt>
                <c:pt idx="28">
                  <c:v>8.31676438806246</c:v>
                </c:pt>
                <c:pt idx="29">
                  <c:v>7.66665296078043</c:v>
                </c:pt>
                <c:pt idx="30">
                  <c:v>7.03242299407232</c:v>
                </c:pt>
                <c:pt idx="31">
                  <c:v>6.41406984789319</c:v>
                </c:pt>
                <c:pt idx="32">
                  <c:v>5.81144753216798</c:v>
                </c:pt>
                <c:pt idx="33">
                  <c:v>5.22425306678861</c:v>
                </c:pt>
                <c:pt idx="34">
                  <c:v>4.65201135169793</c:v>
                </c:pt>
                <c:pt idx="35">
                  <c:v>4.09406138888841</c:v>
                </c:pt>
                <c:pt idx="36">
                  <c:v>3.5495449521196</c:v>
                </c:pt>
                <c:pt idx="37">
                  <c:v>3.01739904481983</c:v>
                </c:pt>
                <c:pt idx="38">
                  <c:v>2.49635366826229</c:v>
                </c:pt>
                <c:pt idx="39">
                  <c:v>1.98493646632127</c:v>
                </c:pt>
                <c:pt idx="40">
                  <c:v>1.48148563560934</c:v>
                </c:pt>
                <c:pt idx="41">
                  <c:v>0.984172020533758</c:v>
                </c:pt>
                <c:pt idx="42">
                  <c:v>0.491030531816823</c:v>
                </c:pt>
                <c:pt idx="4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lotData!$K$6</c:f>
              <c:strCache>
                <c:ptCount val="1"/>
                <c:pt idx="0">
                  <c:v>100 y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K$7:$K$469</c:f>
              <c:numCache>
                <c:formatCode>General</c:formatCode>
                <c:ptCount val="463"/>
                <c:pt idx="45">
                  <c:v>14.3816820087528</c:v>
                </c:pt>
                <c:pt idx="46">
                  <c:v>13.5793748007376</c:v>
                </c:pt>
                <c:pt idx="47">
                  <c:v>12.7866907531926</c:v>
                </c:pt>
                <c:pt idx="48">
                  <c:v>12.0037969860276</c:v>
                </c:pt>
                <c:pt idx="49">
                  <c:v>11.2308004436917</c:v>
                </c:pt>
                <c:pt idx="50">
                  <c:v>10.4677426243297</c:v>
                </c:pt>
                <c:pt idx="51">
                  <c:v>9.71459445570127</c:v>
                </c:pt>
                <c:pt idx="52">
                  <c:v>8.97125145300163</c:v>
                </c:pt>
                <c:pt idx="53">
                  <c:v>8.23752931957153</c:v>
                </c:pt>
                <c:pt idx="54">
                  <c:v>7.51316017676873</c:v>
                </c:pt>
                <c:pt idx="55">
                  <c:v>6.79778963171056</c:v>
                </c:pt>
                <c:pt idx="56">
                  <c:v>6.09097490821829</c:v>
                </c:pt>
                <c:pt idx="57">
                  <c:v>5.39218427353732</c:v>
                </c:pt>
                <c:pt idx="58">
                  <c:v>4.700797987375</c:v>
                </c:pt>
                <c:pt idx="59">
                  <c:v>4.0161109767226</c:v>
                </c:pt>
                <c:pt idx="60">
                  <c:v>3.33733739683897</c:v>
                </c:pt>
                <c:pt idx="61">
                  <c:v>2.6636171743031</c:v>
                </c:pt>
                <c:pt idx="62">
                  <c:v>1.99402454325204</c:v>
                </c:pt>
                <c:pt idx="63">
                  <c:v>1.32757848491391</c:v>
                </c:pt>
                <c:pt idx="64">
                  <c:v>0.663254870648959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lotData!$L$6</c:f>
              <c:strCache>
                <c:ptCount val="1"/>
                <c:pt idx="0">
                  <c:v>150 y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L$7:$L$469</c:f>
              <c:numCache>
                <c:formatCode>General</c:formatCode>
                <c:ptCount val="463"/>
                <c:pt idx="67">
                  <c:v>15.8805126271906</c:v>
                </c:pt>
                <c:pt idx="68">
                  <c:v>15.033676098493</c:v>
                </c:pt>
                <c:pt idx="69">
                  <c:v>14.1932419327631</c:v>
                </c:pt>
                <c:pt idx="70">
                  <c:v>13.3592617721661</c:v>
                </c:pt>
                <c:pt idx="71">
                  <c:v>12.5317451783048</c:v>
                </c:pt>
                <c:pt idx="72">
                  <c:v>11.7106576558363</c:v>
                </c:pt>
                <c:pt idx="73">
                  <c:v>10.8959189554607</c:v>
                </c:pt>
                <c:pt idx="74">
                  <c:v>10.0874017165403</c:v>
                </c:pt>
                <c:pt idx="75">
                  <c:v>9.2849305120586</c:v>
                </c:pt>
                <c:pt idx="76">
                  <c:v>8.48828135924186</c:v>
                </c:pt>
                <c:pt idx="77">
                  <c:v>7.69718175744349</c:v>
                </c:pt>
                <c:pt idx="78">
                  <c:v>6.91131131036146</c:v>
                </c:pt>
                <c:pt idx="79">
                  <c:v>6.13030298192123</c:v>
                </c:pt>
                <c:pt idx="80">
                  <c:v>5.35374502396242</c:v>
                </c:pt>
                <c:pt idx="81">
                  <c:v>4.58118359916575</c:v>
                </c:pt>
                <c:pt idx="82">
                  <c:v>3.81212610466625</c:v>
                </c:pt>
                <c:pt idx="83">
                  <c:v>3.04604518104672</c:v>
                </c:pt>
                <c:pt idx="84">
                  <c:v>2.28238336874003</c:v>
                </c:pt>
                <c:pt idx="85">
                  <c:v>1.5205583504387</c:v>
                </c:pt>
                <c:pt idx="86">
                  <c:v>0.759968695295654</c:v>
                </c:pt>
                <c:pt idx="87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lotData!$M$6</c:f>
              <c:strCache>
                <c:ptCount val="1"/>
                <c:pt idx="0">
                  <c:v>200 y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M$7:$M$469</c:f>
              <c:numCache>
                <c:formatCode>General</c:formatCode>
                <c:ptCount val="463"/>
                <c:pt idx="89">
                  <c:v>16.8007524674968</c:v>
                </c:pt>
                <c:pt idx="90">
                  <c:v>15.9265452640556</c:v>
                </c:pt>
                <c:pt idx="91">
                  <c:v>15.0565917237829</c:v>
                </c:pt>
                <c:pt idx="92">
                  <c:v>14.1909024478854</c:v>
                </c:pt>
                <c:pt idx="93">
                  <c:v>13.3294599942282</c:v>
                </c:pt>
                <c:pt idx="94">
                  <c:v>12.472218192886</c:v>
                </c:pt>
                <c:pt idx="95">
                  <c:v>11.6191016707068</c:v>
                </c:pt>
                <c:pt idx="96">
                  <c:v>10.7700056078283</c:v>
                </c:pt>
                <c:pt idx="97">
                  <c:v>9.92479574789557</c:v>
                </c:pt>
                <c:pt idx="98">
                  <c:v>9.08330868175974</c:v>
                </c:pt>
                <c:pt idx="99">
                  <c:v>8.24535242161323</c:v>
                </c:pt>
                <c:pt idx="100">
                  <c:v>7.41070727880519</c:v>
                </c:pt>
                <c:pt idx="101">
                  <c:v>6.57912705398479</c:v>
                </c:pt>
                <c:pt idx="102">
                  <c:v>5.75034054278596</c:v>
                </c:pt>
                <c:pt idx="103">
                  <c:v>4.92405335410299</c:v>
                </c:pt>
                <c:pt idx="104">
                  <c:v>4.09995003126843</c:v>
                </c:pt>
                <c:pt idx="105">
                  <c:v>3.27769645935084</c:v>
                </c:pt>
                <c:pt idx="106">
                  <c:v>2.45694253459904</c:v>
                </c:pt>
                <c:pt idx="107">
                  <c:v>1.63732506507275</c:v>
                </c:pt>
                <c:pt idx="108">
                  <c:v>0.818470865029346</c:v>
                </c:pt>
                <c:pt idx="10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lotData!$N$6</c:f>
              <c:strCache>
                <c:ptCount val="1"/>
                <c:pt idx="0">
                  <c:v>250 ye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N$7:$N$469</c:f>
              <c:numCache>
                <c:formatCode>General</c:formatCode>
                <c:ptCount val="463"/>
                <c:pt idx="111">
                  <c:v>17.3839881327872</c:v>
                </c:pt>
                <c:pt idx="112">
                  <c:v>16.492422249894</c:v>
                </c:pt>
                <c:pt idx="113">
                  <c:v>15.603685395904</c:v>
                </c:pt>
                <c:pt idx="114">
                  <c:v>14.7177747945672</c:v>
                </c:pt>
                <c:pt idx="115">
                  <c:v>13.8346691590453</c:v>
                </c:pt>
                <c:pt idx="116">
                  <c:v>12.9543284919065</c:v>
                </c:pt>
                <c:pt idx="117">
                  <c:v>12.0766940221945</c:v>
                </c:pt>
                <c:pt idx="118">
                  <c:v>11.2016882878974</c:v>
                </c:pt>
                <c:pt idx="119">
                  <c:v>10.3292153709586</c:v>
                </c:pt>
                <c:pt idx="120">
                  <c:v>9.45916129050585</c:v>
                </c:pt>
                <c:pt idx="121">
                  <c:v>8.59139455821978</c:v>
                </c:pt>
                <c:pt idx="122">
                  <c:v>7.72576689773476</c:v>
                </c:pt>
                <c:pt idx="123">
                  <c:v>6.86211412769166</c:v>
                </c:pt>
                <c:pt idx="124">
                  <c:v>6.00025720558249</c:v>
                </c:pt>
                <c:pt idx="125">
                  <c:v>5.14000342689392</c:v>
                </c:pt>
                <c:pt idx="126">
                  <c:v>4.28114777133731</c:v>
                </c:pt>
                <c:pt idx="127">
                  <c:v>3.42347438522329</c:v>
                </c:pt>
                <c:pt idx="128">
                  <c:v>2.56675818638219</c:v>
                </c:pt>
                <c:pt idx="129">
                  <c:v>1.71076657553753</c:v>
                </c:pt>
                <c:pt idx="130">
                  <c:v>0.855261235795272</c:v>
                </c:pt>
                <c:pt idx="131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lotData!$O$6</c:f>
              <c:strCache>
                <c:ptCount val="1"/>
                <c:pt idx="0">
                  <c:v>300 yea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O$7:$O$469</c:f>
              <c:numCache>
                <c:formatCode>General</c:formatCode>
                <c:ptCount val="463"/>
                <c:pt idx="133">
                  <c:v>17.7607435929542</c:v>
                </c:pt>
                <c:pt idx="134">
                  <c:v>16.8579598472385</c:v>
                </c:pt>
                <c:pt idx="135">
                  <c:v>15.9570599962435</c:v>
                </c:pt>
                <c:pt idx="136">
                  <c:v>15.0580380113424</c:v>
                </c:pt>
                <c:pt idx="137">
                  <c:v>14.1608756429306</c:v>
                </c:pt>
                <c:pt idx="138">
                  <c:v>13.265542392877</c:v>
                </c:pt>
                <c:pt idx="139">
                  <c:v>12.37199557457</c:v>
                </c:pt>
                <c:pt idx="140">
                  <c:v>11.4801804633922</c:v>
                </c:pt>
                <c:pt idx="141">
                  <c:v>10.590030539679</c:v>
                </c:pt>
                <c:pt idx="142">
                  <c:v>9.70146782533845</c:v>
                </c:pt>
                <c:pt idx="143">
                  <c:v>8.81440331433297</c:v>
                </c:pt>
                <c:pt idx="144">
                  <c:v>7.92873749616381</c:v>
                </c:pt>
                <c:pt idx="145">
                  <c:v>7.0443609703727</c:v>
                </c:pt>
                <c:pt idx="146">
                  <c:v>6.16115514889931</c:v>
                </c:pt>
                <c:pt idx="147">
                  <c:v>5.27899304193396</c:v>
                </c:pt>
                <c:pt idx="148">
                  <c:v>4.3977401217072</c:v>
                </c:pt>
                <c:pt idx="149">
                  <c:v>3.51725525749103</c:v>
                </c:pt>
                <c:pt idx="150">
                  <c:v>2.63739171397914</c:v>
                </c:pt>
                <c:pt idx="151">
                  <c:v>1.75799820419671</c:v>
                </c:pt>
                <c:pt idx="152">
                  <c:v>0.878919987191006</c:v>
                </c:pt>
                <c:pt idx="153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PlotData!$P$6</c:f>
              <c:strCache>
                <c:ptCount val="1"/>
                <c:pt idx="0">
                  <c:v>350 yea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P$7:$P$469</c:f>
              <c:numCache>
                <c:formatCode>General</c:formatCode>
                <c:ptCount val="463"/>
                <c:pt idx="155">
                  <c:v>18.0070204866888</c:v>
                </c:pt>
                <c:pt idx="156">
                  <c:v>17.0969019553632</c:v>
                </c:pt>
                <c:pt idx="157">
                  <c:v>16.1880392233809</c:v>
                </c:pt>
                <c:pt idx="158">
                  <c:v>15.280426464289</c:v>
                </c:pt>
                <c:pt idx="159">
                  <c:v>14.3740497633002</c:v>
                </c:pt>
                <c:pt idx="160">
                  <c:v>13.4688871435625</c:v>
                </c:pt>
                <c:pt idx="161">
                  <c:v>12.5649086484853</c:v>
                </c:pt>
                <c:pt idx="162">
                  <c:v>11.6620764809336</c:v>
                </c:pt>
                <c:pt idx="163">
                  <c:v>10.7603451996271</c:v>
                </c:pt>
                <c:pt idx="164">
                  <c:v>9.85966197257461</c:v>
                </c:pt>
                <c:pt idx="165">
                  <c:v>8.95996688683075</c:v>
                </c:pt>
                <c:pt idx="166">
                  <c:v>8.06119331329798</c:v>
                </c:pt>
                <c:pt idx="167">
                  <c:v>7.16326832471458</c:v>
                </c:pt>
                <c:pt idx="168">
                  <c:v>6.26611316437993</c:v>
                </c:pt>
                <c:pt idx="169">
                  <c:v>5.36964376258337</c:v>
                </c:pt>
                <c:pt idx="170">
                  <c:v>4.47377129713055</c:v>
                </c:pt>
                <c:pt idx="171">
                  <c:v>3.5784027938161</c:v>
                </c:pt>
                <c:pt idx="172">
                  <c:v>2.68344176218182</c:v>
                </c:pt>
                <c:pt idx="173">
                  <c:v>1.78878886143958</c:v>
                </c:pt>
                <c:pt idx="174">
                  <c:v>0.894342591035713</c:v>
                </c:pt>
                <c:pt idx="175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PlotData!$Q$6</c:f>
              <c:strCache>
                <c:ptCount val="1"/>
                <c:pt idx="0">
                  <c:v>400 yea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Q$7:$Q$469</c:f>
              <c:numCache>
                <c:formatCode>General</c:formatCode>
                <c:ptCount val="463"/>
                <c:pt idx="177">
                  <c:v>18.1692280830399</c:v>
                </c:pt>
                <c:pt idx="178">
                  <c:v>17.2542777598453</c:v>
                </c:pt>
                <c:pt idx="179">
                  <c:v>16.3401651782304</c:v>
                </c:pt>
                <c:pt idx="180">
                  <c:v>15.4268856610092</c:v>
                </c:pt>
                <c:pt idx="181">
                  <c:v>14.5144291642232</c:v>
                </c:pt>
                <c:pt idx="182">
                  <c:v>13.6027803138366</c:v>
                </c:pt>
                <c:pt idx="183">
                  <c:v>12.6919184786072</c:v>
                </c:pt>
                <c:pt idx="184">
                  <c:v>11.7818178792327</c:v>
                </c:pt>
                <c:pt idx="185">
                  <c:v>10.8724477335894</c:v>
                </c:pt>
                <c:pt idx="186">
                  <c:v>9.96377243758085</c:v>
                </c:pt>
                <c:pt idx="187">
                  <c:v>9.05575178080566</c:v>
                </c:pt>
                <c:pt idx="188">
                  <c:v>8.14834119594186</c:v>
                </c:pt>
                <c:pt idx="189">
                  <c:v>7.24149204042793</c:v>
                </c:pt>
                <c:pt idx="190">
                  <c:v>6.33515190870951</c:v>
                </c:pt>
                <c:pt idx="191">
                  <c:v>5.42926497301487</c:v>
                </c:pt>
                <c:pt idx="192">
                  <c:v>4.52377235032944</c:v>
                </c:pt>
                <c:pt idx="193">
                  <c:v>3.61861249296425</c:v>
                </c:pt>
                <c:pt idx="194">
                  <c:v>2.71372159985873</c:v>
                </c:pt>
                <c:pt idx="195">
                  <c:v>1.80903404553165</c:v>
                </c:pt>
                <c:pt idx="196">
                  <c:v>0.90448282339703</c:v>
                </c:pt>
                <c:pt idx="197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PlotData!$R$6</c:f>
              <c:strCache>
                <c:ptCount val="1"/>
                <c:pt idx="0">
                  <c:v>450 ye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R$7:$R$469</c:f>
              <c:numCache>
                <c:formatCode>General</c:formatCode>
                <c:ptCount val="463"/>
                <c:pt idx="199">
                  <c:v>18.2765889882847</c:v>
                </c:pt>
                <c:pt idx="200">
                  <c:v>17.3584402770325</c:v>
                </c:pt>
                <c:pt idx="201">
                  <c:v>16.4408507169828</c:v>
                </c:pt>
                <c:pt idx="202">
                  <c:v>15.5238168383344</c:v>
                </c:pt>
                <c:pt idx="203">
                  <c:v>14.6073316029859</c:v>
                </c:pt>
                <c:pt idx="204">
                  <c:v>13.6913844373625</c:v>
                </c:pt>
                <c:pt idx="205">
                  <c:v>12.775961288794</c:v>
                </c:pt>
                <c:pt idx="206">
                  <c:v>11.8610447053302</c:v>
                </c:pt>
                <c:pt idx="207">
                  <c:v>10.9466139386993</c:v>
                </c:pt>
                <c:pt idx="208">
                  <c:v>10.0326450699442</c:v>
                </c:pt>
                <c:pt idx="209">
                  <c:v>9.11911115708132</c:v>
                </c:pt>
                <c:pt idx="210">
                  <c:v>8.20598240395425</c:v>
                </c:pt>
                <c:pt idx="211">
                  <c:v>7.29322634926897</c:v>
                </c:pt>
                <c:pt idx="212">
                  <c:v>6.38080807462655</c:v>
                </c:pt>
                <c:pt idx="213">
                  <c:v>5.46869043019914</c:v>
                </c:pt>
                <c:pt idx="214">
                  <c:v>4.55683427653562</c:v>
                </c:pt>
                <c:pt idx="215">
                  <c:v>3.64519874083499</c:v>
                </c:pt>
                <c:pt idx="216">
                  <c:v>2.73374148588947</c:v>
                </c:pt>
                <c:pt idx="217">
                  <c:v>1.82241898977941</c:v>
                </c:pt>
                <c:pt idx="218">
                  <c:v>0.91118683429805</c:v>
                </c:pt>
                <c:pt idx="21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PlotData!$S$6</c:f>
              <c:strCache>
                <c:ptCount val="1"/>
                <c:pt idx="0">
                  <c:v>500 yea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S$7:$S$469</c:f>
              <c:numCache>
                <c:formatCode>General</c:formatCode>
                <c:ptCount val="463"/>
                <c:pt idx="221">
                  <c:v>18.3478765933239</c:v>
                </c:pt>
                <c:pt idx="222">
                  <c:v>17.4276039988679</c:v>
                </c:pt>
                <c:pt idx="223">
                  <c:v>16.507704746</c:v>
                </c:pt>
                <c:pt idx="224">
                  <c:v>15.5881763640053</c:v>
                </c:pt>
                <c:pt idx="225">
                  <c:v>14.6690140060186</c:v>
                </c:pt>
                <c:pt idx="226">
                  <c:v>13.7502104745963</c:v>
                </c:pt>
                <c:pt idx="227">
                  <c:v>12.8317562627355</c:v>
                </c:pt>
                <c:pt idx="228">
                  <c:v>11.9136396101857</c:v>
                </c:pt>
                <c:pt idx="229">
                  <c:v>10.9958465747863</c:v>
                </c:pt>
                <c:pt idx="230">
                  <c:v>10.0783611184572</c:v>
                </c:pt>
                <c:pt idx="231">
                  <c:v>9.1611652073564</c:v>
                </c:pt>
                <c:pt idx="232">
                  <c:v>8.24423892561264</c:v>
                </c:pt>
                <c:pt idx="233">
                  <c:v>7.32756060193433</c:v>
                </c:pt>
                <c:pt idx="234">
                  <c:v>6.41110694829344</c:v>
                </c:pt>
                <c:pt idx="235">
                  <c:v>5.4948532097863</c:v>
                </c:pt>
                <c:pt idx="236">
                  <c:v>4.57877332468111</c:v>
                </c:pt>
                <c:pt idx="237">
                  <c:v>3.66284009357745</c:v>
                </c:pt>
                <c:pt idx="238">
                  <c:v>2.74702535652639</c:v>
                </c:pt>
                <c:pt idx="239">
                  <c:v>1.83130017689236</c:v>
                </c:pt>
                <c:pt idx="240">
                  <c:v>0.915635030679694</c:v>
                </c:pt>
                <c:pt idx="241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PlotData!$T$6</c:f>
              <c:strCache>
                <c:ptCount val="1"/>
                <c:pt idx="0">
                  <c:v>550 year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T$7:$T$469</c:f>
              <c:numCache>
                <c:formatCode>General</c:formatCode>
                <c:ptCount val="463"/>
                <c:pt idx="243">
                  <c:v>18.3953117237973</c:v>
                </c:pt>
                <c:pt idx="244">
                  <c:v>17.4736258186569</c:v>
                </c:pt>
                <c:pt idx="245">
                  <c:v>16.5521892529385</c:v>
                </c:pt>
                <c:pt idx="246">
                  <c:v>15.6310003082388</c:v>
                </c:pt>
                <c:pt idx="247">
                  <c:v>14.710055682139</c:v>
                </c:pt>
                <c:pt idx="248">
                  <c:v>13.7893505068951</c:v>
                </c:pt>
                <c:pt idx="249">
                  <c:v>12.868878378317</c:v>
                </c:pt>
                <c:pt idx="250">
                  <c:v>11.9486313946975</c:v>
                </c:pt>
                <c:pt idx="251">
                  <c:v>11.0286002055864</c:v>
                </c:pt>
                <c:pt idx="252">
                  <c:v>10.108774070131</c:v>
                </c:pt>
                <c:pt idx="253">
                  <c:v>9.18914092464076</c:v>
                </c:pt>
                <c:pt idx="254">
                  <c:v>8.26968745896351</c:v>
                </c:pt>
                <c:pt idx="255">
                  <c:v>7.35039920119724</c:v>
                </c:pt>
                <c:pt idx="256">
                  <c:v>6.43126061020009</c:v>
                </c:pt>
                <c:pt idx="257">
                  <c:v>5.51225517530117</c:v>
                </c:pt>
                <c:pt idx="258">
                  <c:v>4.59336552256108</c:v>
                </c:pt>
                <c:pt idx="259">
                  <c:v>3.67457352687999</c:v>
                </c:pt>
                <c:pt idx="260">
                  <c:v>2.75586042920633</c:v>
                </c:pt>
                <c:pt idx="261">
                  <c:v>1.83720695805882</c:v>
                </c:pt>
                <c:pt idx="262">
                  <c:v>0.918593454541055</c:v>
                </c:pt>
                <c:pt idx="263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PlotData!$U$6</c:f>
              <c:strCache>
                <c:ptCount val="1"/>
                <c:pt idx="0">
                  <c:v>600 yea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U$7:$U$469</c:f>
              <c:numCache>
                <c:formatCode>General</c:formatCode>
                <c:ptCount val="463"/>
                <c:pt idx="265">
                  <c:v>18.4269195207479</c:v>
                </c:pt>
                <c:pt idx="266">
                  <c:v>17.5042918438194</c:v>
                </c:pt>
                <c:pt idx="267">
                  <c:v>16.5818307182478</c:v>
                </c:pt>
                <c:pt idx="268">
                  <c:v>15.6595349658136</c:v>
                </c:pt>
                <c:pt idx="269">
                  <c:v>14.7374023515445</c:v>
                </c:pt>
                <c:pt idx="270">
                  <c:v>13.8154295969138</c:v>
                </c:pt>
                <c:pt idx="271">
                  <c:v>12.8936123997862</c:v>
                </c:pt>
                <c:pt idx="272">
                  <c:v>11.9719454610032</c:v>
                </c:pt>
                <c:pt idx="273">
                  <c:v>11.0504225174592</c:v>
                </c:pt>
                <c:pt idx="274">
                  <c:v>10.1290363814704</c:v>
                </c:pt>
                <c:pt idx="275">
                  <c:v>9.20777898619822</c:v>
                </c:pt>
                <c:pt idx="276">
                  <c:v>8.28664143684724</c:v>
                </c:pt>
                <c:pt idx="277">
                  <c:v>7.36561406731335</c:v>
                </c:pt>
                <c:pt idx="278">
                  <c:v>6.44468650192399</c:v>
                </c:pt>
                <c:pt idx="279">
                  <c:v>5.5238477218724</c:v>
                </c:pt>
                <c:pt idx="280">
                  <c:v>4.60308613591533</c:v>
                </c:pt>
                <c:pt idx="281">
                  <c:v>3.68238965487267</c:v>
                </c:pt>
                <c:pt idx="282">
                  <c:v>2.76174576943955</c:v>
                </c:pt>
                <c:pt idx="283">
                  <c:v>1.841141630797</c:v>
                </c:pt>
                <c:pt idx="284">
                  <c:v>0.920564133486904</c:v>
                </c:pt>
                <c:pt idx="285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PlotData!$V$6</c:f>
              <c:strCache>
                <c:ptCount val="1"/>
                <c:pt idx="0">
                  <c:v>650 yea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V$7:$V$469</c:f>
              <c:numCache>
                <c:formatCode>General</c:formatCode>
                <c:ptCount val="463"/>
                <c:pt idx="287">
                  <c:v>18.448000570084</c:v>
                </c:pt>
                <c:pt idx="288">
                  <c:v>17.5247447582465</c:v>
                </c:pt>
                <c:pt idx="289">
                  <c:v>16.6016002103168</c:v>
                </c:pt>
                <c:pt idx="290">
                  <c:v>15.6785661256646</c:v>
                </c:pt>
                <c:pt idx="291">
                  <c:v>14.7556409982971</c:v>
                </c:pt>
                <c:pt idx="292">
                  <c:v>13.832822625993</c:v>
                </c:pt>
                <c:pt idx="293">
                  <c:v>12.9101081239176</c:v>
                </c:pt>
                <c:pt idx="294">
                  <c:v>11.9874939426408</c:v>
                </c:pt>
                <c:pt idx="295">
                  <c:v>11.0649758904527</c:v>
                </c:pt>
                <c:pt idx="296">
                  <c:v>10.1425491598394</c:v>
                </c:pt>
                <c:pt idx="297">
                  <c:v>9.22020835795659</c:v>
                </c:pt>
                <c:pt idx="298">
                  <c:v>8.2979475409102</c:v>
                </c:pt>
                <c:pt idx="299">
                  <c:v>7.37576025162711</c:v>
                </c:pt>
                <c:pt idx="300">
                  <c:v>6.45363956107508</c:v>
                </c:pt>
                <c:pt idx="301">
                  <c:v>5.53157811256734</c:v>
                </c:pt>
                <c:pt idx="302">
                  <c:v>4.60956816886643</c:v>
                </c:pt>
                <c:pt idx="303">
                  <c:v>3.68760166178172</c:v>
                </c:pt>
                <c:pt idx="304">
                  <c:v>2.76567024393826</c:v>
                </c:pt>
                <c:pt idx="305">
                  <c:v>1.84376534237885</c:v>
                </c:pt>
                <c:pt idx="306">
                  <c:v>0.921878213648481</c:v>
                </c:pt>
                <c:pt idx="307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PlotData!$W$6</c:f>
              <c:strCache>
                <c:ptCount val="1"/>
                <c:pt idx="0">
                  <c:v>700 year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W$7:$W$469</c:f>
              <c:numCache>
                <c:formatCode>General</c:formatCode>
                <c:ptCount val="463"/>
                <c:pt idx="309">
                  <c:v>18.46206943343</c:v>
                </c:pt>
                <c:pt idx="310">
                  <c:v>17.5383944171412</c:v>
                </c:pt>
                <c:pt idx="311">
                  <c:v>16.6147937358416</c:v>
                </c:pt>
                <c:pt idx="312">
                  <c:v>15.6912668486049</c:v>
                </c:pt>
                <c:pt idx="313">
                  <c:v>14.7678127435231</c:v>
                </c:pt>
                <c:pt idx="314">
                  <c:v>13.8444299439497</c:v>
                </c:pt>
                <c:pt idx="315">
                  <c:v>12.9211165177249</c:v>
                </c:pt>
                <c:pt idx="316">
                  <c:v>11.9978700893279</c:v>
                </c:pt>
                <c:pt idx="317">
                  <c:v>11.0746878548828</c:v>
                </c:pt>
                <c:pt idx="318">
                  <c:v>10.1515665999248</c:v>
                </c:pt>
                <c:pt idx="319">
                  <c:v>9.22850271981622</c:v>
                </c:pt>
                <c:pt idx="320">
                  <c:v>8.30549224268371</c:v>
                </c:pt>
                <c:pt idx="321">
                  <c:v>7.38253085473098</c:v>
                </c:pt>
                <c:pt idx="322">
                  <c:v>6.45961392776601</c:v>
                </c:pt>
                <c:pt idx="323">
                  <c:v>5.53673654876653</c:v>
                </c:pt>
                <c:pt idx="324">
                  <c:v>4.61389355129376</c:v>
                </c:pt>
                <c:pt idx="325">
                  <c:v>3.69107954855193</c:v>
                </c:pt>
                <c:pt idx="326">
                  <c:v>2.7682889678799</c:v>
                </c:pt>
                <c:pt idx="327">
                  <c:v>1.84551608645156</c:v>
                </c:pt>
                <c:pt idx="328">
                  <c:v>0.922755067953281</c:v>
                </c:pt>
                <c:pt idx="329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PlotData!$X$6</c:f>
              <c:strCache>
                <c:ptCount val="1"/>
                <c:pt idx="0">
                  <c:v>750 year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X$7:$X$469</c:f>
              <c:numCache>
                <c:formatCode>General</c:formatCode>
                <c:ptCount val="463"/>
                <c:pt idx="331">
                  <c:v>18.4714624464318</c:v>
                </c:pt>
                <c:pt idx="332">
                  <c:v>17.5475075475349</c:v>
                </c:pt>
                <c:pt idx="333">
                  <c:v>16.6236023140759</c:v>
                </c:pt>
                <c:pt idx="334">
                  <c:v>15.6997463819575</c:v>
                </c:pt>
                <c:pt idx="335">
                  <c:v>14.7759390725255</c:v>
                </c:pt>
                <c:pt idx="336">
                  <c:v>13.8521793968031</c:v>
                </c:pt>
                <c:pt idx="337">
                  <c:v>12.928466061712</c:v>
                </c:pt>
                <c:pt idx="338">
                  <c:v>12.004797478242</c:v>
                </c:pt>
                <c:pt idx="339">
                  <c:v>11.0811717715208</c:v>
                </c:pt>
                <c:pt idx="340">
                  <c:v>10.1575867927183</c:v>
                </c:pt>
                <c:pt idx="341">
                  <c:v>9.23404013271224</c:v>
                </c:pt>
                <c:pt idx="342">
                  <c:v>8.31052913742832</c:v>
                </c:pt>
                <c:pt idx="343">
                  <c:v>7.38705092475769</c:v>
                </c:pt>
                <c:pt idx="344">
                  <c:v>6.46360240294321</c:v>
                </c:pt>
                <c:pt idx="345">
                  <c:v>5.54018029031772</c:v>
                </c:pt>
                <c:pt idx="346">
                  <c:v>4.61678113626739</c:v>
                </c:pt>
                <c:pt idx="347">
                  <c:v>3.69340134328575</c:v>
                </c:pt>
                <c:pt idx="348">
                  <c:v>2.77003718997626</c:v>
                </c:pt>
                <c:pt idx="349">
                  <c:v>1.84668485485545</c:v>
                </c:pt>
                <c:pt idx="350">
                  <c:v>0.923340440802862</c:v>
                </c:pt>
                <c:pt idx="351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PlotData!$Y$6</c:f>
              <c:strCache>
                <c:ptCount val="1"/>
                <c:pt idx="0">
                  <c:v>800 year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Y$7:$Y$469</c:f>
              <c:numCache>
                <c:formatCode>General</c:formatCode>
                <c:ptCount val="463"/>
                <c:pt idx="353">
                  <c:v>18.4777353745964</c:v>
                </c:pt>
                <c:pt idx="354">
                  <c:v>17.5535935607452</c:v>
                </c:pt>
                <c:pt idx="355">
                  <c:v>16.6294849309902</c:v>
                </c:pt>
                <c:pt idx="356">
                  <c:v>15.7054092408597</c:v>
                </c:pt>
                <c:pt idx="357">
                  <c:v>14.7813660357635</c:v>
                </c:pt>
                <c:pt idx="358">
                  <c:v>13.8573546538507</c:v>
                </c:pt>
                <c:pt idx="359">
                  <c:v>12.933374230191</c:v>
                </c:pt>
                <c:pt idx="360">
                  <c:v>12.0094237022571</c:v>
                </c:pt>
                <c:pt idx="361">
                  <c:v>11.085501816671</c:v>
                </c:pt>
                <c:pt idx="362">
                  <c:v>10.1616071371739</c:v>
                </c:pt>
                <c:pt idx="363">
                  <c:v>9.23773805376753</c:v>
                </c:pt>
                <c:pt idx="364">
                  <c:v>8.3138927929712</c:v>
                </c:pt>
                <c:pt idx="365">
                  <c:v>7.39006942912674</c:v>
                </c:pt>
                <c:pt idx="366">
                  <c:v>6.46626589668122</c:v>
                </c:pt>
                <c:pt idx="367">
                  <c:v>5.54248000336825</c:v>
                </c:pt>
                <c:pt idx="368">
                  <c:v>4.61870944420347</c:v>
                </c:pt>
                <c:pt idx="369">
                  <c:v>3.69495181620481</c:v>
                </c:pt>
                <c:pt idx="370">
                  <c:v>2.77120463374289</c:v>
                </c:pt>
                <c:pt idx="371">
                  <c:v>1.8474653444231</c:v>
                </c:pt>
                <c:pt idx="372">
                  <c:v>0.923731345397261</c:v>
                </c:pt>
                <c:pt idx="373">
                  <c:v>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PlotData!$Z$6</c:f>
              <c:strCache>
                <c:ptCount val="1"/>
                <c:pt idx="0">
                  <c:v>850 year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Z$7:$Z$469</c:f>
              <c:numCache>
                <c:formatCode>General</c:formatCode>
                <c:ptCount val="463"/>
                <c:pt idx="375">
                  <c:v>18.4819253883181</c:v>
                </c:pt>
                <c:pt idx="376">
                  <c:v>17.5576587237577</c:v>
                </c:pt>
                <c:pt idx="377">
                  <c:v>16.6334142317442</c:v>
                </c:pt>
                <c:pt idx="378">
                  <c:v>15.7091917483944</c:v>
                </c:pt>
                <c:pt idx="379">
                  <c:v>14.7849909694546</c:v>
                </c:pt>
                <c:pt idx="380">
                  <c:v>13.8608114522227</c:v>
                </c:pt>
                <c:pt idx="381">
                  <c:v>12.9366526183537</c:v>
                </c:pt>
                <c:pt idx="382">
                  <c:v>12.0125137575323</c:v>
                </c:pt>
                <c:pt idx="383">
                  <c:v>11.0883940319898</c:v>
                </c:pt>
                <c:pt idx="384">
                  <c:v>10.1642924818358</c:v>
                </c:pt>
                <c:pt idx="385">
                  <c:v>9.24020803117124</c:v>
                </c:pt>
                <c:pt idx="386">
                  <c:v>8.31613949494474</c:v>
                </c:pt>
                <c:pt idx="387">
                  <c:v>7.39208558650715</c:v>
                </c:pt>
                <c:pt idx="388">
                  <c:v>6.46804492581747</c:v>
                </c:pt>
                <c:pt idx="389">
                  <c:v>5.54401604824705</c:v>
                </c:pt>
                <c:pt idx="390">
                  <c:v>4.61999741392594</c:v>
                </c:pt>
                <c:pt idx="391">
                  <c:v>3.69598741757166</c:v>
                </c:pt>
                <c:pt idx="392">
                  <c:v>2.77198439873752</c:v>
                </c:pt>
                <c:pt idx="393">
                  <c:v>1.84798665241465</c:v>
                </c:pt>
                <c:pt idx="394">
                  <c:v>0.923992439919923</c:v>
                </c:pt>
                <c:pt idx="395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PlotData!$AA$6</c:f>
              <c:strCache>
                <c:ptCount val="1"/>
                <c:pt idx="0">
                  <c:v>900 year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AA$7:$AA$469</c:f>
              <c:numCache>
                <c:formatCode>General</c:formatCode>
                <c:ptCount val="463"/>
                <c:pt idx="397">
                  <c:v>18.4847244586842</c:v>
                </c:pt>
                <c:pt idx="398">
                  <c:v>17.5603743894075</c:v>
                </c:pt>
                <c:pt idx="399">
                  <c:v>16.6360391353394</c:v>
                </c:pt>
                <c:pt idx="400">
                  <c:v>15.7117185867377</c:v>
                </c:pt>
                <c:pt idx="401">
                  <c:v>14.7874125400789</c:v>
                </c:pt>
                <c:pt idx="402">
                  <c:v>13.8631206993472</c:v>
                </c:pt>
                <c:pt idx="403">
                  <c:v>12.938842677915</c:v>
                </c:pt>
                <c:pt idx="404">
                  <c:v>12.0145780010007</c:v>
                </c:pt>
                <c:pt idx="405">
                  <c:v>11.0903261086911</c:v>
                </c:pt>
                <c:pt idx="406">
                  <c:v>10.1660863595066</c:v>
                </c:pt>
                <c:pt idx="407">
                  <c:v>9.24185803448827</c:v>
                </c:pt>
                <c:pt idx="408">
                  <c:v>8.31764034178022</c:v>
                </c:pt>
                <c:pt idx="409">
                  <c:v>7.39343242167796</c:v>
                </c:pt>
                <c:pt idx="410">
                  <c:v>6.4692333521109</c:v>
                </c:pt>
                <c:pt idx="411">
                  <c:v>5.54504215452371</c:v>
                </c:pt>
                <c:pt idx="412">
                  <c:v>4.62085780011914</c:v>
                </c:pt>
                <c:pt idx="413">
                  <c:v>3.6966792164224</c:v>
                </c:pt>
                <c:pt idx="414">
                  <c:v>2.77250529412501</c:v>
                </c:pt>
                <c:pt idx="415">
                  <c:v>1.84833489416456</c:v>
                </c:pt>
                <c:pt idx="416">
                  <c:v>0.92416685499484</c:v>
                </c:pt>
                <c:pt idx="417">
                  <c:v>0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PlotData!$AB$6</c:f>
              <c:strCache>
                <c:ptCount val="1"/>
                <c:pt idx="0">
                  <c:v>950 year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AB$7:$AB$469</c:f>
              <c:numCache>
                <c:formatCode>General</c:formatCode>
                <c:ptCount val="463"/>
                <c:pt idx="419">
                  <c:v>18.4865944851096</c:v>
                </c:pt>
                <c:pt idx="420">
                  <c:v>17.562188694005</c:v>
                </c:pt>
                <c:pt idx="421">
                  <c:v>16.6377928021978</c:v>
                </c:pt>
                <c:pt idx="422">
                  <c:v>15.7134067362531</c:v>
                </c:pt>
                <c:pt idx="423">
                  <c:v>14.7890303600779</c:v>
                </c:pt>
                <c:pt idx="424">
                  <c:v>13.8646634757845</c:v>
                </c:pt>
                <c:pt idx="425">
                  <c:v>12.9403058249491</c:v>
                </c:pt>
                <c:pt idx="426">
                  <c:v>12.0159570902566</c:v>
                </c:pt>
                <c:pt idx="427">
                  <c:v>11.0916168975213</c:v>
                </c:pt>
                <c:pt idx="428">
                  <c:v>10.1672848180709</c:v>
                </c:pt>
                <c:pt idx="429">
                  <c:v>9.24296037147817</c:v>
                </c:pt>
                <c:pt idx="430">
                  <c:v>8.31864302862329</c:v>
                </c:pt>
                <c:pt idx="431">
                  <c:v>7.3943322150676</c:v>
                </c:pt>
                <c:pt idx="432">
                  <c:v>6.47002731471652</c:v>
                </c:pt>
                <c:pt idx="433">
                  <c:v>5.54572767374877</c:v>
                </c:pt>
                <c:pt idx="434">
                  <c:v>4.62143260478675</c:v>
                </c:pt>
                <c:pt idx="435">
                  <c:v>3.69714139128144</c:v>
                </c:pt>
                <c:pt idx="436">
                  <c:v>2.77285329208364</c:v>
                </c:pt>
                <c:pt idx="437">
                  <c:v>1.84856754617261</c:v>
                </c:pt>
                <c:pt idx="438">
                  <c:v>0.924283377511707</c:v>
                </c:pt>
                <c:pt idx="439">
                  <c:v>0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PlotData!$AC$6</c:f>
              <c:strCache>
                <c:ptCount val="1"/>
                <c:pt idx="0">
                  <c:v>1000 year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AC$7:$AC$469</c:f>
              <c:numCache>
                <c:formatCode>General</c:formatCode>
                <c:ptCount val="463"/>
                <c:pt idx="441">
                  <c:v>18.4878438963851</c:v>
                </c:pt>
                <c:pt idx="442">
                  <c:v>17.5634008760913</c:v>
                </c:pt>
                <c:pt idx="443">
                  <c:v>16.6389644704025</c:v>
                </c:pt>
                <c:pt idx="444">
                  <c:v>15.7145346302028</c:v>
                </c:pt>
                <c:pt idx="445">
                  <c:v>14.7901112645107</c:v>
                </c:pt>
                <c:pt idx="446">
                  <c:v>13.8656942410576</c:v>
                </c:pt>
                <c:pt idx="447">
                  <c:v>12.9412833871296</c:v>
                </c:pt>
                <c:pt idx="448">
                  <c:v>12.0168784906674</c:v>
                </c:pt>
                <c:pt idx="449">
                  <c:v>11.0924793016173</c:v>
                </c:pt>
                <c:pt idx="450">
                  <c:v>10.1680855335247</c:v>
                </c:pt>
                <c:pt idx="451">
                  <c:v>9.2436968653598</c:v>
                </c:pt>
                <c:pt idx="452">
                  <c:v>8.31931294356449</c:v>
                </c:pt>
                <c:pt idx="453">
                  <c:v>7.39493338430616</c:v>
                </c:pt>
                <c:pt idx="454">
                  <c:v>6.47055777592541</c:v>
                </c:pt>
                <c:pt idx="455">
                  <c:v>5.54618568156128</c:v>
                </c:pt>
                <c:pt idx="456">
                  <c:v>4.62181664193728</c:v>
                </c:pt>
                <c:pt idx="457">
                  <c:v>3.69745017829082</c:v>
                </c:pt>
                <c:pt idx="458">
                  <c:v>2.77308579542688</c:v>
                </c:pt>
                <c:pt idx="459">
                  <c:v>1.84872298487677</c:v>
                </c:pt>
                <c:pt idx="460">
                  <c:v>0.92436122814163</c:v>
                </c:pt>
                <c:pt idx="461">
                  <c:v>0</c:v>
                </c:pt>
              </c:numCache>
            </c:numRef>
          </c:yVal>
          <c:smooth val="0"/>
        </c:ser>
        <c:axId val="29640869"/>
        <c:axId val="32897222"/>
      </c:scatterChart>
      <c:valAx>
        <c:axId val="29640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x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222"/>
        <c:crossesAt val="0"/>
        <c:crossBetween val="midCat"/>
      </c:valAx>
      <c:valAx>
        <c:axId val="3289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ta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35231518706"/>
          <c:y val="0.139089523557087"/>
          <c:w val="0.146809818852575"/>
          <c:h val="0.871976674839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rajectory of the bedrock-alluvial tran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58446491726"/>
          <c:y val="0.118105350248207"/>
          <c:w val="0.753089114963105"/>
          <c:h val="0.794263651406509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Data!$B$6</c:f>
              <c:strCache>
                <c:ptCount val="1"/>
                <c:pt idx="0">
                  <c:v>sb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$7:$A$27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otData!$B$7:$B$27</c:f>
              <c:numCache>
                <c:formatCode>General</c:formatCode>
                <c:ptCount val="21"/>
                <c:pt idx="0">
                  <c:v>0</c:v>
                </c:pt>
                <c:pt idx="1">
                  <c:v>-20850.6203329924</c:v>
                </c:pt>
                <c:pt idx="2">
                  <c:v>-28233.3771678648</c:v>
                </c:pt>
                <c:pt idx="3">
                  <c:v>-32515.7503634013</c:v>
                </c:pt>
                <c:pt idx="4">
                  <c:v>-35145.0070499904</c:v>
                </c:pt>
                <c:pt idx="5">
                  <c:v>-36811.3946651057</c:v>
                </c:pt>
                <c:pt idx="6">
                  <c:v>-37887.8388370116</c:v>
                </c:pt>
                <c:pt idx="7">
                  <c:v>-38591.487104825</c:v>
                </c:pt>
                <c:pt idx="8">
                  <c:v>-39054.9373801135</c:v>
                </c:pt>
                <c:pt idx="9">
                  <c:v>-39361.6828236704</c:v>
                </c:pt>
                <c:pt idx="10">
                  <c:v>-39565.3616952106</c:v>
                </c:pt>
                <c:pt idx="11">
                  <c:v>-39700.8906394206</c:v>
                </c:pt>
                <c:pt idx="12">
                  <c:v>-39791.1986307082</c:v>
                </c:pt>
                <c:pt idx="13">
                  <c:v>-39851.4302002396</c:v>
                </c:pt>
                <c:pt idx="14">
                  <c:v>-39891.6269526568</c:v>
                </c:pt>
                <c:pt idx="15">
                  <c:v>-39918.4641326614</c:v>
                </c:pt>
                <c:pt idx="16">
                  <c:v>-39936.3867845603</c:v>
                </c:pt>
                <c:pt idx="17">
                  <c:v>-39948.3582523366</c:v>
                </c:pt>
                <c:pt idx="18">
                  <c:v>-39956.3555962397</c:v>
                </c:pt>
                <c:pt idx="19">
                  <c:v>-39961.698528884</c:v>
                </c:pt>
                <c:pt idx="20">
                  <c:v>-39965.2682753853</c:v>
                </c:pt>
              </c:numCache>
            </c:numRef>
          </c:yVal>
          <c:smooth val="0"/>
        </c:ser>
        <c:axId val="70372734"/>
        <c:axId val="69756760"/>
      </c:scatterChart>
      <c:scatterChart>
        <c:scatterStyle val="lineMarker"/>
        <c:varyColors val="0"/>
        <c:ser>
          <c:idx val="1"/>
          <c:order val="1"/>
          <c:tx>
            <c:strRef>
              <c:f>PlotData!$E$6</c:f>
              <c:strCache>
                <c:ptCount val="1"/>
                <c:pt idx="0">
                  <c:v>etau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$7:$A$27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otData!$E$7:$E$27</c:f>
              <c:numCache>
                <c:formatCode>General</c:formatCode>
                <c:ptCount val="21"/>
                <c:pt idx="0">
                  <c:v>4.5</c:v>
                </c:pt>
                <c:pt idx="1">
                  <c:v>11.7977171165473</c:v>
                </c:pt>
                <c:pt idx="2">
                  <c:v>14.3816820087528</c:v>
                </c:pt>
                <c:pt idx="3">
                  <c:v>15.8805126271906</c:v>
                </c:pt>
                <c:pt idx="4">
                  <c:v>16.8007524674968</c:v>
                </c:pt>
                <c:pt idx="5">
                  <c:v>17.3839881327872</c:v>
                </c:pt>
                <c:pt idx="6">
                  <c:v>17.7607435929542</c:v>
                </c:pt>
                <c:pt idx="7">
                  <c:v>18.0070204866888</c:v>
                </c:pt>
                <c:pt idx="8">
                  <c:v>18.1692280830399</c:v>
                </c:pt>
                <c:pt idx="9">
                  <c:v>18.2765889882847</c:v>
                </c:pt>
                <c:pt idx="10">
                  <c:v>18.3478765933239</c:v>
                </c:pt>
                <c:pt idx="11">
                  <c:v>18.3953117237973</c:v>
                </c:pt>
                <c:pt idx="12">
                  <c:v>18.4269195207479</c:v>
                </c:pt>
                <c:pt idx="13">
                  <c:v>18.448000570084</c:v>
                </c:pt>
                <c:pt idx="14">
                  <c:v>18.46206943343</c:v>
                </c:pt>
                <c:pt idx="15">
                  <c:v>18.4714624464318</c:v>
                </c:pt>
                <c:pt idx="16">
                  <c:v>18.4777353745964</c:v>
                </c:pt>
                <c:pt idx="17">
                  <c:v>18.4819253883181</c:v>
                </c:pt>
                <c:pt idx="18">
                  <c:v>18.4847244586842</c:v>
                </c:pt>
                <c:pt idx="19">
                  <c:v>18.4865944851096</c:v>
                </c:pt>
                <c:pt idx="20">
                  <c:v>18.4878438963851</c:v>
                </c:pt>
              </c:numCache>
            </c:numRef>
          </c:yVal>
          <c:smooth val="0"/>
        </c:ser>
        <c:axId val="96249936"/>
        <c:axId val="96898730"/>
      </c:scatterChart>
      <c:valAx>
        <c:axId val="70372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760"/>
        <c:crossesAt val="0"/>
        <c:crossBetween val="midCat"/>
      </c:valAx>
      <c:valAx>
        <c:axId val="6975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Arial"/>
                  </a:defRPr>
                </a:pPr>
                <a:r>
                  <a:rPr b="1" sz="2000" spc="-1" strike="noStrike">
                    <a:latin typeface="Arial"/>
                  </a:rPr>
                  <a:t>Position sba
 of the bedrock-alluvial transition, m</a:t>
                </a:r>
              </a:p>
            </c:rich>
          </c:tx>
          <c:layout>
            <c:manualLayout>
              <c:xMode val="edge"/>
              <c:yMode val="edge"/>
              <c:x val="0.021438239531939"/>
              <c:y val="-0.322186982901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734"/>
        <c:crossesAt val="0"/>
        <c:crossBetween val="midCat"/>
      </c:valAx>
      <c:valAx>
        <c:axId val="96249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730"/>
        <c:crossBetween val="midCat"/>
      </c:valAx>
      <c:valAx>
        <c:axId val="968987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Arial"/>
                  </a:defRPr>
                </a:pPr>
                <a:r>
                  <a:rPr b="1" sz="2000" spc="-1" strike="noStrike">
                    <a:latin typeface="Arial"/>
                  </a:rPr>
                  <a:t>Elevation hup of bedrock-alluvial transition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9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03637078112"/>
          <c:y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6640</xdr:colOff>
      <xdr:row>77</xdr:row>
      <xdr:rowOff>145080</xdr:rowOff>
    </xdr:from>
    <xdr:to>
      <xdr:col>21</xdr:col>
      <xdr:colOff>86760</xdr:colOff>
      <xdr:row>94</xdr:row>
      <xdr:rowOff>7920</xdr:rowOff>
    </xdr:to>
    <xdr:graphicFrame>
      <xdr:nvGraphicFramePr>
        <xdr:cNvPr id="0" name="Chart 3"/>
        <xdr:cNvGraphicFramePr/>
      </xdr:nvGraphicFramePr>
      <xdr:xfrm>
        <a:off x="8427960" y="17282520"/>
        <a:ext cx="47937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ick to run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run program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3" customFormat="false" ht="17.4" hidden="false" customHeight="false" outlineLevel="0" collapsed="false">
      <c r="B3" s="2" t="s">
        <v>0</v>
      </c>
    </row>
    <row r="5" customFormat="false" ht="17.4" hidden="false" customHeight="false" outlineLevel="0" collapsed="false">
      <c r="B5" s="1" t="s">
        <v>1</v>
      </c>
    </row>
    <row r="7" customFormat="false" ht="19.8" hidden="false" customHeight="false" outlineLevel="0" collapsed="false">
      <c r="B7" s="1" t="s">
        <v>2</v>
      </c>
    </row>
    <row r="8" customFormat="false" ht="19.8" hidden="false" customHeight="false" outlineLevel="0" collapsed="false">
      <c r="B8" s="1" t="s">
        <v>3</v>
      </c>
    </row>
    <row r="9" customFormat="false" ht="19.8" hidden="false" customHeight="false" outlineLevel="0" collapsed="false">
      <c r="C9" s="1" t="s">
        <v>4</v>
      </c>
    </row>
    <row r="10" customFormat="false" ht="17.4" hidden="false" customHeight="false" outlineLevel="0" collapsed="false">
      <c r="B10" s="1" t="s">
        <v>5</v>
      </c>
    </row>
    <row r="11" customFormat="false" ht="17.4" hidden="false" customHeight="false" outlineLevel="0" collapsed="false">
      <c r="C11" s="1" t="s">
        <v>6</v>
      </c>
    </row>
    <row r="12" customFormat="false" ht="17.4" hidden="false" customHeight="false" outlineLevel="0" collapsed="false">
      <c r="B12" s="1" t="s">
        <v>7</v>
      </c>
    </row>
    <row r="13" customFormat="false" ht="19.8" hidden="false" customHeight="false" outlineLevel="0" collapsed="false">
      <c r="C13" s="1" t="s">
        <v>8</v>
      </c>
    </row>
    <row r="14" customFormat="false" ht="17.4" hidden="false" customHeight="false" outlineLevel="0" collapsed="false">
      <c r="B14" s="1" t="s">
        <v>9</v>
      </c>
    </row>
    <row r="15" customFormat="false" ht="17.4" hidden="false" customHeight="false" outlineLevel="0" collapsed="false">
      <c r="C15" s="1" t="s">
        <v>10</v>
      </c>
    </row>
    <row r="16" customFormat="false" ht="17.4" hidden="false" customHeight="false" outlineLevel="0" collapsed="false">
      <c r="C16" s="1" t="s">
        <v>11</v>
      </c>
    </row>
    <row r="18" customFormat="false" ht="17.4" hidden="false" customHeight="false" outlineLevel="0" collapsed="false">
      <c r="B18" s="1" t="s">
        <v>12</v>
      </c>
    </row>
    <row r="19" customFormat="false" ht="17.4" hidden="false" customHeight="false" outlineLevel="0" collapsed="false">
      <c r="C19" s="1" t="s">
        <v>13</v>
      </c>
    </row>
    <row r="20" customFormat="false" ht="17.4" hidden="false" customHeight="false" outlineLevel="0" collapsed="false">
      <c r="C20" s="1" t="s">
        <v>14</v>
      </c>
    </row>
    <row r="21" customFormat="false" ht="17.4" hidden="false" customHeight="false" outlineLevel="0" collapsed="false">
      <c r="C21" s="1" t="s">
        <v>15</v>
      </c>
    </row>
    <row r="23" customFormat="false" ht="17.4" hidden="false" customHeight="false" outlineLevel="0" collapsed="false">
      <c r="B23" s="1" t="s">
        <v>16</v>
      </c>
    </row>
    <row r="24" customFormat="false" ht="17.4" hidden="false" customHeight="false" outlineLevel="0" collapsed="false">
      <c r="B24" s="3"/>
      <c r="C24" s="1" t="s">
        <v>17</v>
      </c>
    </row>
    <row r="26" customFormat="false" ht="17.4" hidden="false" customHeight="false" outlineLevel="0" collapsed="false">
      <c r="B26" s="4" t="s">
        <v>18</v>
      </c>
    </row>
    <row r="27" customFormat="false" ht="17.4" hidden="false" customHeight="false" outlineLevel="0" collapsed="false">
      <c r="B27" s="3"/>
    </row>
    <row r="28" customFormat="false" ht="17.4" hidden="false" customHeight="false" outlineLevel="0" collapsed="false">
      <c r="B28" s="3"/>
    </row>
    <row r="30" customFormat="false" ht="17.4" hidden="false" customHeight="false" outlineLevel="0" collapsed="false">
      <c r="B30" s="3"/>
    </row>
    <row r="31" customFormat="false" ht="17.4" hidden="false" customHeight="false" outlineLevel="0" collapsed="false">
      <c r="B31" s="3"/>
    </row>
    <row r="32" customFormat="false" ht="17.4" hidden="false" customHeight="false" outlineLevel="0" collapsed="false">
      <c r="B32" s="3"/>
    </row>
    <row r="33" customFormat="false" ht="17.4" hidden="false" customHeight="false" outlineLevel="0" collapsed="false">
      <c r="C33" s="3"/>
    </row>
    <row r="35" customFormat="false" ht="17.4" hidden="false" customHeight="false" outlineLevel="0" collapsed="false">
      <c r="B35" s="3"/>
    </row>
    <row r="37" customFormat="false" ht="17.4" hidden="false" customHeight="false" outlineLevel="0" collapsed="false">
      <c r="B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19</v>
      </c>
    </row>
    <row r="3" customFormat="false" ht="17.4" hidden="false" customHeight="false" outlineLevel="0" collapsed="false">
      <c r="B3" s="4" t="s">
        <v>20</v>
      </c>
    </row>
    <row r="4" customFormat="false" ht="17.4" hidden="false" customHeight="false" outlineLevel="0" collapsed="false">
      <c r="B4" s="1" t="s">
        <v>21</v>
      </c>
    </row>
    <row r="5" customFormat="false" ht="17.4" hidden="false" customHeight="false" outlineLevel="0" collapsed="false">
      <c r="B5" s="1" t="s">
        <v>22</v>
      </c>
    </row>
    <row r="7" customFormat="false" ht="17.4" hidden="false" customHeight="false" outlineLevel="0" collapsed="false">
      <c r="B7" s="1" t="s">
        <v>23</v>
      </c>
    </row>
    <row r="8" customFormat="false" ht="17.4" hidden="false" customHeight="false" outlineLevel="0" collapsed="false">
      <c r="B8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32"/>
    <col collapsed="false" customWidth="true" hidden="false" outlineLevel="0" max="3" min="3" style="1" width="13.1"/>
    <col collapsed="false" customWidth="false" hidden="false" outlineLevel="0" max="4" min="4" style="1" width="8.87"/>
    <col collapsed="false" customWidth="true" hidden="false" outlineLevel="0" max="5" min="5" style="1" width="9.87"/>
    <col collapsed="false" customWidth="false" hidden="false" outlineLevel="0" max="6" min="6" style="1" width="8.87"/>
    <col collapsed="false" customWidth="true" hidden="false" outlineLevel="0" max="7" min="7" style="1" width="12.76"/>
    <col collapsed="false" customWidth="false" hidden="false" outlineLevel="0" max="257" min="8" style="1" width="8.87"/>
  </cols>
  <sheetData>
    <row r="2" customFormat="false" ht="18" hidden="false" customHeight="false" outlineLevel="0" collapsed="false">
      <c r="C2" s="5" t="s">
        <v>25</v>
      </c>
    </row>
    <row r="4" customFormat="false" ht="17.4" hidden="false" customHeight="false" outlineLevel="0" collapsed="false">
      <c r="C4" s="1" t="s">
        <v>26</v>
      </c>
    </row>
    <row r="5" customFormat="false" ht="17.4" hidden="false" customHeight="false" outlineLevel="0" collapsed="false">
      <c r="C5" s="1" t="s">
        <v>27</v>
      </c>
    </row>
    <row r="6" customFormat="false" ht="17.4" hidden="false" customHeight="false" outlineLevel="0" collapsed="false">
      <c r="C6" s="1" t="s">
        <v>28</v>
      </c>
    </row>
    <row r="7" customFormat="false" ht="17.4" hidden="false" customHeight="false" outlineLevel="0" collapsed="false">
      <c r="K7" s="6"/>
      <c r="L7" s="1" t="s">
        <v>29</v>
      </c>
    </row>
    <row r="8" customFormat="false" ht="18" hidden="false" customHeight="false" outlineLevel="0" collapsed="false">
      <c r="C8" s="5" t="s">
        <v>30</v>
      </c>
      <c r="K8" s="7"/>
      <c r="L8" s="1" t="s">
        <v>31</v>
      </c>
    </row>
    <row r="9" customFormat="false" ht="21" hidden="false" customHeight="false" outlineLevel="0" collapsed="false">
      <c r="B9" s="1" t="s">
        <v>32</v>
      </c>
      <c r="C9" s="6" t="n">
        <v>6</v>
      </c>
      <c r="D9" s="1" t="s">
        <v>33</v>
      </c>
      <c r="E9" s="1" t="s">
        <v>34</v>
      </c>
    </row>
    <row r="10" customFormat="false" ht="19.8" hidden="false" customHeight="false" outlineLevel="0" collapsed="false">
      <c r="B10" s="1" t="s">
        <v>35</v>
      </c>
      <c r="C10" s="6" t="n">
        <v>0.1</v>
      </c>
      <c r="E10" s="1" t="s">
        <v>36</v>
      </c>
    </row>
    <row r="11" customFormat="false" ht="21" hidden="false" customHeight="false" outlineLevel="0" collapsed="false">
      <c r="B11" s="1" t="s">
        <v>37</v>
      </c>
      <c r="C11" s="6" t="n">
        <v>0.0006</v>
      </c>
      <c r="D11" s="1" t="s">
        <v>33</v>
      </c>
      <c r="E11" s="1" t="s">
        <v>38</v>
      </c>
    </row>
    <row r="12" customFormat="false" ht="17.4" hidden="false" customHeight="false" outlineLevel="0" collapsed="false">
      <c r="B12" s="1" t="s">
        <v>39</v>
      </c>
      <c r="C12" s="6" t="n">
        <v>0.5</v>
      </c>
      <c r="D12" s="1" t="s">
        <v>40</v>
      </c>
      <c r="E12" s="1" t="s">
        <v>41</v>
      </c>
    </row>
    <row r="13" customFormat="false" ht="17.4" hidden="false" customHeight="false" outlineLevel="0" collapsed="false">
      <c r="B13" s="1" t="s">
        <v>42</v>
      </c>
      <c r="C13" s="6" t="n">
        <v>15</v>
      </c>
      <c r="E13" s="1" t="s">
        <v>43</v>
      </c>
    </row>
    <row r="14" customFormat="false" ht="19.8" hidden="false" customHeight="false" outlineLevel="0" collapsed="false">
      <c r="B14" s="1" t="s">
        <v>44</v>
      </c>
      <c r="C14" s="6" t="n">
        <v>0.00035</v>
      </c>
      <c r="E14" s="1" t="s">
        <v>45</v>
      </c>
    </row>
    <row r="15" customFormat="false" ht="19.8" hidden="false" customHeight="false" outlineLevel="0" collapsed="false">
      <c r="B15" s="1" t="s">
        <v>46</v>
      </c>
      <c r="C15" s="6" t="n">
        <v>9E-005</v>
      </c>
      <c r="E15" s="1" t="s">
        <v>47</v>
      </c>
    </row>
    <row r="16" customFormat="false" ht="19.8" hidden="false" customHeight="false" outlineLevel="0" collapsed="false">
      <c r="B16" s="1" t="s">
        <v>48</v>
      </c>
      <c r="C16" s="6" t="n">
        <v>50000</v>
      </c>
      <c r="D16" s="1" t="s">
        <v>49</v>
      </c>
      <c r="E16" s="1" t="s">
        <v>50</v>
      </c>
    </row>
    <row r="17" customFormat="false" ht="17.4" hidden="false" customHeight="false" outlineLevel="0" collapsed="false">
      <c r="B17" s="1" t="s">
        <v>51</v>
      </c>
      <c r="C17" s="6" t="n">
        <v>20</v>
      </c>
      <c r="E17" s="1" t="s">
        <v>52</v>
      </c>
    </row>
    <row r="18" customFormat="false" ht="17.4" hidden="false" customHeight="false" outlineLevel="0" collapsed="false">
      <c r="B18" s="1" t="s">
        <v>53</v>
      </c>
      <c r="C18" s="6" t="n">
        <v>0.005</v>
      </c>
      <c r="D18" s="1" t="s">
        <v>54</v>
      </c>
      <c r="E18" s="1" t="s">
        <v>55</v>
      </c>
    </row>
    <row r="19" customFormat="false" ht="17.4" hidden="false" customHeight="false" outlineLevel="0" collapsed="false">
      <c r="B19" s="1" t="s">
        <v>56</v>
      </c>
      <c r="C19" s="6" t="n">
        <v>10000</v>
      </c>
      <c r="E19" s="1" t="s">
        <v>57</v>
      </c>
    </row>
    <row r="20" customFormat="false" ht="17.4" hidden="false" customHeight="false" outlineLevel="0" collapsed="false">
      <c r="B20" s="1" t="s">
        <v>58</v>
      </c>
      <c r="C20" s="6" t="n">
        <v>20</v>
      </c>
      <c r="E20" s="1" t="s">
        <v>59</v>
      </c>
    </row>
    <row r="21" customFormat="false" ht="17.4" hidden="false" customHeight="false" outlineLevel="0" collapsed="false">
      <c r="C21" s="8" t="n">
        <f aca="false">C11*2.65*C10*(60*60*24*365.25)</f>
        <v>5017.6584</v>
      </c>
      <c r="E21" s="1" t="s">
        <v>60</v>
      </c>
    </row>
    <row r="22" customFormat="false" ht="17.4" hidden="false" customHeight="false" outlineLevel="0" collapsed="false">
      <c r="C22" s="7" t="n">
        <f aca="false">C18*C19*C20</f>
        <v>1000</v>
      </c>
      <c r="E22" s="1" t="s">
        <v>61</v>
      </c>
    </row>
    <row r="23" customFormat="false" ht="19.8" hidden="false" customHeight="false" outlineLevel="0" collapsed="false">
      <c r="B23" s="1" t="s">
        <v>62</v>
      </c>
    </row>
    <row r="24" customFormat="false" ht="19.8" hidden="false" customHeight="false" outlineLevel="0" collapsed="false">
      <c r="B24" s="1" t="s">
        <v>63</v>
      </c>
    </row>
    <row r="25" customFormat="false" ht="19.8" hidden="false" customHeight="false" outlineLevel="0" collapsed="false">
      <c r="B25" s="1" t="s">
        <v>64</v>
      </c>
    </row>
    <row r="26" customFormat="false" ht="17.4" hidden="false" customHeight="false" outlineLevel="0" collapsed="false">
      <c r="B26" s="1" t="s">
        <v>65</v>
      </c>
    </row>
    <row r="27" customFormat="false" ht="17.4" hidden="false" customHeight="false" outlineLevel="0" collapsed="false">
      <c r="B27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edrockAlluvialTransition">
                <anchor moveWithCells="true" sizeWithCells="false">
                  <from>
                    <xdr:col>9</xdr:col>
                    <xdr:colOff>477000</xdr:colOff>
                    <xdr:row>16</xdr:row>
                    <xdr:rowOff>159840</xdr:rowOff>
                  </from>
                  <to>
                    <xdr:col>13</xdr:col>
                    <xdr:colOff>524520</xdr:colOff>
                    <xdr:row>19</xdr:row>
                    <xdr:rowOff>12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9" t="s">
        <v>67</v>
      </c>
    </row>
    <row r="8" customFormat="false" ht="13.2" hidden="false" customHeight="false" outlineLevel="0" collapsed="false">
      <c r="C8" s="9" t="s">
        <v>68</v>
      </c>
      <c r="D8" s="9" t="s">
        <v>69</v>
      </c>
      <c r="F8" s="9" t="s">
        <v>70</v>
      </c>
      <c r="H8" s="9" t="s">
        <v>71</v>
      </c>
      <c r="J8" s="9" t="s">
        <v>72</v>
      </c>
      <c r="L8" s="9" t="s">
        <v>73</v>
      </c>
      <c r="N8" s="9" t="s">
        <v>74</v>
      </c>
      <c r="P8" s="9" t="s">
        <v>75</v>
      </c>
      <c r="R8" s="9" t="s">
        <v>76</v>
      </c>
      <c r="T8" s="9" t="s">
        <v>77</v>
      </c>
      <c r="V8" s="9" t="s">
        <v>78</v>
      </c>
      <c r="X8" s="9" t="s">
        <v>79</v>
      </c>
      <c r="Z8" s="9" t="s">
        <v>80</v>
      </c>
      <c r="AB8" s="9" t="s">
        <v>81</v>
      </c>
      <c r="AD8" s="9" t="s">
        <v>82</v>
      </c>
      <c r="AF8" s="9" t="s">
        <v>83</v>
      </c>
      <c r="AH8" s="9" t="s">
        <v>84</v>
      </c>
      <c r="AJ8" s="9" t="s">
        <v>85</v>
      </c>
      <c r="AL8" s="9" t="s">
        <v>86</v>
      </c>
      <c r="AN8" s="9" t="s">
        <v>87</v>
      </c>
      <c r="AP8" s="9" t="s">
        <v>88</v>
      </c>
      <c r="AR8" s="9" t="s">
        <v>89</v>
      </c>
    </row>
    <row r="9" customFormat="false" ht="13.2" hidden="false" customHeight="false" outlineLevel="0" collapsed="false">
      <c r="C9" s="9" t="s">
        <v>90</v>
      </c>
      <c r="D9" s="9" t="n">
        <v>0</v>
      </c>
      <c r="F9" s="9" t="n">
        <v>-20850.6203329924</v>
      </c>
      <c r="H9" s="9" t="n">
        <v>-28233.3771678648</v>
      </c>
      <c r="J9" s="9" t="n">
        <v>-32515.7503634013</v>
      </c>
      <c r="L9" s="9" t="n">
        <v>-35145.0070499904</v>
      </c>
      <c r="N9" s="9" t="n">
        <v>-36811.3946651057</v>
      </c>
      <c r="P9" s="9" t="n">
        <v>-37887.8388370116</v>
      </c>
      <c r="R9" s="9" t="n">
        <v>-38591.487104825</v>
      </c>
      <c r="T9" s="9" t="n">
        <v>-39054.9373801135</v>
      </c>
      <c r="V9" s="9" t="n">
        <v>-39361.6828236704</v>
      </c>
      <c r="X9" s="9" t="n">
        <v>-39565.3616952106</v>
      </c>
      <c r="Z9" s="9" t="n">
        <v>-39700.8906394206</v>
      </c>
      <c r="AB9" s="9" t="n">
        <v>-39791.1986307082</v>
      </c>
      <c r="AD9" s="9" t="n">
        <v>-39851.4302002396</v>
      </c>
      <c r="AF9" s="9" t="n">
        <v>-39891.6269526568</v>
      </c>
      <c r="AH9" s="9" t="n">
        <v>-39918.4641326614</v>
      </c>
      <c r="AJ9" s="9" t="n">
        <v>-39936.3867845603</v>
      </c>
      <c r="AL9" s="9" t="n">
        <v>-39948.3582523366</v>
      </c>
      <c r="AN9" s="9" t="n">
        <v>-39956.3555962397</v>
      </c>
      <c r="AP9" s="9" t="n">
        <v>-39961.698528884</v>
      </c>
      <c r="AR9" s="9" t="n">
        <v>-39965.2682753853</v>
      </c>
    </row>
    <row r="12" customFormat="false" ht="13.2" hidden="false" customHeight="false" outlineLevel="0" collapsed="false">
      <c r="B12" s="9" t="s">
        <v>91</v>
      </c>
      <c r="C12" s="9" t="s">
        <v>92</v>
      </c>
      <c r="D12" s="9" t="s">
        <v>93</v>
      </c>
      <c r="E12" s="9" t="s">
        <v>92</v>
      </c>
      <c r="F12" s="9" t="s">
        <v>93</v>
      </c>
      <c r="G12" s="9" t="s">
        <v>92</v>
      </c>
      <c r="H12" s="9" t="s">
        <v>93</v>
      </c>
      <c r="I12" s="9" t="s">
        <v>92</v>
      </c>
      <c r="J12" s="9" t="s">
        <v>93</v>
      </c>
      <c r="K12" s="9" t="s">
        <v>92</v>
      </c>
      <c r="L12" s="9" t="s">
        <v>93</v>
      </c>
      <c r="M12" s="9" t="s">
        <v>92</v>
      </c>
      <c r="N12" s="9" t="s">
        <v>93</v>
      </c>
      <c r="O12" s="9" t="s">
        <v>92</v>
      </c>
      <c r="P12" s="9" t="s">
        <v>93</v>
      </c>
      <c r="Q12" s="9" t="s">
        <v>92</v>
      </c>
      <c r="R12" s="9" t="s">
        <v>93</v>
      </c>
      <c r="S12" s="9" t="s">
        <v>92</v>
      </c>
      <c r="T12" s="9" t="s">
        <v>93</v>
      </c>
      <c r="U12" s="9" t="s">
        <v>92</v>
      </c>
      <c r="V12" s="9" t="s">
        <v>93</v>
      </c>
      <c r="W12" s="9" t="s">
        <v>92</v>
      </c>
      <c r="X12" s="9" t="s">
        <v>93</v>
      </c>
      <c r="Y12" s="9" t="s">
        <v>92</v>
      </c>
      <c r="Z12" s="9" t="s">
        <v>93</v>
      </c>
      <c r="AA12" s="9" t="s">
        <v>92</v>
      </c>
      <c r="AB12" s="9" t="s">
        <v>93</v>
      </c>
      <c r="AC12" s="9" t="s">
        <v>92</v>
      </c>
      <c r="AD12" s="9" t="s">
        <v>93</v>
      </c>
      <c r="AE12" s="9" t="s">
        <v>92</v>
      </c>
      <c r="AF12" s="9" t="s">
        <v>93</v>
      </c>
      <c r="AG12" s="9" t="s">
        <v>92</v>
      </c>
      <c r="AH12" s="9" t="s">
        <v>93</v>
      </c>
      <c r="AI12" s="9" t="s">
        <v>92</v>
      </c>
      <c r="AJ12" s="9" t="s">
        <v>93</v>
      </c>
      <c r="AK12" s="9" t="s">
        <v>92</v>
      </c>
      <c r="AL12" s="9" t="s">
        <v>93</v>
      </c>
      <c r="AM12" s="9" t="s">
        <v>92</v>
      </c>
      <c r="AN12" s="9" t="s">
        <v>93</v>
      </c>
      <c r="AO12" s="9" t="s">
        <v>92</v>
      </c>
      <c r="AP12" s="9" t="s">
        <v>93</v>
      </c>
      <c r="AQ12" s="9" t="s">
        <v>92</v>
      </c>
      <c r="AR12" s="9" t="s">
        <v>93</v>
      </c>
    </row>
    <row r="13" customFormat="false" ht="13.2" hidden="false" customHeight="false" outlineLevel="0" collapsed="false">
      <c r="B13" s="9" t="n">
        <v>1</v>
      </c>
      <c r="C13" s="9" t="n">
        <v>0</v>
      </c>
      <c r="D13" s="9" t="n">
        <v>4.5</v>
      </c>
      <c r="E13" s="9" t="n">
        <v>-20850.6203329924</v>
      </c>
      <c r="F13" s="9" t="n">
        <v>11.7977171165473</v>
      </c>
      <c r="G13" s="9" t="n">
        <v>-28233.3771678648</v>
      </c>
      <c r="H13" s="9" t="n">
        <v>14.3816820087528</v>
      </c>
      <c r="I13" s="9" t="n">
        <v>-32515.7503634013</v>
      </c>
      <c r="J13" s="9" t="n">
        <v>15.8805126271906</v>
      </c>
      <c r="K13" s="9" t="n">
        <v>-35145.0070499904</v>
      </c>
      <c r="L13" s="9" t="n">
        <v>16.8007524674968</v>
      </c>
      <c r="M13" s="9" t="n">
        <v>-36811.3946651057</v>
      </c>
      <c r="N13" s="9" t="n">
        <v>17.3839881327872</v>
      </c>
      <c r="O13" s="9" t="n">
        <v>-37887.8388370116</v>
      </c>
      <c r="P13" s="9" t="n">
        <v>17.7607435929542</v>
      </c>
      <c r="Q13" s="9" t="n">
        <v>-38591.487104825</v>
      </c>
      <c r="R13" s="9" t="n">
        <v>18.0070204866888</v>
      </c>
      <c r="S13" s="9" t="n">
        <v>-39054.9373801135</v>
      </c>
      <c r="T13" s="9" t="n">
        <v>18.1692280830399</v>
      </c>
      <c r="U13" s="9" t="n">
        <v>-39361.6828236704</v>
      </c>
      <c r="V13" s="9" t="n">
        <v>18.2765889882847</v>
      </c>
      <c r="W13" s="9" t="n">
        <v>-39565.3616952106</v>
      </c>
      <c r="X13" s="9" t="n">
        <v>18.3478765933239</v>
      </c>
      <c r="Y13" s="9" t="n">
        <v>-39700.8906394206</v>
      </c>
      <c r="Z13" s="9" t="n">
        <v>18.3953117237973</v>
      </c>
      <c r="AA13" s="9" t="n">
        <v>-39791.1986307082</v>
      </c>
      <c r="AB13" s="9" t="n">
        <v>18.4269195207479</v>
      </c>
      <c r="AC13" s="9" t="n">
        <v>-39851.4302002396</v>
      </c>
      <c r="AD13" s="9" t="n">
        <v>18.448000570084</v>
      </c>
      <c r="AE13" s="9" t="n">
        <v>-39891.6269526568</v>
      </c>
      <c r="AF13" s="9" t="n">
        <v>18.46206943343</v>
      </c>
      <c r="AG13" s="9" t="n">
        <v>-39918.4641326614</v>
      </c>
      <c r="AH13" s="9" t="n">
        <v>18.4714624464318</v>
      </c>
      <c r="AI13" s="9" t="n">
        <v>-39936.3867845603</v>
      </c>
      <c r="AJ13" s="9" t="n">
        <v>18.4777353745964</v>
      </c>
      <c r="AK13" s="9" t="n">
        <v>-39948.3582523366</v>
      </c>
      <c r="AL13" s="9" t="n">
        <v>18.4819253883181</v>
      </c>
      <c r="AM13" s="9" t="n">
        <v>-39956.3555962397</v>
      </c>
      <c r="AN13" s="9" t="n">
        <v>18.4847244586842</v>
      </c>
      <c r="AO13" s="9" t="n">
        <v>-39961.698528884</v>
      </c>
      <c r="AP13" s="9" t="n">
        <v>18.4865944851096</v>
      </c>
      <c r="AQ13" s="9" t="n">
        <v>-39965.2682753853</v>
      </c>
      <c r="AR13" s="9" t="n">
        <v>18.4878438963851</v>
      </c>
    </row>
    <row r="14" customFormat="false" ht="13.2" hidden="false" customHeight="false" outlineLevel="0" collapsed="false">
      <c r="B14" s="9" t="n">
        <v>2</v>
      </c>
      <c r="C14" s="9" t="n">
        <v>2500</v>
      </c>
      <c r="D14" s="9" t="n">
        <v>4.275</v>
      </c>
      <c r="E14" s="9" t="n">
        <v>-17308.0893163427</v>
      </c>
      <c r="F14" s="9" t="n">
        <v>11.0720239145594</v>
      </c>
      <c r="G14" s="9" t="n">
        <v>-24321.7083094716</v>
      </c>
      <c r="H14" s="9" t="n">
        <v>13.5793748007376</v>
      </c>
      <c r="I14" s="9" t="n">
        <v>-28389.9628452313</v>
      </c>
      <c r="J14" s="9" t="n">
        <v>15.033676098493</v>
      </c>
      <c r="K14" s="9" t="n">
        <v>-30887.7566974909</v>
      </c>
      <c r="L14" s="9" t="n">
        <v>15.9265452640556</v>
      </c>
      <c r="M14" s="9" t="n">
        <v>-32470.8249318504</v>
      </c>
      <c r="N14" s="9" t="n">
        <v>16.492422249894</v>
      </c>
      <c r="O14" s="9" t="n">
        <v>-33493.446895161</v>
      </c>
      <c r="P14" s="9" t="n">
        <v>16.8579598472385</v>
      </c>
      <c r="Q14" s="9" t="n">
        <v>-34161.9127495837</v>
      </c>
      <c r="R14" s="9" t="n">
        <v>17.0969019553632</v>
      </c>
      <c r="S14" s="9" t="n">
        <v>-34602.1905111078</v>
      </c>
      <c r="T14" s="9" t="n">
        <v>17.2542777598453</v>
      </c>
      <c r="U14" s="9" t="n">
        <v>-34893.5986824869</v>
      </c>
      <c r="V14" s="9" t="n">
        <v>17.3584402770325</v>
      </c>
      <c r="W14" s="9" t="n">
        <v>-35087.0936104501</v>
      </c>
      <c r="X14" s="9" t="n">
        <v>17.4276039988679</v>
      </c>
      <c r="Y14" s="9" t="n">
        <v>-35215.8461074496</v>
      </c>
      <c r="Z14" s="9" t="n">
        <v>17.4736258186569</v>
      </c>
      <c r="AA14" s="9" t="n">
        <v>-35301.6386991728</v>
      </c>
      <c r="AB14" s="9" t="n">
        <v>17.5042918438194</v>
      </c>
      <c r="AC14" s="9" t="n">
        <v>-35358.8586902276</v>
      </c>
      <c r="AD14" s="9" t="n">
        <v>17.5247447582465</v>
      </c>
      <c r="AE14" s="9" t="n">
        <v>-35397.0456050239</v>
      </c>
      <c r="AF14" s="9" t="n">
        <v>17.5383944171412</v>
      </c>
      <c r="AG14" s="9" t="n">
        <v>-35422.5409260283</v>
      </c>
      <c r="AH14" s="9" t="n">
        <v>17.5475075475349</v>
      </c>
      <c r="AI14" s="9" t="n">
        <v>-35439.5674453323</v>
      </c>
      <c r="AJ14" s="9" t="n">
        <v>17.5535935607452</v>
      </c>
      <c r="AK14" s="9" t="n">
        <v>-35450.9403397198</v>
      </c>
      <c r="AL14" s="9" t="n">
        <v>17.5576587237577</v>
      </c>
      <c r="AM14" s="9" t="n">
        <v>-35458.5378164277</v>
      </c>
      <c r="AN14" s="9" t="n">
        <v>17.5603743894075</v>
      </c>
      <c r="AO14" s="9" t="n">
        <v>-35463.6136024398</v>
      </c>
      <c r="AP14" s="9" t="n">
        <v>17.562188694005</v>
      </c>
      <c r="AQ14" s="9" t="n">
        <v>-35467.0048616161</v>
      </c>
      <c r="AR14" s="9" t="n">
        <v>17.5634008760913</v>
      </c>
    </row>
    <row r="15" customFormat="false" ht="13.2" hidden="false" customHeight="false" outlineLevel="0" collapsed="false">
      <c r="B15" s="9" t="n">
        <v>3</v>
      </c>
      <c r="C15" s="9" t="n">
        <v>5000</v>
      </c>
      <c r="D15" s="9" t="n">
        <v>4.05</v>
      </c>
      <c r="E15" s="9" t="n">
        <v>-13765.5582996931</v>
      </c>
      <c r="F15" s="9" t="n">
        <v>10.3606360119218</v>
      </c>
      <c r="G15" s="9" t="n">
        <v>-20410.0394510784</v>
      </c>
      <c r="H15" s="9" t="n">
        <v>12.7866907531926</v>
      </c>
      <c r="I15" s="9" t="n">
        <v>-24264.1753270612</v>
      </c>
      <c r="J15" s="9" t="n">
        <v>14.1932419327631</v>
      </c>
      <c r="K15" s="9" t="n">
        <v>-26630.5063449914</v>
      </c>
      <c r="L15" s="9" t="n">
        <v>15.0565917237829</v>
      </c>
      <c r="M15" s="9" t="n">
        <v>-28130.2551985951</v>
      </c>
      <c r="N15" s="9" t="n">
        <v>15.603685395904</v>
      </c>
      <c r="O15" s="9" t="n">
        <v>-29099.0549533104</v>
      </c>
      <c r="P15" s="9" t="n">
        <v>15.9570599962435</v>
      </c>
      <c r="Q15" s="9" t="n">
        <v>-29732.3383943425</v>
      </c>
      <c r="R15" s="9" t="n">
        <v>16.1880392233809</v>
      </c>
      <c r="S15" s="9" t="n">
        <v>-30149.4436421021</v>
      </c>
      <c r="T15" s="9" t="n">
        <v>16.3401651782304</v>
      </c>
      <c r="U15" s="9" t="n">
        <v>-30425.5145413033</v>
      </c>
      <c r="V15" s="9" t="n">
        <v>16.4408507169828</v>
      </c>
      <c r="W15" s="9" t="n">
        <v>-30608.8255256896</v>
      </c>
      <c r="X15" s="9" t="n">
        <v>16.507704746</v>
      </c>
      <c r="Y15" s="9" t="n">
        <v>-30730.8015754786</v>
      </c>
      <c r="Z15" s="9" t="n">
        <v>16.5521892529385</v>
      </c>
      <c r="AA15" s="9" t="n">
        <v>-30812.0787676374</v>
      </c>
      <c r="AB15" s="9" t="n">
        <v>16.5818307182478</v>
      </c>
      <c r="AC15" s="9" t="n">
        <v>-30866.2871802157</v>
      </c>
      <c r="AD15" s="9" t="n">
        <v>16.6016002103168</v>
      </c>
      <c r="AE15" s="9" t="n">
        <v>-30902.4642573911</v>
      </c>
      <c r="AF15" s="9" t="n">
        <v>16.6147937358416</v>
      </c>
      <c r="AG15" s="9" t="n">
        <v>-30926.6177193952</v>
      </c>
      <c r="AH15" s="9" t="n">
        <v>16.6236023140759</v>
      </c>
      <c r="AI15" s="9" t="n">
        <v>-30942.7481061043</v>
      </c>
      <c r="AJ15" s="9" t="n">
        <v>16.6294849309902</v>
      </c>
      <c r="AK15" s="9" t="n">
        <v>-30953.522427103</v>
      </c>
      <c r="AL15" s="9" t="n">
        <v>16.6334142317442</v>
      </c>
      <c r="AM15" s="9" t="n">
        <v>-30960.7200366157</v>
      </c>
      <c r="AN15" s="9" t="n">
        <v>16.6360391353394</v>
      </c>
      <c r="AO15" s="9" t="n">
        <v>-30965.5286759956</v>
      </c>
      <c r="AP15" s="9" t="n">
        <v>16.6377928021978</v>
      </c>
      <c r="AQ15" s="9" t="n">
        <v>-30968.7414478468</v>
      </c>
      <c r="AR15" s="9" t="n">
        <v>16.6389644704025</v>
      </c>
    </row>
    <row r="16" customFormat="false" ht="13.2" hidden="false" customHeight="false" outlineLevel="0" collapsed="false">
      <c r="B16" s="9" t="n">
        <v>4</v>
      </c>
      <c r="C16" s="9" t="n">
        <v>7500</v>
      </c>
      <c r="D16" s="9" t="n">
        <v>3.825</v>
      </c>
      <c r="E16" s="9" t="n">
        <v>-10223.0272830435</v>
      </c>
      <c r="F16" s="9" t="n">
        <v>9.66403615149801</v>
      </c>
      <c r="G16" s="9" t="n">
        <v>-16498.3705926851</v>
      </c>
      <c r="H16" s="9" t="n">
        <v>12.0037969860276</v>
      </c>
      <c r="I16" s="9" t="n">
        <v>-20138.3878088911</v>
      </c>
      <c r="J16" s="9" t="n">
        <v>13.3592617721661</v>
      </c>
      <c r="K16" s="9" t="n">
        <v>-22373.2559924918</v>
      </c>
      <c r="L16" s="9" t="n">
        <v>14.1909024478854</v>
      </c>
      <c r="M16" s="9" t="n">
        <v>-23789.6854653399</v>
      </c>
      <c r="N16" s="9" t="n">
        <v>14.7177747945672</v>
      </c>
      <c r="O16" s="9" t="n">
        <v>-24704.6630114598</v>
      </c>
      <c r="P16" s="9" t="n">
        <v>15.0580380113424</v>
      </c>
      <c r="Q16" s="9" t="n">
        <v>-25302.7640391012</v>
      </c>
      <c r="R16" s="9" t="n">
        <v>15.280426464289</v>
      </c>
      <c r="S16" s="9" t="n">
        <v>-25696.6967730964</v>
      </c>
      <c r="T16" s="9" t="n">
        <v>15.4268856610092</v>
      </c>
      <c r="U16" s="9" t="n">
        <v>-25957.4304001198</v>
      </c>
      <c r="V16" s="9" t="n">
        <v>15.5238168383344</v>
      </c>
      <c r="W16" s="9" t="n">
        <v>-26130.557440929</v>
      </c>
      <c r="X16" s="9" t="n">
        <v>15.5881763640053</v>
      </c>
      <c r="Y16" s="9" t="n">
        <v>-26245.7570435075</v>
      </c>
      <c r="Z16" s="9" t="n">
        <v>15.6310003082388</v>
      </c>
      <c r="AA16" s="9" t="n">
        <v>-26322.518836102</v>
      </c>
      <c r="AB16" s="9" t="n">
        <v>15.6595349658136</v>
      </c>
      <c r="AC16" s="9" t="n">
        <v>-26373.7156702037</v>
      </c>
      <c r="AD16" s="9" t="n">
        <v>15.6785661256646</v>
      </c>
      <c r="AE16" s="9" t="n">
        <v>-26407.8829097582</v>
      </c>
      <c r="AF16" s="9" t="n">
        <v>15.6912668486049</v>
      </c>
      <c r="AG16" s="9" t="n">
        <v>-26430.6945127622</v>
      </c>
      <c r="AH16" s="9" t="n">
        <v>15.6997463819575</v>
      </c>
      <c r="AI16" s="9" t="n">
        <v>-26445.9287668763</v>
      </c>
      <c r="AJ16" s="9" t="n">
        <v>15.7054092408597</v>
      </c>
      <c r="AK16" s="9" t="n">
        <v>-26456.1045144861</v>
      </c>
      <c r="AL16" s="9" t="n">
        <v>15.7091917483944</v>
      </c>
      <c r="AM16" s="9" t="n">
        <v>-26462.9022568037</v>
      </c>
      <c r="AN16" s="9" t="n">
        <v>15.7117185867377</v>
      </c>
      <c r="AO16" s="9" t="n">
        <v>-26467.4437495514</v>
      </c>
      <c r="AP16" s="9" t="n">
        <v>15.7134067362531</v>
      </c>
      <c r="AQ16" s="9" t="n">
        <v>-26470.4780340775</v>
      </c>
      <c r="AR16" s="9" t="n">
        <v>15.7145346302028</v>
      </c>
    </row>
    <row r="17" customFormat="false" ht="13.2" hidden="false" customHeight="false" outlineLevel="0" collapsed="false">
      <c r="B17" s="9" t="n">
        <v>5</v>
      </c>
      <c r="C17" s="9" t="n">
        <v>10000</v>
      </c>
      <c r="D17" s="9" t="n">
        <v>3.6</v>
      </c>
      <c r="E17" s="9" t="n">
        <v>-6680.49626639389</v>
      </c>
      <c r="F17" s="9" t="n">
        <v>8.9826361052125</v>
      </c>
      <c r="G17" s="9" t="n">
        <v>-12586.7017342919</v>
      </c>
      <c r="H17" s="9" t="n">
        <v>11.2308004436917</v>
      </c>
      <c r="I17" s="9" t="n">
        <v>-16012.6002907211</v>
      </c>
      <c r="J17" s="9" t="n">
        <v>12.5317451783048</v>
      </c>
      <c r="K17" s="9" t="n">
        <v>-18116.0056399923</v>
      </c>
      <c r="L17" s="9" t="n">
        <v>13.3294599942282</v>
      </c>
      <c r="M17" s="9" t="n">
        <v>-19449.1157320846</v>
      </c>
      <c r="N17" s="9" t="n">
        <v>13.8346691590453</v>
      </c>
      <c r="O17" s="9" t="n">
        <v>-20310.2710696093</v>
      </c>
      <c r="P17" s="9" t="n">
        <v>14.1608756429306</v>
      </c>
      <c r="Q17" s="9" t="n">
        <v>-20873.18968386</v>
      </c>
      <c r="R17" s="9" t="n">
        <v>14.3740497633002</v>
      </c>
      <c r="S17" s="9" t="n">
        <v>-21243.9499040908</v>
      </c>
      <c r="T17" s="9" t="n">
        <v>14.5144291642232</v>
      </c>
      <c r="U17" s="9" t="n">
        <v>-21489.3462589363</v>
      </c>
      <c r="V17" s="9" t="n">
        <v>14.6073316029859</v>
      </c>
      <c r="W17" s="9" t="n">
        <v>-21652.2893561685</v>
      </c>
      <c r="X17" s="9" t="n">
        <v>14.6690140060186</v>
      </c>
      <c r="Y17" s="9" t="n">
        <v>-21760.7125115365</v>
      </c>
      <c r="Z17" s="9" t="n">
        <v>14.710055682139</v>
      </c>
      <c r="AA17" s="9" t="n">
        <v>-21832.9589045665</v>
      </c>
      <c r="AB17" s="9" t="n">
        <v>14.7374023515445</v>
      </c>
      <c r="AC17" s="9" t="n">
        <v>-21881.1441601917</v>
      </c>
      <c r="AD17" s="9" t="n">
        <v>14.7556409982971</v>
      </c>
      <c r="AE17" s="9" t="n">
        <v>-21913.3015621254</v>
      </c>
      <c r="AF17" s="9" t="n">
        <v>14.7678127435231</v>
      </c>
      <c r="AG17" s="9" t="n">
        <v>-21934.7713061291</v>
      </c>
      <c r="AH17" s="9" t="n">
        <v>14.7759390725255</v>
      </c>
      <c r="AI17" s="9" t="n">
        <v>-21949.1094276482</v>
      </c>
      <c r="AJ17" s="9" t="n">
        <v>14.7813660357635</v>
      </c>
      <c r="AK17" s="9" t="n">
        <v>-21958.6866018693</v>
      </c>
      <c r="AL17" s="9" t="n">
        <v>14.7849909694546</v>
      </c>
      <c r="AM17" s="9" t="n">
        <v>-21965.0844769917</v>
      </c>
      <c r="AN17" s="9" t="n">
        <v>14.7874125400789</v>
      </c>
      <c r="AO17" s="9" t="n">
        <v>-21969.3588231072</v>
      </c>
      <c r="AP17" s="9" t="n">
        <v>14.7890303600779</v>
      </c>
      <c r="AQ17" s="9" t="n">
        <v>-21972.2146203083</v>
      </c>
      <c r="AR17" s="9" t="n">
        <v>14.7901112645107</v>
      </c>
    </row>
    <row r="18" customFormat="false" ht="13.2" hidden="false" customHeight="false" outlineLevel="0" collapsed="false">
      <c r="B18" s="9" t="n">
        <v>6</v>
      </c>
      <c r="C18" s="9" t="n">
        <v>12500</v>
      </c>
      <c r="D18" s="9" t="n">
        <v>3.375</v>
      </c>
      <c r="E18" s="9" t="n">
        <v>-3137.96524974427</v>
      </c>
      <c r="F18" s="9" t="n">
        <v>8.31676438806246</v>
      </c>
      <c r="G18" s="9" t="n">
        <v>-8675.03287589863</v>
      </c>
      <c r="H18" s="9" t="n">
        <v>10.4677426243297</v>
      </c>
      <c r="I18" s="9" t="n">
        <v>-11886.812772551</v>
      </c>
      <c r="J18" s="9" t="n">
        <v>11.7106576558363</v>
      </c>
      <c r="K18" s="9" t="n">
        <v>-13858.7552874928</v>
      </c>
      <c r="L18" s="9" t="n">
        <v>12.472218192886</v>
      </c>
      <c r="M18" s="9" t="n">
        <v>-15108.5459988293</v>
      </c>
      <c r="N18" s="9" t="n">
        <v>12.9543284919065</v>
      </c>
      <c r="O18" s="9" t="n">
        <v>-15915.8791277587</v>
      </c>
      <c r="P18" s="9" t="n">
        <v>13.265542392877</v>
      </c>
      <c r="Q18" s="9" t="n">
        <v>-16443.6153286187</v>
      </c>
      <c r="R18" s="9" t="n">
        <v>13.4688871435625</v>
      </c>
      <c r="S18" s="9" t="n">
        <v>-16791.2030350851</v>
      </c>
      <c r="T18" s="9" t="n">
        <v>13.6027803138366</v>
      </c>
      <c r="U18" s="9" t="n">
        <v>-17021.2621177528</v>
      </c>
      <c r="V18" s="9" t="n">
        <v>13.6913844373625</v>
      </c>
      <c r="W18" s="9" t="n">
        <v>-17174.021271408</v>
      </c>
      <c r="X18" s="9" t="n">
        <v>13.7502104745963</v>
      </c>
      <c r="Y18" s="9" t="n">
        <v>-17275.6679795655</v>
      </c>
      <c r="Z18" s="9" t="n">
        <v>13.7893505068951</v>
      </c>
      <c r="AA18" s="9" t="n">
        <v>-17343.3989730311</v>
      </c>
      <c r="AB18" s="9" t="n">
        <v>13.8154295969138</v>
      </c>
      <c r="AC18" s="9" t="n">
        <v>-17388.5726501797</v>
      </c>
      <c r="AD18" s="9" t="n">
        <v>13.832822625993</v>
      </c>
      <c r="AE18" s="9" t="n">
        <v>-17418.7202144926</v>
      </c>
      <c r="AF18" s="9" t="n">
        <v>13.8444299439497</v>
      </c>
      <c r="AG18" s="9" t="n">
        <v>-17438.848099496</v>
      </c>
      <c r="AH18" s="9" t="n">
        <v>13.8521793968031</v>
      </c>
      <c r="AI18" s="9" t="n">
        <v>-17452.2900884202</v>
      </c>
      <c r="AJ18" s="9" t="n">
        <v>13.8573546538507</v>
      </c>
      <c r="AK18" s="9" t="n">
        <v>-17461.2686892525</v>
      </c>
      <c r="AL18" s="9" t="n">
        <v>13.8608114522227</v>
      </c>
      <c r="AM18" s="9" t="n">
        <v>-17467.2666971798</v>
      </c>
      <c r="AN18" s="9" t="n">
        <v>13.8631206993472</v>
      </c>
      <c r="AO18" s="9" t="n">
        <v>-17471.273896663</v>
      </c>
      <c r="AP18" s="9" t="n">
        <v>13.8646634757845</v>
      </c>
      <c r="AQ18" s="9" t="n">
        <v>-17473.951206539</v>
      </c>
      <c r="AR18" s="9" t="n">
        <v>13.8656942410576</v>
      </c>
    </row>
    <row r="19" customFormat="false" ht="13.2" hidden="false" customHeight="false" outlineLevel="0" collapsed="false">
      <c r="B19" s="9" t="n">
        <v>7</v>
      </c>
      <c r="C19" s="9" t="n">
        <v>15000</v>
      </c>
      <c r="D19" s="9" t="n">
        <v>3.15</v>
      </c>
      <c r="E19" s="9" t="n">
        <v>404.565766905349</v>
      </c>
      <c r="F19" s="9" t="n">
        <v>7.66665296078043</v>
      </c>
      <c r="G19" s="9" t="n">
        <v>-4763.36401750538</v>
      </c>
      <c r="H19" s="9" t="n">
        <v>9.71459445570127</v>
      </c>
      <c r="I19" s="9" t="n">
        <v>-7761.02525438092</v>
      </c>
      <c r="J19" s="9" t="n">
        <v>10.8959189554607</v>
      </c>
      <c r="K19" s="9" t="n">
        <v>-9601.50493499327</v>
      </c>
      <c r="L19" s="9" t="n">
        <v>11.6191016707068</v>
      </c>
      <c r="M19" s="9" t="n">
        <v>-10767.976265574</v>
      </c>
      <c r="N19" s="9" t="n">
        <v>12.0766940221945</v>
      </c>
      <c r="O19" s="9" t="n">
        <v>-11521.4871859081</v>
      </c>
      <c r="P19" s="9" t="n">
        <v>12.37199557457</v>
      </c>
      <c r="Q19" s="9" t="n">
        <v>-12014.0409733775</v>
      </c>
      <c r="R19" s="9" t="n">
        <v>12.5649086484853</v>
      </c>
      <c r="S19" s="9" t="n">
        <v>-12338.4561660794</v>
      </c>
      <c r="T19" s="9" t="n">
        <v>12.6919184786072</v>
      </c>
      <c r="U19" s="9" t="n">
        <v>-12553.1779765693</v>
      </c>
      <c r="V19" s="9" t="n">
        <v>12.775961288794</v>
      </c>
      <c r="W19" s="9" t="n">
        <v>-12695.7531866474</v>
      </c>
      <c r="X19" s="9" t="n">
        <v>12.8317562627355</v>
      </c>
      <c r="Y19" s="9" t="n">
        <v>-12790.6234475944</v>
      </c>
      <c r="Z19" s="9" t="n">
        <v>12.868878378317</v>
      </c>
      <c r="AA19" s="9" t="n">
        <v>-12853.8390414957</v>
      </c>
      <c r="AB19" s="9" t="n">
        <v>12.8936123997862</v>
      </c>
      <c r="AC19" s="9" t="n">
        <v>-12896.0011401677</v>
      </c>
      <c r="AD19" s="9" t="n">
        <v>12.9101081239176</v>
      </c>
      <c r="AE19" s="9" t="n">
        <v>-12924.1388668597</v>
      </c>
      <c r="AF19" s="9" t="n">
        <v>12.9211165177249</v>
      </c>
      <c r="AG19" s="9" t="n">
        <v>-12942.924892863</v>
      </c>
      <c r="AH19" s="9" t="n">
        <v>12.928466061712</v>
      </c>
      <c r="AI19" s="9" t="n">
        <v>-12955.4707491922</v>
      </c>
      <c r="AJ19" s="9" t="n">
        <v>12.933374230191</v>
      </c>
      <c r="AK19" s="9" t="n">
        <v>-12963.8507766356</v>
      </c>
      <c r="AL19" s="9" t="n">
        <v>12.9366526183537</v>
      </c>
      <c r="AM19" s="9" t="n">
        <v>-12969.4489173678</v>
      </c>
      <c r="AN19" s="9" t="n">
        <v>12.938842677915</v>
      </c>
      <c r="AO19" s="9" t="n">
        <v>-12973.1889702188</v>
      </c>
      <c r="AP19" s="9" t="n">
        <v>12.9403058249491</v>
      </c>
      <c r="AQ19" s="9" t="n">
        <v>-12975.6877927697</v>
      </c>
      <c r="AR19" s="9" t="n">
        <v>12.9412833871296</v>
      </c>
    </row>
    <row r="20" customFormat="false" ht="13.2" hidden="false" customHeight="false" outlineLevel="0" collapsed="false">
      <c r="B20" s="9" t="n">
        <v>8</v>
      </c>
      <c r="C20" s="9" t="n">
        <v>17500</v>
      </c>
      <c r="D20" s="9" t="n">
        <v>2.925</v>
      </c>
      <c r="E20" s="9" t="n">
        <v>3947.09678355497</v>
      </c>
      <c r="F20" s="9" t="n">
        <v>7.03242299407232</v>
      </c>
      <c r="G20" s="9" t="n">
        <v>-851.695159112142</v>
      </c>
      <c r="H20" s="9" t="n">
        <v>8.97125145300163</v>
      </c>
      <c r="I20" s="9" t="n">
        <v>-3635.23773621085</v>
      </c>
      <c r="J20" s="9" t="n">
        <v>10.0874017165403</v>
      </c>
      <c r="K20" s="9" t="n">
        <v>-5344.25458249375</v>
      </c>
      <c r="L20" s="9" t="n">
        <v>10.7700056078283</v>
      </c>
      <c r="M20" s="9" t="n">
        <v>-6427.40653231872</v>
      </c>
      <c r="N20" s="9" t="n">
        <v>11.2016882878974</v>
      </c>
      <c r="O20" s="9" t="n">
        <v>-7127.09524405751</v>
      </c>
      <c r="P20" s="9" t="n">
        <v>11.4801804633922</v>
      </c>
      <c r="Q20" s="9" t="n">
        <v>-7584.46661813624</v>
      </c>
      <c r="R20" s="9" t="n">
        <v>11.6620764809336</v>
      </c>
      <c r="S20" s="9" t="n">
        <v>-7885.70929707374</v>
      </c>
      <c r="T20" s="9" t="n">
        <v>11.7818178792327</v>
      </c>
      <c r="U20" s="9" t="n">
        <v>-8085.09383538575</v>
      </c>
      <c r="V20" s="9" t="n">
        <v>11.8610447053302</v>
      </c>
      <c r="W20" s="9" t="n">
        <v>-8217.48510188692</v>
      </c>
      <c r="X20" s="9" t="n">
        <v>11.9136396101857</v>
      </c>
      <c r="Y20" s="9" t="n">
        <v>-8305.57891562341</v>
      </c>
      <c r="Z20" s="9" t="n">
        <v>11.9486313946975</v>
      </c>
      <c r="AA20" s="9" t="n">
        <v>-8364.27910996032</v>
      </c>
      <c r="AB20" s="9" t="n">
        <v>11.9719454610032</v>
      </c>
      <c r="AC20" s="9" t="n">
        <v>-8403.42963015576</v>
      </c>
      <c r="AD20" s="9" t="n">
        <v>11.9874939426408</v>
      </c>
      <c r="AE20" s="9" t="n">
        <v>-8429.55751922689</v>
      </c>
      <c r="AF20" s="9" t="n">
        <v>11.9978700893279</v>
      </c>
      <c r="AG20" s="9" t="n">
        <v>-8447.00168622989</v>
      </c>
      <c r="AH20" s="9" t="n">
        <v>12.004797478242</v>
      </c>
      <c r="AI20" s="9" t="n">
        <v>-8458.6514099642</v>
      </c>
      <c r="AJ20" s="9" t="n">
        <v>12.0094237022571</v>
      </c>
      <c r="AK20" s="9" t="n">
        <v>-8466.43286401881</v>
      </c>
      <c r="AL20" s="9" t="n">
        <v>12.0125137575323</v>
      </c>
      <c r="AM20" s="9" t="n">
        <v>-8471.63113755579</v>
      </c>
      <c r="AN20" s="9" t="n">
        <v>12.0145780010007</v>
      </c>
      <c r="AO20" s="9" t="n">
        <v>-8475.1040437746</v>
      </c>
      <c r="AP20" s="9" t="n">
        <v>12.0159570902566</v>
      </c>
      <c r="AQ20" s="9" t="n">
        <v>-8477.42437900047</v>
      </c>
      <c r="AR20" s="9" t="n">
        <v>12.0168784906674</v>
      </c>
    </row>
    <row r="21" customFormat="false" ht="13.2" hidden="false" customHeight="false" outlineLevel="0" collapsed="false">
      <c r="B21" s="9" t="n">
        <v>9</v>
      </c>
      <c r="C21" s="9" t="n">
        <v>20000</v>
      </c>
      <c r="D21" s="9" t="n">
        <v>2.7</v>
      </c>
      <c r="E21" s="9" t="n">
        <v>7489.62780020458</v>
      </c>
      <c r="F21" s="9" t="n">
        <v>6.41406984789319</v>
      </c>
      <c r="G21" s="9" t="n">
        <v>3059.9736992811</v>
      </c>
      <c r="H21" s="9" t="n">
        <v>8.23752931957153</v>
      </c>
      <c r="I21" s="9" t="n">
        <v>490.54978195921</v>
      </c>
      <c r="J21" s="9" t="n">
        <v>9.2849305120586</v>
      </c>
      <c r="K21" s="9" t="n">
        <v>-1087.00422999424</v>
      </c>
      <c r="L21" s="9" t="n">
        <v>9.92479574789557</v>
      </c>
      <c r="M21" s="9" t="n">
        <v>-2086.83679906343</v>
      </c>
      <c r="N21" s="9" t="n">
        <v>10.3292153709586</v>
      </c>
      <c r="O21" s="9" t="n">
        <v>-2732.70330220694</v>
      </c>
      <c r="P21" s="9" t="n">
        <v>10.590030539679</v>
      </c>
      <c r="Q21" s="9" t="n">
        <v>-3154.89226289499</v>
      </c>
      <c r="R21" s="9" t="n">
        <v>10.7603451996271</v>
      </c>
      <c r="S21" s="9" t="n">
        <v>-3432.96242806807</v>
      </c>
      <c r="T21" s="9" t="n">
        <v>10.8724477335894</v>
      </c>
      <c r="U21" s="9" t="n">
        <v>-3617.00969420223</v>
      </c>
      <c r="V21" s="9" t="n">
        <v>10.9466139386993</v>
      </c>
      <c r="W21" s="9" t="n">
        <v>-3739.21701712639</v>
      </c>
      <c r="X21" s="9" t="n">
        <v>10.9958465747863</v>
      </c>
      <c r="Y21" s="9" t="n">
        <v>-3820.53438365238</v>
      </c>
      <c r="Z21" s="9" t="n">
        <v>11.0286002055864</v>
      </c>
      <c r="AA21" s="9" t="n">
        <v>-3874.71917842491</v>
      </c>
      <c r="AB21" s="9" t="n">
        <v>11.0504225174592</v>
      </c>
      <c r="AC21" s="9" t="n">
        <v>-3910.85812014378</v>
      </c>
      <c r="AD21" s="9" t="n">
        <v>11.0649758904527</v>
      </c>
      <c r="AE21" s="9" t="n">
        <v>-3934.97617159405</v>
      </c>
      <c r="AF21" s="9" t="n">
        <v>11.0746878548828</v>
      </c>
      <c r="AG21" s="9" t="n">
        <v>-3951.07847959682</v>
      </c>
      <c r="AH21" s="9" t="n">
        <v>11.0811717715208</v>
      </c>
      <c r="AI21" s="9" t="n">
        <v>-3961.83207073618</v>
      </c>
      <c r="AJ21" s="9" t="n">
        <v>11.085501816671</v>
      </c>
      <c r="AK21" s="9" t="n">
        <v>-3969.01495140197</v>
      </c>
      <c r="AL21" s="9" t="n">
        <v>11.0883940319898</v>
      </c>
      <c r="AM21" s="9" t="n">
        <v>-3973.81335774381</v>
      </c>
      <c r="AN21" s="9" t="n">
        <v>11.0903261086911</v>
      </c>
      <c r="AO21" s="9" t="n">
        <v>-3977.0191173304</v>
      </c>
      <c r="AP21" s="9" t="n">
        <v>11.0916168975213</v>
      </c>
      <c r="AQ21" s="9" t="n">
        <v>-3979.1609652312</v>
      </c>
      <c r="AR21" s="9" t="n">
        <v>11.0924793016173</v>
      </c>
    </row>
    <row r="22" customFormat="false" ht="13.2" hidden="false" customHeight="false" outlineLevel="0" collapsed="false">
      <c r="B22" s="9" t="n">
        <v>10</v>
      </c>
      <c r="C22" s="9" t="n">
        <v>22500</v>
      </c>
      <c r="D22" s="9" t="n">
        <v>2.475</v>
      </c>
      <c r="E22" s="9" t="n">
        <v>11032.1588168542</v>
      </c>
      <c r="F22" s="9" t="n">
        <v>5.81144753216798</v>
      </c>
      <c r="G22" s="9" t="n">
        <v>6971.64255767434</v>
      </c>
      <c r="H22" s="9" t="n">
        <v>7.51316017676873</v>
      </c>
      <c r="I22" s="9" t="n">
        <v>4616.33730012928</v>
      </c>
      <c r="J22" s="9" t="n">
        <v>8.48828135924186</v>
      </c>
      <c r="K22" s="9" t="n">
        <v>3170.24612250528</v>
      </c>
      <c r="L22" s="9" t="n">
        <v>9.08330868175974</v>
      </c>
      <c r="M22" s="9" t="n">
        <v>2253.73293419186</v>
      </c>
      <c r="N22" s="9" t="n">
        <v>9.45916129050585</v>
      </c>
      <c r="O22" s="9" t="n">
        <v>1661.68863964364</v>
      </c>
      <c r="P22" s="9" t="n">
        <v>9.70146782533845</v>
      </c>
      <c r="Q22" s="9" t="n">
        <v>1274.68209234626</v>
      </c>
      <c r="R22" s="9" t="n">
        <v>9.85966197257461</v>
      </c>
      <c r="S22" s="9" t="n">
        <v>1019.7844409376</v>
      </c>
      <c r="T22" s="9" t="n">
        <v>9.96377243758085</v>
      </c>
      <c r="U22" s="9" t="n">
        <v>851.074446981292</v>
      </c>
      <c r="V22" s="9" t="n">
        <v>10.0326450699442</v>
      </c>
      <c r="W22" s="9" t="n">
        <v>739.051067634146</v>
      </c>
      <c r="X22" s="9" t="n">
        <v>10.0783611184572</v>
      </c>
      <c r="Y22" s="9" t="n">
        <v>664.510148318656</v>
      </c>
      <c r="Z22" s="9" t="n">
        <v>10.108774070131</v>
      </c>
      <c r="AA22" s="9" t="n">
        <v>614.840753110501</v>
      </c>
      <c r="AB22" s="9" t="n">
        <v>10.1290363814704</v>
      </c>
      <c r="AC22" s="9" t="n">
        <v>581.713389868205</v>
      </c>
      <c r="AD22" s="9" t="n">
        <v>10.1425491598394</v>
      </c>
      <c r="AE22" s="9" t="n">
        <v>559.605176038785</v>
      </c>
      <c r="AF22" s="9" t="n">
        <v>10.1515665999248</v>
      </c>
      <c r="AG22" s="9" t="n">
        <v>544.844727036243</v>
      </c>
      <c r="AH22" s="9" t="n">
        <v>10.1575867927183</v>
      </c>
      <c r="AI22" s="9" t="n">
        <v>534.987268491831</v>
      </c>
      <c r="AJ22" s="9" t="n">
        <v>10.1616071371739</v>
      </c>
      <c r="AK22" s="9" t="n">
        <v>528.402961214856</v>
      </c>
      <c r="AL22" s="9" t="n">
        <v>10.1642924818358</v>
      </c>
      <c r="AM22" s="9" t="n">
        <v>524.004422068178</v>
      </c>
      <c r="AN22" s="9" t="n">
        <v>10.1660863595066</v>
      </c>
      <c r="AO22" s="9" t="n">
        <v>521.065809113797</v>
      </c>
      <c r="AP22" s="9" t="n">
        <v>10.1672848180709</v>
      </c>
      <c r="AQ22" s="9" t="n">
        <v>519.102448538062</v>
      </c>
      <c r="AR22" s="9" t="n">
        <v>10.1680855335247</v>
      </c>
    </row>
    <row r="23" customFormat="false" ht="13.2" hidden="false" customHeight="false" outlineLevel="0" collapsed="false">
      <c r="B23" s="9" t="n">
        <v>11</v>
      </c>
      <c r="C23" s="9" t="n">
        <v>25000</v>
      </c>
      <c r="D23" s="9" t="n">
        <v>2.25</v>
      </c>
      <c r="E23" s="9" t="n">
        <v>14574.6898335038</v>
      </c>
      <c r="F23" s="9" t="n">
        <v>5.22425306678861</v>
      </c>
      <c r="G23" s="9" t="n">
        <v>10883.3114160676</v>
      </c>
      <c r="H23" s="9" t="n">
        <v>6.79778963171056</v>
      </c>
      <c r="I23" s="9" t="n">
        <v>8742.12481829934</v>
      </c>
      <c r="J23" s="9" t="n">
        <v>7.69718175744349</v>
      </c>
      <c r="K23" s="9" t="n">
        <v>7427.4964750048</v>
      </c>
      <c r="L23" s="9" t="n">
        <v>8.24535242161323</v>
      </c>
      <c r="M23" s="9" t="n">
        <v>6594.30266744714</v>
      </c>
      <c r="N23" s="9" t="n">
        <v>8.59139455821978</v>
      </c>
      <c r="O23" s="9" t="n">
        <v>6056.08058149422</v>
      </c>
      <c r="P23" s="9" t="n">
        <v>8.81440331433297</v>
      </c>
      <c r="Q23" s="9" t="n">
        <v>5704.25644758751</v>
      </c>
      <c r="R23" s="9" t="n">
        <v>8.95996688683075</v>
      </c>
      <c r="S23" s="9" t="n">
        <v>5472.53130994327</v>
      </c>
      <c r="T23" s="9" t="n">
        <v>9.05575178080566</v>
      </c>
      <c r="U23" s="9" t="n">
        <v>5319.15858816481</v>
      </c>
      <c r="V23" s="9" t="n">
        <v>9.11911115708132</v>
      </c>
      <c r="W23" s="9" t="n">
        <v>5217.31915239468</v>
      </c>
      <c r="X23" s="9" t="n">
        <v>9.1611652073564</v>
      </c>
      <c r="Y23" s="9" t="n">
        <v>5149.55468028969</v>
      </c>
      <c r="Z23" s="9" t="n">
        <v>9.18914092464076</v>
      </c>
      <c r="AA23" s="9" t="n">
        <v>5104.40068464591</v>
      </c>
      <c r="AB23" s="9" t="n">
        <v>9.20777898619822</v>
      </c>
      <c r="AC23" s="9" t="n">
        <v>5074.28489988019</v>
      </c>
      <c r="AD23" s="9" t="n">
        <v>9.22020835795659</v>
      </c>
      <c r="AE23" s="9" t="n">
        <v>5054.18652367162</v>
      </c>
      <c r="AF23" s="9" t="n">
        <v>9.22850271981622</v>
      </c>
      <c r="AG23" s="9" t="n">
        <v>5040.76793366931</v>
      </c>
      <c r="AH23" s="9" t="n">
        <v>9.23404013271224</v>
      </c>
      <c r="AI23" s="9" t="n">
        <v>5031.80660771985</v>
      </c>
      <c r="AJ23" s="9" t="n">
        <v>9.23773805376753</v>
      </c>
      <c r="AK23" s="9" t="n">
        <v>5025.82087383169</v>
      </c>
      <c r="AL23" s="9" t="n">
        <v>9.24020803117124</v>
      </c>
      <c r="AM23" s="9" t="n">
        <v>5021.82220188016</v>
      </c>
      <c r="AN23" s="9" t="n">
        <v>9.24185803448827</v>
      </c>
      <c r="AO23" s="9" t="n">
        <v>5019.150735558</v>
      </c>
      <c r="AP23" s="9" t="n">
        <v>9.24296037147817</v>
      </c>
      <c r="AQ23" s="9" t="n">
        <v>5017.36586230733</v>
      </c>
      <c r="AR23" s="9" t="n">
        <v>9.2436968653598</v>
      </c>
    </row>
    <row r="24" customFormat="false" ht="13.2" hidden="false" customHeight="false" outlineLevel="0" collapsed="false">
      <c r="B24" s="9" t="n">
        <v>12</v>
      </c>
      <c r="C24" s="9" t="n">
        <v>27500</v>
      </c>
      <c r="D24" s="9" t="n">
        <v>2.025</v>
      </c>
      <c r="E24" s="9" t="n">
        <v>18117.2208501534</v>
      </c>
      <c r="F24" s="9" t="n">
        <v>4.65201135169793</v>
      </c>
      <c r="G24" s="9" t="n">
        <v>14794.9802744608</v>
      </c>
      <c r="H24" s="9" t="n">
        <v>6.09097490821829</v>
      </c>
      <c r="I24" s="9" t="n">
        <v>12867.9123364694</v>
      </c>
      <c r="J24" s="9" t="n">
        <v>6.91131131036146</v>
      </c>
      <c r="K24" s="9" t="n">
        <v>11684.7468275043</v>
      </c>
      <c r="L24" s="9" t="n">
        <v>7.41070727880519</v>
      </c>
      <c r="M24" s="9" t="n">
        <v>10934.8724007024</v>
      </c>
      <c r="N24" s="9" t="n">
        <v>7.72576689773476</v>
      </c>
      <c r="O24" s="9" t="n">
        <v>10450.4725233448</v>
      </c>
      <c r="P24" s="9" t="n">
        <v>7.92873749616381</v>
      </c>
      <c r="Q24" s="9" t="n">
        <v>10133.8308028288</v>
      </c>
      <c r="R24" s="9" t="n">
        <v>8.06119331329798</v>
      </c>
      <c r="S24" s="9" t="n">
        <v>9925.27817894895</v>
      </c>
      <c r="T24" s="9" t="n">
        <v>8.14834119594186</v>
      </c>
      <c r="U24" s="9" t="n">
        <v>9787.24272934833</v>
      </c>
      <c r="V24" s="9" t="n">
        <v>8.20598240395425</v>
      </c>
      <c r="W24" s="9" t="n">
        <v>9695.58723715521</v>
      </c>
      <c r="X24" s="9" t="n">
        <v>8.24423892561264</v>
      </c>
      <c r="Y24" s="9" t="n">
        <v>9634.59921226072</v>
      </c>
      <c r="Z24" s="9" t="n">
        <v>8.26968745896351</v>
      </c>
      <c r="AA24" s="9" t="n">
        <v>9593.96061618132</v>
      </c>
      <c r="AB24" s="9" t="n">
        <v>8.28664143684724</v>
      </c>
      <c r="AC24" s="9" t="n">
        <v>9566.85640989217</v>
      </c>
      <c r="AD24" s="9" t="n">
        <v>8.2979475409102</v>
      </c>
      <c r="AE24" s="9" t="n">
        <v>9548.76787130446</v>
      </c>
      <c r="AF24" s="9" t="n">
        <v>8.30549224268371</v>
      </c>
      <c r="AG24" s="9" t="n">
        <v>9536.69114030238</v>
      </c>
      <c r="AH24" s="9" t="n">
        <v>8.31052913742832</v>
      </c>
      <c r="AI24" s="9" t="n">
        <v>9528.62594694787</v>
      </c>
      <c r="AJ24" s="9" t="n">
        <v>8.3138927929712</v>
      </c>
      <c r="AK24" s="9" t="n">
        <v>9523.23878644852</v>
      </c>
      <c r="AL24" s="9" t="n">
        <v>8.31613949494474</v>
      </c>
      <c r="AM24" s="9" t="n">
        <v>9519.63998169215</v>
      </c>
      <c r="AN24" s="9" t="n">
        <v>8.31764034178022</v>
      </c>
      <c r="AO24" s="9" t="n">
        <v>9517.2356620022</v>
      </c>
      <c r="AP24" s="9" t="n">
        <v>8.31864302862329</v>
      </c>
      <c r="AQ24" s="9" t="n">
        <v>9515.6292760766</v>
      </c>
      <c r="AR24" s="9" t="n">
        <v>8.31931294356449</v>
      </c>
    </row>
    <row r="25" customFormat="false" ht="13.2" hidden="false" customHeight="false" outlineLevel="0" collapsed="false">
      <c r="B25" s="9" t="n">
        <v>13</v>
      </c>
      <c r="C25" s="9" t="n">
        <v>30000</v>
      </c>
      <c r="D25" s="9" t="n">
        <v>1.8</v>
      </c>
      <c r="E25" s="9" t="n">
        <v>21659.7518668031</v>
      </c>
      <c r="F25" s="9" t="n">
        <v>4.09406138888841</v>
      </c>
      <c r="G25" s="9" t="n">
        <v>18706.6491328541</v>
      </c>
      <c r="H25" s="9" t="n">
        <v>5.39218427353732</v>
      </c>
      <c r="I25" s="9" t="n">
        <v>16993.6998546395</v>
      </c>
      <c r="J25" s="9" t="n">
        <v>6.13030298192123</v>
      </c>
      <c r="K25" s="9" t="n">
        <v>15941.9971800039</v>
      </c>
      <c r="L25" s="9" t="n">
        <v>6.57912705398479</v>
      </c>
      <c r="M25" s="9" t="n">
        <v>15275.4421339577</v>
      </c>
      <c r="N25" s="9" t="n">
        <v>6.86211412769166</v>
      </c>
      <c r="O25" s="9" t="n">
        <v>14844.8644651954</v>
      </c>
      <c r="P25" s="9" t="n">
        <v>7.0443609703727</v>
      </c>
      <c r="Q25" s="9" t="n">
        <v>14563.40515807</v>
      </c>
      <c r="R25" s="9" t="n">
        <v>7.16326832471458</v>
      </c>
      <c r="S25" s="9" t="n">
        <v>14378.0250479546</v>
      </c>
      <c r="T25" s="9" t="n">
        <v>7.24149204042793</v>
      </c>
      <c r="U25" s="9" t="n">
        <v>14255.3268705319</v>
      </c>
      <c r="V25" s="9" t="n">
        <v>7.29322634926897</v>
      </c>
      <c r="W25" s="9" t="n">
        <v>14173.8553219158</v>
      </c>
      <c r="X25" s="9" t="n">
        <v>7.32756060193433</v>
      </c>
      <c r="Y25" s="9" t="n">
        <v>14119.6437442318</v>
      </c>
      <c r="Z25" s="9" t="n">
        <v>7.35039920119724</v>
      </c>
      <c r="AA25" s="9" t="n">
        <v>14083.5205477167</v>
      </c>
      <c r="AB25" s="9" t="n">
        <v>7.36561406731335</v>
      </c>
      <c r="AC25" s="9" t="n">
        <v>14059.4279199042</v>
      </c>
      <c r="AD25" s="9" t="n">
        <v>7.37576025162711</v>
      </c>
      <c r="AE25" s="9" t="n">
        <v>14043.3492189373</v>
      </c>
      <c r="AF25" s="9" t="n">
        <v>7.38253085473098</v>
      </c>
      <c r="AG25" s="9" t="n">
        <v>14032.6143469355</v>
      </c>
      <c r="AH25" s="9" t="n">
        <v>7.38705092475769</v>
      </c>
      <c r="AI25" s="9" t="n">
        <v>14025.4452861759</v>
      </c>
      <c r="AJ25" s="9" t="n">
        <v>7.39006942912674</v>
      </c>
      <c r="AK25" s="9" t="n">
        <v>14020.6566990654</v>
      </c>
      <c r="AL25" s="9" t="n">
        <v>7.39208558650715</v>
      </c>
      <c r="AM25" s="9" t="n">
        <v>14017.4577615041</v>
      </c>
      <c r="AN25" s="9" t="n">
        <v>7.39343242167796</v>
      </c>
      <c r="AO25" s="9" t="n">
        <v>14015.3205884464</v>
      </c>
      <c r="AP25" s="9" t="n">
        <v>7.3943322150676</v>
      </c>
      <c r="AQ25" s="9" t="n">
        <v>14013.8926898459</v>
      </c>
      <c r="AR25" s="9" t="n">
        <v>7.39493338430616</v>
      </c>
    </row>
    <row r="26" customFormat="false" ht="13.2" hidden="false" customHeight="false" outlineLevel="0" collapsed="false">
      <c r="B26" s="9" t="n">
        <v>14</v>
      </c>
      <c r="C26" s="9" t="n">
        <v>32500</v>
      </c>
      <c r="D26" s="9" t="n">
        <v>1.575</v>
      </c>
      <c r="E26" s="9" t="n">
        <v>25202.2828834527</v>
      </c>
      <c r="F26" s="9" t="n">
        <v>3.5495449521196</v>
      </c>
      <c r="G26" s="9" t="n">
        <v>22618.3179912473</v>
      </c>
      <c r="H26" s="9" t="n">
        <v>4.700797987375</v>
      </c>
      <c r="I26" s="9" t="n">
        <v>21119.4873728095</v>
      </c>
      <c r="J26" s="9" t="n">
        <v>5.35374502396242</v>
      </c>
      <c r="K26" s="9" t="n">
        <v>20199.2475325034</v>
      </c>
      <c r="L26" s="9" t="n">
        <v>5.75034054278596</v>
      </c>
      <c r="M26" s="9" t="n">
        <v>19616.011867213</v>
      </c>
      <c r="N26" s="9" t="n">
        <v>6.00025720558249</v>
      </c>
      <c r="O26" s="9" t="n">
        <v>19239.256407046</v>
      </c>
      <c r="P26" s="9" t="n">
        <v>6.16115514889931</v>
      </c>
      <c r="Q26" s="9" t="n">
        <v>18992.9795133113</v>
      </c>
      <c r="R26" s="9" t="n">
        <v>6.26611316437993</v>
      </c>
      <c r="S26" s="9" t="n">
        <v>18830.7719169603</v>
      </c>
      <c r="T26" s="9" t="n">
        <v>6.33515190870951</v>
      </c>
      <c r="U26" s="9" t="n">
        <v>18723.4110117154</v>
      </c>
      <c r="V26" s="9" t="n">
        <v>6.38080807462655</v>
      </c>
      <c r="W26" s="9" t="n">
        <v>18652.1234066763</v>
      </c>
      <c r="X26" s="9" t="n">
        <v>6.41110694829344</v>
      </c>
      <c r="Y26" s="9" t="n">
        <v>18604.6882762028</v>
      </c>
      <c r="Z26" s="9" t="n">
        <v>6.43126061020009</v>
      </c>
      <c r="AA26" s="9" t="n">
        <v>18573.0804792521</v>
      </c>
      <c r="AB26" s="9" t="n">
        <v>6.44468650192399</v>
      </c>
      <c r="AC26" s="9" t="n">
        <v>18551.9994299161</v>
      </c>
      <c r="AD26" s="9" t="n">
        <v>6.45363956107508</v>
      </c>
      <c r="AE26" s="9" t="n">
        <v>18537.9305665701</v>
      </c>
      <c r="AF26" s="9" t="n">
        <v>6.45961392776601</v>
      </c>
      <c r="AG26" s="9" t="n">
        <v>18528.5375535685</v>
      </c>
      <c r="AH26" s="9" t="n">
        <v>6.46360240294321</v>
      </c>
      <c r="AI26" s="9" t="n">
        <v>18522.2646254039</v>
      </c>
      <c r="AJ26" s="9" t="n">
        <v>6.46626589668122</v>
      </c>
      <c r="AK26" s="9" t="n">
        <v>18518.0746116822</v>
      </c>
      <c r="AL26" s="9" t="n">
        <v>6.46804492581747</v>
      </c>
      <c r="AM26" s="9" t="n">
        <v>18515.2755413161</v>
      </c>
      <c r="AN26" s="9" t="n">
        <v>6.4692333521109</v>
      </c>
      <c r="AO26" s="9" t="n">
        <v>18513.4055148906</v>
      </c>
      <c r="AP26" s="9" t="n">
        <v>6.47002731471652</v>
      </c>
      <c r="AQ26" s="9" t="n">
        <v>18512.1561036151</v>
      </c>
      <c r="AR26" s="9" t="n">
        <v>6.47055777592541</v>
      </c>
    </row>
    <row r="27" customFormat="false" ht="13.2" hidden="false" customHeight="false" outlineLevel="0" collapsed="false">
      <c r="B27" s="9" t="n">
        <v>15</v>
      </c>
      <c r="C27" s="9" t="n">
        <v>35000</v>
      </c>
      <c r="D27" s="9" t="n">
        <v>1.35</v>
      </c>
      <c r="E27" s="9" t="n">
        <v>28744.8139001023</v>
      </c>
      <c r="F27" s="9" t="n">
        <v>3.01739904481983</v>
      </c>
      <c r="G27" s="9" t="n">
        <v>26529.9868496406</v>
      </c>
      <c r="H27" s="9" t="n">
        <v>4.0161109767226</v>
      </c>
      <c r="I27" s="9" t="n">
        <v>25245.2748909796</v>
      </c>
      <c r="J27" s="9" t="n">
        <v>4.58118359916575</v>
      </c>
      <c r="K27" s="9" t="n">
        <v>24456.4978850029</v>
      </c>
      <c r="L27" s="9" t="n">
        <v>4.92405335410299</v>
      </c>
      <c r="M27" s="9" t="n">
        <v>23956.5816004683</v>
      </c>
      <c r="N27" s="9" t="n">
        <v>5.14000342689392</v>
      </c>
      <c r="O27" s="9" t="n">
        <v>23633.6483488965</v>
      </c>
      <c r="P27" s="9" t="n">
        <v>5.27899304193396</v>
      </c>
      <c r="Q27" s="9" t="n">
        <v>23422.5538685525</v>
      </c>
      <c r="R27" s="9" t="n">
        <v>5.36964376258337</v>
      </c>
      <c r="S27" s="9" t="n">
        <v>23283.518785966</v>
      </c>
      <c r="T27" s="9" t="n">
        <v>5.42926497301487</v>
      </c>
      <c r="U27" s="9" t="n">
        <v>23191.4951528989</v>
      </c>
      <c r="V27" s="9" t="n">
        <v>5.46869043019914</v>
      </c>
      <c r="W27" s="9" t="n">
        <v>23130.3914914368</v>
      </c>
      <c r="X27" s="9" t="n">
        <v>5.4948532097863</v>
      </c>
      <c r="Y27" s="9" t="n">
        <v>23089.7328081738</v>
      </c>
      <c r="Z27" s="9" t="n">
        <v>5.51225517530117</v>
      </c>
      <c r="AA27" s="9" t="n">
        <v>23062.6404107876</v>
      </c>
      <c r="AB27" s="9" t="n">
        <v>5.5238477218724</v>
      </c>
      <c r="AC27" s="9" t="n">
        <v>23044.5709399281</v>
      </c>
      <c r="AD27" s="9" t="n">
        <v>5.53157811256734</v>
      </c>
      <c r="AE27" s="9" t="n">
        <v>23032.511914203</v>
      </c>
      <c r="AF27" s="9" t="n">
        <v>5.53673654876653</v>
      </c>
      <c r="AG27" s="9" t="n">
        <v>23024.4607602016</v>
      </c>
      <c r="AH27" s="9" t="n">
        <v>5.54018029031772</v>
      </c>
      <c r="AI27" s="9" t="n">
        <v>23019.0839646319</v>
      </c>
      <c r="AJ27" s="9" t="n">
        <v>5.54248000336825</v>
      </c>
      <c r="AK27" s="9" t="n">
        <v>23015.492524299</v>
      </c>
      <c r="AL27" s="9" t="n">
        <v>5.54401604824705</v>
      </c>
      <c r="AM27" s="9" t="n">
        <v>23013.0933211281</v>
      </c>
      <c r="AN27" s="9" t="n">
        <v>5.54504215452371</v>
      </c>
      <c r="AO27" s="9" t="n">
        <v>23011.4904413348</v>
      </c>
      <c r="AP27" s="9" t="n">
        <v>5.54572767374877</v>
      </c>
      <c r="AQ27" s="9" t="n">
        <v>23010.4195173844</v>
      </c>
      <c r="AR27" s="9" t="n">
        <v>5.54618568156128</v>
      </c>
    </row>
    <row r="28" customFormat="false" ht="13.2" hidden="false" customHeight="false" outlineLevel="0" collapsed="false">
      <c r="B28" s="9" t="n">
        <v>16</v>
      </c>
      <c r="C28" s="9" t="n">
        <v>37500</v>
      </c>
      <c r="D28" s="9" t="n">
        <v>1.125</v>
      </c>
      <c r="E28" s="9" t="n">
        <v>32287.3449167519</v>
      </c>
      <c r="F28" s="9" t="n">
        <v>2.49635366826229</v>
      </c>
      <c r="G28" s="9" t="n">
        <v>30441.6557080338</v>
      </c>
      <c r="H28" s="9" t="n">
        <v>3.33733739683897</v>
      </c>
      <c r="I28" s="9" t="n">
        <v>29371.0624091497</v>
      </c>
      <c r="J28" s="9" t="n">
        <v>3.81212610466625</v>
      </c>
      <c r="K28" s="9" t="n">
        <v>28713.7482375024</v>
      </c>
      <c r="L28" s="9" t="n">
        <v>4.09995003126843</v>
      </c>
      <c r="M28" s="9" t="n">
        <v>28297.1513337236</v>
      </c>
      <c r="N28" s="9" t="n">
        <v>4.28114777133731</v>
      </c>
      <c r="O28" s="9" t="n">
        <v>28028.0402907471</v>
      </c>
      <c r="P28" s="9" t="n">
        <v>4.3977401217072</v>
      </c>
      <c r="Q28" s="9" t="n">
        <v>27852.1282237938</v>
      </c>
      <c r="R28" s="9" t="n">
        <v>4.47377129713055</v>
      </c>
      <c r="S28" s="9" t="n">
        <v>27736.2656549716</v>
      </c>
      <c r="T28" s="9" t="n">
        <v>4.52377235032944</v>
      </c>
      <c r="U28" s="9" t="n">
        <v>27659.5792940824</v>
      </c>
      <c r="V28" s="9" t="n">
        <v>4.55683427653562</v>
      </c>
      <c r="W28" s="9" t="n">
        <v>27608.6595761973</v>
      </c>
      <c r="X28" s="9" t="n">
        <v>4.57877332468111</v>
      </c>
      <c r="Y28" s="9" t="n">
        <v>27574.7773401448</v>
      </c>
      <c r="Z28" s="9" t="n">
        <v>4.59336552256108</v>
      </c>
      <c r="AA28" s="9" t="n">
        <v>27552.200342323</v>
      </c>
      <c r="AB28" s="9" t="n">
        <v>4.60308613591533</v>
      </c>
      <c r="AC28" s="9" t="n">
        <v>27537.1424499401</v>
      </c>
      <c r="AD28" s="9" t="n">
        <v>4.60956816886643</v>
      </c>
      <c r="AE28" s="9" t="n">
        <v>27527.0932618358</v>
      </c>
      <c r="AF28" s="9" t="n">
        <v>4.61389355129376</v>
      </c>
      <c r="AG28" s="9" t="n">
        <v>27520.3839668347</v>
      </c>
      <c r="AH28" s="9" t="n">
        <v>4.61678113626739</v>
      </c>
      <c r="AI28" s="9" t="n">
        <v>27515.9033038599</v>
      </c>
      <c r="AJ28" s="9" t="n">
        <v>4.61870944420347</v>
      </c>
      <c r="AK28" s="9" t="n">
        <v>27512.9104369158</v>
      </c>
      <c r="AL28" s="9" t="n">
        <v>4.61999741392594</v>
      </c>
      <c r="AM28" s="9" t="n">
        <v>27510.9111009401</v>
      </c>
      <c r="AN28" s="9" t="n">
        <v>4.62085780011914</v>
      </c>
      <c r="AO28" s="9" t="n">
        <v>27509.575367779</v>
      </c>
      <c r="AP28" s="9" t="n">
        <v>4.62143260478675</v>
      </c>
      <c r="AQ28" s="9" t="n">
        <v>27508.6829311537</v>
      </c>
      <c r="AR28" s="9" t="n">
        <v>4.62181664193728</v>
      </c>
    </row>
    <row r="29" customFormat="false" ht="13.2" hidden="false" customHeight="false" outlineLevel="0" collapsed="false">
      <c r="B29" s="9" t="n">
        <v>17</v>
      </c>
      <c r="C29" s="9" t="n">
        <v>40000</v>
      </c>
      <c r="D29" s="9" t="n">
        <v>0.9</v>
      </c>
      <c r="E29" s="9" t="n">
        <v>35829.8759334015</v>
      </c>
      <c r="F29" s="9" t="n">
        <v>1.98493646632127</v>
      </c>
      <c r="G29" s="9" t="n">
        <v>34353.324566427</v>
      </c>
      <c r="H29" s="9" t="n">
        <v>2.6636171743031</v>
      </c>
      <c r="I29" s="9" t="n">
        <v>33496.8499273197</v>
      </c>
      <c r="J29" s="9" t="n">
        <v>3.04604518104672</v>
      </c>
      <c r="K29" s="9" t="n">
        <v>32970.9985900019</v>
      </c>
      <c r="L29" s="9" t="n">
        <v>3.27769645935084</v>
      </c>
      <c r="M29" s="9" t="n">
        <v>32637.7210669789</v>
      </c>
      <c r="N29" s="9" t="n">
        <v>3.42347438522329</v>
      </c>
      <c r="O29" s="9" t="n">
        <v>32422.4322325977</v>
      </c>
      <c r="P29" s="9" t="n">
        <v>3.51725525749103</v>
      </c>
      <c r="Q29" s="9" t="n">
        <v>32281.702579035</v>
      </c>
      <c r="R29" s="9" t="n">
        <v>3.5784027938161</v>
      </c>
      <c r="S29" s="9" t="n">
        <v>32189.0125239773</v>
      </c>
      <c r="T29" s="9" t="n">
        <v>3.61861249296425</v>
      </c>
      <c r="U29" s="9" t="n">
        <v>32127.6634352659</v>
      </c>
      <c r="V29" s="9" t="n">
        <v>3.64519874083499</v>
      </c>
      <c r="W29" s="9" t="n">
        <v>32086.9276609579</v>
      </c>
      <c r="X29" s="9" t="n">
        <v>3.66284009357745</v>
      </c>
      <c r="Y29" s="9" t="n">
        <v>32059.8218721159</v>
      </c>
      <c r="Z29" s="9" t="n">
        <v>3.67457352687999</v>
      </c>
      <c r="AA29" s="9" t="n">
        <v>32041.7602738584</v>
      </c>
      <c r="AB29" s="9" t="n">
        <v>3.68238965487267</v>
      </c>
      <c r="AC29" s="9" t="n">
        <v>32029.7139599521</v>
      </c>
      <c r="AD29" s="9" t="n">
        <v>3.68760166178172</v>
      </c>
      <c r="AE29" s="9" t="n">
        <v>32021.6746094687</v>
      </c>
      <c r="AF29" s="9" t="n">
        <v>3.69107954855193</v>
      </c>
      <c r="AG29" s="9" t="n">
        <v>32016.3071734677</v>
      </c>
      <c r="AH29" s="9" t="n">
        <v>3.69340134328575</v>
      </c>
      <c r="AI29" s="9" t="n">
        <v>32012.7226430879</v>
      </c>
      <c r="AJ29" s="9" t="n">
        <v>3.69495181620481</v>
      </c>
      <c r="AK29" s="9" t="n">
        <v>32010.3283495327</v>
      </c>
      <c r="AL29" s="9" t="n">
        <v>3.69598741757166</v>
      </c>
      <c r="AM29" s="9" t="n">
        <v>32008.7288807521</v>
      </c>
      <c r="AN29" s="9" t="n">
        <v>3.6966792164224</v>
      </c>
      <c r="AO29" s="9" t="n">
        <v>32007.6602942232</v>
      </c>
      <c r="AP29" s="9" t="n">
        <v>3.69714139128144</v>
      </c>
      <c r="AQ29" s="9" t="n">
        <v>32006.9463449229</v>
      </c>
      <c r="AR29" s="9" t="n">
        <v>3.69745017829082</v>
      </c>
    </row>
    <row r="30" customFormat="false" ht="13.2" hidden="false" customHeight="false" outlineLevel="0" collapsed="false">
      <c r="B30" s="9" t="n">
        <v>18</v>
      </c>
      <c r="C30" s="9" t="n">
        <v>42500</v>
      </c>
      <c r="D30" s="9" t="n">
        <v>0.675</v>
      </c>
      <c r="E30" s="9" t="n">
        <v>39372.4069500512</v>
      </c>
      <c r="F30" s="9" t="n">
        <v>1.48148563560934</v>
      </c>
      <c r="G30" s="9" t="n">
        <v>38264.9934248203</v>
      </c>
      <c r="H30" s="9" t="n">
        <v>1.99402454325204</v>
      </c>
      <c r="I30" s="9" t="n">
        <v>37622.6374454898</v>
      </c>
      <c r="J30" s="9" t="n">
        <v>2.28238336874003</v>
      </c>
      <c r="K30" s="9" t="n">
        <v>37228.2489425015</v>
      </c>
      <c r="L30" s="9" t="n">
        <v>2.45694253459904</v>
      </c>
      <c r="M30" s="9" t="n">
        <v>36978.2908002342</v>
      </c>
      <c r="N30" s="9" t="n">
        <v>2.56675818638219</v>
      </c>
      <c r="O30" s="9" t="n">
        <v>36816.8241744483</v>
      </c>
      <c r="P30" s="9" t="n">
        <v>2.63739171397914</v>
      </c>
      <c r="Q30" s="9" t="n">
        <v>36711.2769342763</v>
      </c>
      <c r="R30" s="9" t="n">
        <v>2.68344176218182</v>
      </c>
      <c r="S30" s="9" t="n">
        <v>36641.759392983</v>
      </c>
      <c r="T30" s="9" t="n">
        <v>2.71372159985873</v>
      </c>
      <c r="U30" s="9" t="n">
        <v>36595.7475764495</v>
      </c>
      <c r="V30" s="9" t="n">
        <v>2.73374148588947</v>
      </c>
      <c r="W30" s="9" t="n">
        <v>36565.1957457184</v>
      </c>
      <c r="X30" s="9" t="n">
        <v>2.74702535652639</v>
      </c>
      <c r="Y30" s="9" t="n">
        <v>36544.8664040869</v>
      </c>
      <c r="Z30" s="9" t="n">
        <v>2.75586042920633</v>
      </c>
      <c r="AA30" s="9" t="n">
        <v>36531.3202053938</v>
      </c>
      <c r="AB30" s="9" t="n">
        <v>2.76174576943955</v>
      </c>
      <c r="AC30" s="9" t="n">
        <v>36522.2854699641</v>
      </c>
      <c r="AD30" s="9" t="n">
        <v>2.76567024393826</v>
      </c>
      <c r="AE30" s="9" t="n">
        <v>36516.2559571015</v>
      </c>
      <c r="AF30" s="9" t="n">
        <v>2.7682889678799</v>
      </c>
      <c r="AG30" s="9" t="n">
        <v>36512.2303801008</v>
      </c>
      <c r="AH30" s="9" t="n">
        <v>2.77003718997626</v>
      </c>
      <c r="AI30" s="9" t="n">
        <v>36509.541982316</v>
      </c>
      <c r="AJ30" s="9" t="n">
        <v>2.77120463374289</v>
      </c>
      <c r="AK30" s="9" t="n">
        <v>36507.7462621495</v>
      </c>
      <c r="AL30" s="9" t="n">
        <v>2.77198439873752</v>
      </c>
      <c r="AM30" s="9" t="n">
        <v>36506.5466605641</v>
      </c>
      <c r="AN30" s="9" t="n">
        <v>2.77250529412501</v>
      </c>
      <c r="AO30" s="9" t="n">
        <v>36505.7452206674</v>
      </c>
      <c r="AP30" s="9" t="n">
        <v>2.77285329208364</v>
      </c>
      <c r="AQ30" s="9" t="n">
        <v>36505.2097586922</v>
      </c>
      <c r="AR30" s="9" t="n">
        <v>2.77308579542688</v>
      </c>
    </row>
    <row r="31" customFormat="false" ht="13.2" hidden="false" customHeight="false" outlineLevel="0" collapsed="false">
      <c r="B31" s="9" t="n">
        <v>19</v>
      </c>
      <c r="C31" s="9" t="n">
        <v>45000</v>
      </c>
      <c r="D31" s="9" t="n">
        <v>0.45</v>
      </c>
      <c r="E31" s="9" t="n">
        <v>42914.9379667008</v>
      </c>
      <c r="F31" s="9" t="n">
        <v>0.984172020533758</v>
      </c>
      <c r="G31" s="9" t="n">
        <v>42176.6622832135</v>
      </c>
      <c r="H31" s="9" t="n">
        <v>1.32757848491391</v>
      </c>
      <c r="I31" s="9" t="n">
        <v>41748.4249636599</v>
      </c>
      <c r="J31" s="9" t="n">
        <v>1.5205583504387</v>
      </c>
      <c r="K31" s="9" t="n">
        <v>41485.499295001</v>
      </c>
      <c r="L31" s="9" t="n">
        <v>1.63732506507275</v>
      </c>
      <c r="M31" s="9" t="n">
        <v>41318.8605334894</v>
      </c>
      <c r="N31" s="9" t="n">
        <v>1.71076657553753</v>
      </c>
      <c r="O31" s="9" t="n">
        <v>41211.2161162989</v>
      </c>
      <c r="P31" s="9" t="n">
        <v>1.75799820419671</v>
      </c>
      <c r="Q31" s="9" t="n">
        <v>41140.8512895175</v>
      </c>
      <c r="R31" s="9" t="n">
        <v>1.78878886143958</v>
      </c>
      <c r="S31" s="9" t="n">
        <v>41094.5062619887</v>
      </c>
      <c r="T31" s="9" t="n">
        <v>1.80903404553165</v>
      </c>
      <c r="U31" s="9" t="n">
        <v>41063.831717633</v>
      </c>
      <c r="V31" s="9" t="n">
        <v>1.82241898977941</v>
      </c>
      <c r="W31" s="9" t="n">
        <v>41043.4638304789</v>
      </c>
      <c r="X31" s="9" t="n">
        <v>1.83130017689236</v>
      </c>
      <c r="Y31" s="9" t="n">
        <v>41029.9109360579</v>
      </c>
      <c r="Z31" s="9" t="n">
        <v>1.83720695805882</v>
      </c>
      <c r="AA31" s="9" t="n">
        <v>41020.8801369292</v>
      </c>
      <c r="AB31" s="9" t="n">
        <v>1.841141630797</v>
      </c>
      <c r="AC31" s="9" t="n">
        <v>41014.856979976</v>
      </c>
      <c r="AD31" s="9" t="n">
        <v>1.84376534237885</v>
      </c>
      <c r="AE31" s="9" t="n">
        <v>41010.8373047343</v>
      </c>
      <c r="AF31" s="9" t="n">
        <v>1.84551608645156</v>
      </c>
      <c r="AG31" s="9" t="n">
        <v>41008.1535867339</v>
      </c>
      <c r="AH31" s="9" t="n">
        <v>1.84668485485545</v>
      </c>
      <c r="AI31" s="9" t="n">
        <v>41006.361321544</v>
      </c>
      <c r="AJ31" s="9" t="n">
        <v>1.8474653444231</v>
      </c>
      <c r="AK31" s="9" t="n">
        <v>41005.1641747663</v>
      </c>
      <c r="AL31" s="9" t="n">
        <v>1.84798665241465</v>
      </c>
      <c r="AM31" s="9" t="n">
        <v>41004.364440376</v>
      </c>
      <c r="AN31" s="9" t="n">
        <v>1.84833489416456</v>
      </c>
      <c r="AO31" s="9" t="n">
        <v>41003.8301471116</v>
      </c>
      <c r="AP31" s="9" t="n">
        <v>1.84856754617261</v>
      </c>
      <c r="AQ31" s="9" t="n">
        <v>41003.4731724615</v>
      </c>
      <c r="AR31" s="9" t="n">
        <v>1.84872298487677</v>
      </c>
    </row>
    <row r="32" customFormat="false" ht="13.2" hidden="false" customHeight="false" outlineLevel="0" collapsed="false">
      <c r="B32" s="9" t="n">
        <v>20</v>
      </c>
      <c r="C32" s="9" t="n">
        <v>47500</v>
      </c>
      <c r="D32" s="9" t="n">
        <v>0.225</v>
      </c>
      <c r="E32" s="9" t="n">
        <v>46457.4689833504</v>
      </c>
      <c r="F32" s="9" t="n">
        <v>0.491030531816823</v>
      </c>
      <c r="G32" s="9" t="n">
        <v>46088.3311416068</v>
      </c>
      <c r="H32" s="9" t="n">
        <v>0.663254870648959</v>
      </c>
      <c r="I32" s="9" t="n">
        <v>45874.2124818299</v>
      </c>
      <c r="J32" s="9" t="n">
        <v>0.759968695295654</v>
      </c>
      <c r="K32" s="9" t="n">
        <v>45742.7496475005</v>
      </c>
      <c r="L32" s="9" t="n">
        <v>0.818470865029346</v>
      </c>
      <c r="M32" s="9" t="n">
        <v>45659.4302667447</v>
      </c>
      <c r="N32" s="9" t="n">
        <v>0.855261235795272</v>
      </c>
      <c r="O32" s="9" t="n">
        <v>45605.6080581494</v>
      </c>
      <c r="P32" s="9" t="n">
        <v>0.878919987191006</v>
      </c>
      <c r="Q32" s="9" t="n">
        <v>45570.4256447588</v>
      </c>
      <c r="R32" s="9" t="n">
        <v>0.894342591035713</v>
      </c>
      <c r="S32" s="9" t="n">
        <v>45547.2531309943</v>
      </c>
      <c r="T32" s="9" t="n">
        <v>0.90448282339703</v>
      </c>
      <c r="U32" s="9" t="n">
        <v>45531.9158588165</v>
      </c>
      <c r="V32" s="9" t="n">
        <v>0.91118683429805</v>
      </c>
      <c r="W32" s="9" t="n">
        <v>45521.7319152395</v>
      </c>
      <c r="X32" s="9" t="n">
        <v>0.915635030679694</v>
      </c>
      <c r="Y32" s="9" t="n">
        <v>45514.955468029</v>
      </c>
      <c r="Z32" s="9" t="n">
        <v>0.918593454541055</v>
      </c>
      <c r="AA32" s="9" t="n">
        <v>45510.4400684646</v>
      </c>
      <c r="AB32" s="9" t="n">
        <v>0.920564133486904</v>
      </c>
      <c r="AC32" s="9" t="n">
        <v>45507.428489988</v>
      </c>
      <c r="AD32" s="9" t="n">
        <v>0.921878213648481</v>
      </c>
      <c r="AE32" s="9" t="n">
        <v>45505.4186523672</v>
      </c>
      <c r="AF32" s="9" t="n">
        <v>0.922755067953281</v>
      </c>
      <c r="AG32" s="9" t="n">
        <v>45504.0767933669</v>
      </c>
      <c r="AH32" s="9" t="n">
        <v>0.923340440802862</v>
      </c>
      <c r="AI32" s="9" t="n">
        <v>45503.180660772</v>
      </c>
      <c r="AJ32" s="9" t="n">
        <v>0.923731345397261</v>
      </c>
      <c r="AK32" s="9" t="n">
        <v>45502.5820873832</v>
      </c>
      <c r="AL32" s="9" t="n">
        <v>0.923992439919923</v>
      </c>
      <c r="AM32" s="9" t="n">
        <v>45502.182220188</v>
      </c>
      <c r="AN32" s="9" t="n">
        <v>0.92416685499484</v>
      </c>
      <c r="AO32" s="9" t="n">
        <v>45501.9150735558</v>
      </c>
      <c r="AP32" s="9" t="n">
        <v>0.924283377511707</v>
      </c>
      <c r="AQ32" s="9" t="n">
        <v>45501.7365862307</v>
      </c>
      <c r="AR32" s="9" t="n">
        <v>0.92436122814163</v>
      </c>
    </row>
    <row r="33" customFormat="false" ht="13.2" hidden="false" customHeight="false" outlineLevel="0" collapsed="false">
      <c r="B33" s="9" t="n">
        <v>21</v>
      </c>
      <c r="C33" s="9" t="n">
        <v>50000</v>
      </c>
      <c r="D33" s="9" t="n">
        <v>0</v>
      </c>
      <c r="E33" s="9" t="n">
        <v>50000</v>
      </c>
      <c r="F33" s="9" t="n">
        <v>0</v>
      </c>
      <c r="G33" s="9" t="n">
        <v>50000</v>
      </c>
      <c r="H33" s="9" t="n">
        <v>0</v>
      </c>
      <c r="I33" s="9" t="n">
        <v>50000</v>
      </c>
      <c r="J33" s="9" t="n">
        <v>0</v>
      </c>
      <c r="K33" s="9" t="n">
        <v>50000</v>
      </c>
      <c r="L33" s="9" t="n">
        <v>0</v>
      </c>
      <c r="M33" s="9" t="n">
        <v>50000</v>
      </c>
      <c r="N33" s="9" t="n">
        <v>0</v>
      </c>
      <c r="O33" s="9" t="n">
        <v>50000</v>
      </c>
      <c r="P33" s="9" t="n">
        <v>0</v>
      </c>
      <c r="Q33" s="9" t="n">
        <v>50000</v>
      </c>
      <c r="R33" s="9" t="n">
        <v>0</v>
      </c>
      <c r="S33" s="9" t="n">
        <v>50000</v>
      </c>
      <c r="T33" s="9" t="n">
        <v>0</v>
      </c>
      <c r="U33" s="9" t="n">
        <v>50000</v>
      </c>
      <c r="V33" s="9" t="n">
        <v>0</v>
      </c>
      <c r="W33" s="9" t="n">
        <v>50000</v>
      </c>
      <c r="X33" s="9" t="n">
        <v>0</v>
      </c>
      <c r="Y33" s="9" t="n">
        <v>50000</v>
      </c>
      <c r="Z33" s="9" t="n">
        <v>0</v>
      </c>
      <c r="AA33" s="9" t="n">
        <v>50000</v>
      </c>
      <c r="AB33" s="9" t="n">
        <v>0</v>
      </c>
      <c r="AC33" s="9" t="n">
        <v>50000</v>
      </c>
      <c r="AD33" s="9" t="n">
        <v>0</v>
      </c>
      <c r="AE33" s="9" t="n">
        <v>50000</v>
      </c>
      <c r="AF33" s="9" t="n">
        <v>0</v>
      </c>
      <c r="AG33" s="9" t="n">
        <v>50000</v>
      </c>
      <c r="AH33" s="9" t="n">
        <v>0</v>
      </c>
      <c r="AI33" s="9" t="n">
        <v>50000</v>
      </c>
      <c r="AJ33" s="9" t="n">
        <v>0</v>
      </c>
      <c r="AK33" s="9" t="n">
        <v>50000</v>
      </c>
      <c r="AL33" s="9" t="n">
        <v>0</v>
      </c>
      <c r="AM33" s="9" t="n">
        <v>50000</v>
      </c>
      <c r="AN33" s="9" t="n">
        <v>0</v>
      </c>
      <c r="AO33" s="9" t="n">
        <v>50000</v>
      </c>
      <c r="AP33" s="9" t="n">
        <v>0</v>
      </c>
      <c r="AQ33" s="9" t="n">
        <v>50000</v>
      </c>
      <c r="AR33" s="9" t="n">
        <v>0</v>
      </c>
    </row>
    <row r="34" customFormat="false" ht="13.2" hidden="false" customHeight="false" outlineLevel="0" collapsed="false"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0</v>
      </c>
      <c r="AD34" s="9" t="n">
        <v>0</v>
      </c>
      <c r="AE34" s="9" t="n">
        <v>0</v>
      </c>
      <c r="AF34" s="9" t="n">
        <v>0</v>
      </c>
      <c r="AG34" s="9" t="n">
        <v>0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0</v>
      </c>
      <c r="AP34" s="9" t="n">
        <v>0</v>
      </c>
      <c r="AQ34" s="9" t="n">
        <v>0</v>
      </c>
      <c r="AR34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C3" s="9" t="s">
        <v>94</v>
      </c>
    </row>
    <row r="6" customFormat="false" ht="13.2" hidden="false" customHeight="false" outlineLevel="0" collapsed="false">
      <c r="A6" s="9" t="s">
        <v>54</v>
      </c>
      <c r="B6" s="9" t="s">
        <v>95</v>
      </c>
      <c r="E6" s="9" t="s">
        <v>96</v>
      </c>
      <c r="H6" s="9" t="s">
        <v>97</v>
      </c>
      <c r="I6" s="9" t="s">
        <v>69</v>
      </c>
      <c r="J6" s="9" t="s">
        <v>70</v>
      </c>
      <c r="K6" s="9" t="s">
        <v>71</v>
      </c>
      <c r="L6" s="9" t="s">
        <v>72</v>
      </c>
      <c r="M6" s="9" t="s">
        <v>73</v>
      </c>
      <c r="N6" s="9" t="s">
        <v>74</v>
      </c>
      <c r="O6" s="9" t="s">
        <v>75</v>
      </c>
      <c r="P6" s="9" t="s">
        <v>76</v>
      </c>
      <c r="Q6" s="9" t="s">
        <v>77</v>
      </c>
      <c r="R6" s="9" t="s">
        <v>78</v>
      </c>
      <c r="S6" s="9" t="s">
        <v>79</v>
      </c>
      <c r="T6" s="9" t="s">
        <v>80</v>
      </c>
      <c r="U6" s="9" t="s">
        <v>81</v>
      </c>
      <c r="V6" s="9" t="s">
        <v>82</v>
      </c>
      <c r="W6" s="9" t="s">
        <v>83</v>
      </c>
      <c r="X6" s="9" t="s">
        <v>84</v>
      </c>
      <c r="Y6" s="9" t="s">
        <v>85</v>
      </c>
      <c r="Z6" s="9" t="s">
        <v>86</v>
      </c>
      <c r="AA6" s="9" t="s">
        <v>87</v>
      </c>
      <c r="AB6" s="9" t="s">
        <v>88</v>
      </c>
      <c r="AC6" s="9" t="s">
        <v>89</v>
      </c>
    </row>
    <row r="7" customFormat="false" ht="13.2" hidden="false" customHeight="false" outlineLevel="0" collapsed="false">
      <c r="A7" s="9" t="n">
        <v>0</v>
      </c>
      <c r="B7" s="9" t="n">
        <v>0</v>
      </c>
      <c r="E7" s="9" t="n">
        <v>4.5</v>
      </c>
      <c r="H7" s="9" t="n">
        <v>0</v>
      </c>
      <c r="I7" s="9" t="n">
        <v>4.5</v>
      </c>
    </row>
    <row r="8" customFormat="false" ht="13.2" hidden="false" customHeight="false" outlineLevel="0" collapsed="false">
      <c r="A8" s="9" t="n">
        <v>50</v>
      </c>
      <c r="B8" s="9" t="n">
        <v>-20850.6203329924</v>
      </c>
      <c r="E8" s="9" t="n">
        <v>11.7977171165473</v>
      </c>
      <c r="H8" s="9" t="n">
        <v>2500</v>
      </c>
      <c r="I8" s="9" t="n">
        <v>4.275</v>
      </c>
    </row>
    <row r="9" customFormat="false" ht="13.2" hidden="false" customHeight="false" outlineLevel="0" collapsed="false">
      <c r="A9" s="9" t="n">
        <v>100</v>
      </c>
      <c r="B9" s="9" t="n">
        <v>-28233.3771678648</v>
      </c>
      <c r="E9" s="9" t="n">
        <v>14.3816820087528</v>
      </c>
      <c r="H9" s="9" t="n">
        <v>5000</v>
      </c>
      <c r="I9" s="9" t="n">
        <v>4.05</v>
      </c>
    </row>
    <row r="10" customFormat="false" ht="13.2" hidden="false" customHeight="false" outlineLevel="0" collapsed="false">
      <c r="A10" s="9" t="n">
        <v>150</v>
      </c>
      <c r="B10" s="9" t="n">
        <v>-32515.7503634013</v>
      </c>
      <c r="E10" s="9" t="n">
        <v>15.8805126271906</v>
      </c>
      <c r="H10" s="9" t="n">
        <v>7500</v>
      </c>
      <c r="I10" s="9" t="n">
        <v>3.825</v>
      </c>
    </row>
    <row r="11" customFormat="false" ht="13.2" hidden="false" customHeight="false" outlineLevel="0" collapsed="false">
      <c r="A11" s="9" t="n">
        <v>200</v>
      </c>
      <c r="B11" s="9" t="n">
        <v>-35145.0070499904</v>
      </c>
      <c r="E11" s="9" t="n">
        <v>16.8007524674968</v>
      </c>
      <c r="H11" s="9" t="n">
        <v>10000</v>
      </c>
      <c r="I11" s="9" t="n">
        <v>3.6</v>
      </c>
    </row>
    <row r="12" customFormat="false" ht="13.2" hidden="false" customHeight="false" outlineLevel="0" collapsed="false">
      <c r="A12" s="9" t="n">
        <v>250</v>
      </c>
      <c r="B12" s="9" t="n">
        <v>-36811.3946651057</v>
      </c>
      <c r="E12" s="9" t="n">
        <v>17.3839881327872</v>
      </c>
      <c r="H12" s="9" t="n">
        <v>12500</v>
      </c>
      <c r="I12" s="9" t="n">
        <v>3.375</v>
      </c>
    </row>
    <row r="13" customFormat="false" ht="13.2" hidden="false" customHeight="false" outlineLevel="0" collapsed="false">
      <c r="A13" s="9" t="n">
        <v>300</v>
      </c>
      <c r="B13" s="9" t="n">
        <v>-37887.8388370116</v>
      </c>
      <c r="E13" s="9" t="n">
        <v>17.7607435929542</v>
      </c>
      <c r="H13" s="9" t="n">
        <v>15000</v>
      </c>
      <c r="I13" s="9" t="n">
        <v>3.15</v>
      </c>
    </row>
    <row r="14" customFormat="false" ht="13.2" hidden="false" customHeight="false" outlineLevel="0" collapsed="false">
      <c r="A14" s="9" t="n">
        <v>350</v>
      </c>
      <c r="B14" s="9" t="n">
        <v>-38591.487104825</v>
      </c>
      <c r="E14" s="9" t="n">
        <v>18.0070204866888</v>
      </c>
      <c r="H14" s="9" t="n">
        <v>17500</v>
      </c>
      <c r="I14" s="9" t="n">
        <v>2.925</v>
      </c>
    </row>
    <row r="15" customFormat="false" ht="13.2" hidden="false" customHeight="false" outlineLevel="0" collapsed="false">
      <c r="A15" s="9" t="n">
        <v>400</v>
      </c>
      <c r="B15" s="9" t="n">
        <v>-39054.9373801135</v>
      </c>
      <c r="E15" s="9" t="n">
        <v>18.1692280830399</v>
      </c>
      <c r="H15" s="9" t="n">
        <v>20000</v>
      </c>
      <c r="I15" s="9" t="n">
        <v>2.7</v>
      </c>
    </row>
    <row r="16" customFormat="false" ht="13.2" hidden="false" customHeight="false" outlineLevel="0" collapsed="false">
      <c r="A16" s="9" t="n">
        <v>450</v>
      </c>
      <c r="B16" s="9" t="n">
        <v>-39361.6828236704</v>
      </c>
      <c r="E16" s="9" t="n">
        <v>18.2765889882847</v>
      </c>
      <c r="H16" s="9" t="n">
        <v>22500</v>
      </c>
      <c r="I16" s="9" t="n">
        <v>2.475</v>
      </c>
    </row>
    <row r="17" customFormat="false" ht="13.2" hidden="false" customHeight="false" outlineLevel="0" collapsed="false">
      <c r="A17" s="9" t="n">
        <v>500</v>
      </c>
      <c r="B17" s="9" t="n">
        <v>-39565.3616952106</v>
      </c>
      <c r="E17" s="9" t="n">
        <v>18.3478765933239</v>
      </c>
      <c r="H17" s="9" t="n">
        <v>25000</v>
      </c>
      <c r="I17" s="9" t="n">
        <v>2.25</v>
      </c>
    </row>
    <row r="18" customFormat="false" ht="13.2" hidden="false" customHeight="false" outlineLevel="0" collapsed="false">
      <c r="A18" s="9" t="n">
        <v>550</v>
      </c>
      <c r="B18" s="9" t="n">
        <v>-39700.8906394206</v>
      </c>
      <c r="E18" s="9" t="n">
        <v>18.3953117237973</v>
      </c>
      <c r="H18" s="9" t="n">
        <v>27500</v>
      </c>
      <c r="I18" s="9" t="n">
        <v>2.025</v>
      </c>
    </row>
    <row r="19" customFormat="false" ht="13.2" hidden="false" customHeight="false" outlineLevel="0" collapsed="false">
      <c r="A19" s="9" t="n">
        <v>600</v>
      </c>
      <c r="B19" s="9" t="n">
        <v>-39791.1986307082</v>
      </c>
      <c r="E19" s="9" t="n">
        <v>18.4269195207479</v>
      </c>
      <c r="H19" s="9" t="n">
        <v>30000</v>
      </c>
      <c r="I19" s="9" t="n">
        <v>1.8</v>
      </c>
    </row>
    <row r="20" customFormat="false" ht="13.2" hidden="false" customHeight="false" outlineLevel="0" collapsed="false">
      <c r="A20" s="9" t="n">
        <v>650</v>
      </c>
      <c r="B20" s="9" t="n">
        <v>-39851.4302002396</v>
      </c>
      <c r="E20" s="9" t="n">
        <v>18.448000570084</v>
      </c>
      <c r="H20" s="9" t="n">
        <v>32500</v>
      </c>
      <c r="I20" s="9" t="n">
        <v>1.575</v>
      </c>
    </row>
    <row r="21" customFormat="false" ht="13.2" hidden="false" customHeight="false" outlineLevel="0" collapsed="false">
      <c r="A21" s="9" t="n">
        <v>700</v>
      </c>
      <c r="B21" s="9" t="n">
        <v>-39891.6269526568</v>
      </c>
      <c r="E21" s="9" t="n">
        <v>18.46206943343</v>
      </c>
      <c r="H21" s="9" t="n">
        <v>35000</v>
      </c>
      <c r="I21" s="9" t="n">
        <v>1.35</v>
      </c>
    </row>
    <row r="22" customFormat="false" ht="13.2" hidden="false" customHeight="false" outlineLevel="0" collapsed="false">
      <c r="A22" s="9" t="n">
        <v>750</v>
      </c>
      <c r="B22" s="9" t="n">
        <v>-39918.4641326614</v>
      </c>
      <c r="E22" s="9" t="n">
        <v>18.4714624464318</v>
      </c>
      <c r="H22" s="9" t="n">
        <v>37500</v>
      </c>
      <c r="I22" s="9" t="n">
        <v>1.125</v>
      </c>
    </row>
    <row r="23" customFormat="false" ht="13.2" hidden="false" customHeight="false" outlineLevel="0" collapsed="false">
      <c r="A23" s="9" t="n">
        <v>800</v>
      </c>
      <c r="B23" s="9" t="n">
        <v>-39936.3867845603</v>
      </c>
      <c r="E23" s="9" t="n">
        <v>18.4777353745964</v>
      </c>
      <c r="H23" s="9" t="n">
        <v>40000</v>
      </c>
      <c r="I23" s="9" t="n">
        <v>0.9</v>
      </c>
    </row>
    <row r="24" customFormat="false" ht="13.2" hidden="false" customHeight="false" outlineLevel="0" collapsed="false">
      <c r="A24" s="9" t="n">
        <v>850</v>
      </c>
      <c r="B24" s="9" t="n">
        <v>-39948.3582523366</v>
      </c>
      <c r="E24" s="9" t="n">
        <v>18.4819253883181</v>
      </c>
      <c r="H24" s="9" t="n">
        <v>42500</v>
      </c>
      <c r="I24" s="9" t="n">
        <v>0.675</v>
      </c>
    </row>
    <row r="25" customFormat="false" ht="13.2" hidden="false" customHeight="false" outlineLevel="0" collapsed="false">
      <c r="A25" s="9" t="n">
        <v>900</v>
      </c>
      <c r="B25" s="9" t="n">
        <v>-39956.3555962397</v>
      </c>
      <c r="E25" s="9" t="n">
        <v>18.4847244586842</v>
      </c>
      <c r="H25" s="9" t="n">
        <v>45000</v>
      </c>
      <c r="I25" s="9" t="n">
        <v>0.45</v>
      </c>
    </row>
    <row r="26" customFormat="false" ht="13.2" hidden="false" customHeight="false" outlineLevel="0" collapsed="false">
      <c r="A26" s="9" t="n">
        <v>950</v>
      </c>
      <c r="B26" s="9" t="n">
        <v>-39961.698528884</v>
      </c>
      <c r="E26" s="9" t="n">
        <v>18.4865944851096</v>
      </c>
      <c r="H26" s="9" t="n">
        <v>47500</v>
      </c>
      <c r="I26" s="9" t="n">
        <v>0.225</v>
      </c>
    </row>
    <row r="27" customFormat="false" ht="13.2" hidden="false" customHeight="false" outlineLevel="0" collapsed="false">
      <c r="A27" s="9" t="n">
        <v>1000</v>
      </c>
      <c r="B27" s="9" t="n">
        <v>-39965.2682753853</v>
      </c>
      <c r="E27" s="9" t="n">
        <v>18.4878438963851</v>
      </c>
      <c r="H27" s="9" t="n">
        <v>50000</v>
      </c>
      <c r="I27" s="9" t="n">
        <v>0</v>
      </c>
    </row>
    <row r="30" customFormat="false" ht="13.2" hidden="false" customHeight="false" outlineLevel="0" collapsed="false">
      <c r="H30" s="9" t="n">
        <v>-20850.6203329924</v>
      </c>
      <c r="J30" s="9" t="n">
        <v>11.7977171165473</v>
      </c>
    </row>
    <row r="31" customFormat="false" ht="13.2" hidden="false" customHeight="false" outlineLevel="0" collapsed="false">
      <c r="H31" s="9" t="n">
        <v>-17308.0893163427</v>
      </c>
      <c r="J31" s="9" t="n">
        <v>11.0720239145594</v>
      </c>
    </row>
    <row r="32" customFormat="false" ht="13.2" hidden="false" customHeight="false" outlineLevel="0" collapsed="false">
      <c r="H32" s="9" t="n">
        <v>-13765.5582996931</v>
      </c>
      <c r="J32" s="9" t="n">
        <v>10.3606360119218</v>
      </c>
    </row>
    <row r="33" customFormat="false" ht="13.2" hidden="false" customHeight="false" outlineLevel="0" collapsed="false">
      <c r="H33" s="9" t="n">
        <v>-10223.0272830435</v>
      </c>
      <c r="J33" s="9" t="n">
        <v>9.66403615149801</v>
      </c>
    </row>
    <row r="34" customFormat="false" ht="13.2" hidden="false" customHeight="false" outlineLevel="0" collapsed="false">
      <c r="H34" s="9" t="n">
        <v>-6680.49626639389</v>
      </c>
      <c r="J34" s="9" t="n">
        <v>8.9826361052125</v>
      </c>
    </row>
    <row r="35" customFormat="false" ht="13.2" hidden="false" customHeight="false" outlineLevel="0" collapsed="false">
      <c r="H35" s="9" t="n">
        <v>-3137.96524974427</v>
      </c>
      <c r="J35" s="9" t="n">
        <v>8.31676438806246</v>
      </c>
    </row>
    <row r="36" customFormat="false" ht="13.2" hidden="false" customHeight="false" outlineLevel="0" collapsed="false">
      <c r="H36" s="9" t="n">
        <v>404.565766905349</v>
      </c>
      <c r="J36" s="9" t="n">
        <v>7.66665296078043</v>
      </c>
    </row>
    <row r="37" customFormat="false" ht="13.2" hidden="false" customHeight="false" outlineLevel="0" collapsed="false">
      <c r="H37" s="9" t="n">
        <v>3947.09678355497</v>
      </c>
      <c r="J37" s="9" t="n">
        <v>7.03242299407232</v>
      </c>
    </row>
    <row r="38" customFormat="false" ht="13.2" hidden="false" customHeight="false" outlineLevel="0" collapsed="false">
      <c r="H38" s="9" t="n">
        <v>7489.62780020458</v>
      </c>
      <c r="J38" s="9" t="n">
        <v>6.41406984789319</v>
      </c>
    </row>
    <row r="39" customFormat="false" ht="13.2" hidden="false" customHeight="false" outlineLevel="0" collapsed="false">
      <c r="H39" s="9" t="n">
        <v>11032.1588168542</v>
      </c>
      <c r="J39" s="9" t="n">
        <v>5.81144753216798</v>
      </c>
    </row>
    <row r="40" customFormat="false" ht="13.2" hidden="false" customHeight="false" outlineLevel="0" collapsed="false">
      <c r="H40" s="9" t="n">
        <v>14574.6898335038</v>
      </c>
      <c r="J40" s="9" t="n">
        <v>5.22425306678861</v>
      </c>
    </row>
    <row r="41" customFormat="false" ht="13.2" hidden="false" customHeight="false" outlineLevel="0" collapsed="false">
      <c r="H41" s="9" t="n">
        <v>18117.2208501534</v>
      </c>
      <c r="J41" s="9" t="n">
        <v>4.65201135169793</v>
      </c>
    </row>
    <row r="42" customFormat="false" ht="13.2" hidden="false" customHeight="false" outlineLevel="0" collapsed="false">
      <c r="H42" s="9" t="n">
        <v>21659.7518668031</v>
      </c>
      <c r="J42" s="9" t="n">
        <v>4.09406138888841</v>
      </c>
    </row>
    <row r="43" customFormat="false" ht="13.2" hidden="false" customHeight="false" outlineLevel="0" collapsed="false">
      <c r="H43" s="9" t="n">
        <v>25202.2828834527</v>
      </c>
      <c r="J43" s="9" t="n">
        <v>3.5495449521196</v>
      </c>
    </row>
    <row r="44" customFormat="false" ht="13.2" hidden="false" customHeight="false" outlineLevel="0" collapsed="false">
      <c r="H44" s="9" t="n">
        <v>28744.8139001023</v>
      </c>
      <c r="J44" s="9" t="n">
        <v>3.01739904481983</v>
      </c>
    </row>
    <row r="45" customFormat="false" ht="13.2" hidden="false" customHeight="false" outlineLevel="0" collapsed="false">
      <c r="H45" s="9" t="n">
        <v>32287.3449167519</v>
      </c>
      <c r="J45" s="9" t="n">
        <v>2.49635366826229</v>
      </c>
    </row>
    <row r="46" customFormat="false" ht="13.2" hidden="false" customHeight="false" outlineLevel="0" collapsed="false">
      <c r="H46" s="9" t="n">
        <v>35829.8759334015</v>
      </c>
      <c r="J46" s="9" t="n">
        <v>1.98493646632127</v>
      </c>
    </row>
    <row r="47" customFormat="false" ht="13.2" hidden="false" customHeight="false" outlineLevel="0" collapsed="false">
      <c r="H47" s="9" t="n">
        <v>39372.4069500512</v>
      </c>
      <c r="J47" s="9" t="n">
        <v>1.48148563560934</v>
      </c>
    </row>
    <row r="48" customFormat="false" ht="13.2" hidden="false" customHeight="false" outlineLevel="0" collapsed="false">
      <c r="H48" s="9" t="n">
        <v>42914.9379667008</v>
      </c>
      <c r="J48" s="9" t="n">
        <v>0.984172020533758</v>
      </c>
    </row>
    <row r="49" customFormat="false" ht="13.2" hidden="false" customHeight="false" outlineLevel="0" collapsed="false">
      <c r="H49" s="9" t="n">
        <v>46457.4689833504</v>
      </c>
      <c r="J49" s="9" t="n">
        <v>0.491030531816823</v>
      </c>
    </row>
    <row r="50" customFormat="false" ht="13.2" hidden="false" customHeight="false" outlineLevel="0" collapsed="false">
      <c r="H50" s="9" t="n">
        <v>50000</v>
      </c>
      <c r="J50" s="9" t="n">
        <v>0</v>
      </c>
    </row>
    <row r="52" customFormat="false" ht="13.2" hidden="false" customHeight="false" outlineLevel="0" collapsed="false">
      <c r="H52" s="9" t="n">
        <v>-28233.3771678648</v>
      </c>
      <c r="K52" s="9" t="n">
        <v>14.3816820087528</v>
      </c>
    </row>
    <row r="53" customFormat="false" ht="13.2" hidden="false" customHeight="false" outlineLevel="0" collapsed="false">
      <c r="H53" s="9" t="n">
        <v>-24321.7083094716</v>
      </c>
      <c r="K53" s="9" t="n">
        <v>13.5793748007376</v>
      </c>
    </row>
    <row r="54" customFormat="false" ht="13.2" hidden="false" customHeight="false" outlineLevel="0" collapsed="false">
      <c r="H54" s="9" t="n">
        <v>-20410.0394510784</v>
      </c>
      <c r="K54" s="9" t="n">
        <v>12.7866907531926</v>
      </c>
    </row>
    <row r="55" customFormat="false" ht="13.2" hidden="false" customHeight="false" outlineLevel="0" collapsed="false">
      <c r="H55" s="9" t="n">
        <v>-16498.3705926851</v>
      </c>
      <c r="K55" s="9" t="n">
        <v>12.0037969860276</v>
      </c>
    </row>
    <row r="56" customFormat="false" ht="13.2" hidden="false" customHeight="false" outlineLevel="0" collapsed="false">
      <c r="H56" s="9" t="n">
        <v>-12586.7017342919</v>
      </c>
      <c r="K56" s="9" t="n">
        <v>11.2308004436917</v>
      </c>
    </row>
    <row r="57" customFormat="false" ht="13.2" hidden="false" customHeight="false" outlineLevel="0" collapsed="false">
      <c r="H57" s="9" t="n">
        <v>-8675.03287589863</v>
      </c>
      <c r="K57" s="9" t="n">
        <v>10.4677426243297</v>
      </c>
    </row>
    <row r="58" customFormat="false" ht="13.2" hidden="false" customHeight="false" outlineLevel="0" collapsed="false">
      <c r="H58" s="9" t="n">
        <v>-4763.36401750538</v>
      </c>
      <c r="K58" s="9" t="n">
        <v>9.71459445570127</v>
      </c>
    </row>
    <row r="59" customFormat="false" ht="13.2" hidden="false" customHeight="false" outlineLevel="0" collapsed="false">
      <c r="H59" s="9" t="n">
        <v>-851.695159112142</v>
      </c>
      <c r="K59" s="9" t="n">
        <v>8.97125145300163</v>
      </c>
    </row>
    <row r="60" customFormat="false" ht="13.2" hidden="false" customHeight="false" outlineLevel="0" collapsed="false">
      <c r="H60" s="9" t="n">
        <v>3059.9736992811</v>
      </c>
      <c r="K60" s="9" t="n">
        <v>8.23752931957153</v>
      </c>
    </row>
    <row r="61" customFormat="false" ht="13.2" hidden="false" customHeight="false" outlineLevel="0" collapsed="false">
      <c r="H61" s="9" t="n">
        <v>6971.64255767434</v>
      </c>
      <c r="K61" s="9" t="n">
        <v>7.51316017676873</v>
      </c>
    </row>
    <row r="62" customFormat="false" ht="13.2" hidden="false" customHeight="false" outlineLevel="0" collapsed="false">
      <c r="H62" s="9" t="n">
        <v>10883.3114160676</v>
      </c>
      <c r="K62" s="9" t="n">
        <v>6.79778963171056</v>
      </c>
    </row>
    <row r="63" customFormat="false" ht="13.2" hidden="false" customHeight="false" outlineLevel="0" collapsed="false">
      <c r="H63" s="9" t="n">
        <v>14794.9802744608</v>
      </c>
      <c r="K63" s="9" t="n">
        <v>6.09097490821829</v>
      </c>
    </row>
    <row r="64" customFormat="false" ht="13.2" hidden="false" customHeight="false" outlineLevel="0" collapsed="false">
      <c r="H64" s="9" t="n">
        <v>18706.6491328541</v>
      </c>
      <c r="K64" s="9" t="n">
        <v>5.39218427353732</v>
      </c>
    </row>
    <row r="65" customFormat="false" ht="13.2" hidden="false" customHeight="false" outlineLevel="0" collapsed="false">
      <c r="H65" s="9" t="n">
        <v>22618.3179912473</v>
      </c>
      <c r="K65" s="9" t="n">
        <v>4.700797987375</v>
      </c>
    </row>
    <row r="66" customFormat="false" ht="13.2" hidden="false" customHeight="false" outlineLevel="0" collapsed="false">
      <c r="H66" s="9" t="n">
        <v>26529.9868496406</v>
      </c>
      <c r="K66" s="9" t="n">
        <v>4.0161109767226</v>
      </c>
    </row>
    <row r="67" customFormat="false" ht="13.2" hidden="false" customHeight="false" outlineLevel="0" collapsed="false">
      <c r="H67" s="9" t="n">
        <v>30441.6557080338</v>
      </c>
      <c r="K67" s="9" t="n">
        <v>3.33733739683897</v>
      </c>
    </row>
    <row r="68" customFormat="false" ht="13.2" hidden="false" customHeight="false" outlineLevel="0" collapsed="false">
      <c r="H68" s="9" t="n">
        <v>34353.324566427</v>
      </c>
      <c r="K68" s="9" t="n">
        <v>2.6636171743031</v>
      </c>
    </row>
    <row r="69" customFormat="false" ht="13.2" hidden="false" customHeight="false" outlineLevel="0" collapsed="false">
      <c r="H69" s="9" t="n">
        <v>38264.9934248203</v>
      </c>
      <c r="K69" s="9" t="n">
        <v>1.99402454325204</v>
      </c>
    </row>
    <row r="70" customFormat="false" ht="13.2" hidden="false" customHeight="false" outlineLevel="0" collapsed="false">
      <c r="H70" s="9" t="n">
        <v>42176.6622832135</v>
      </c>
      <c r="K70" s="9" t="n">
        <v>1.32757848491391</v>
      </c>
    </row>
    <row r="71" customFormat="false" ht="13.2" hidden="false" customHeight="false" outlineLevel="0" collapsed="false">
      <c r="H71" s="9" t="n">
        <v>46088.3311416068</v>
      </c>
      <c r="K71" s="9" t="n">
        <v>0.663254870648959</v>
      </c>
    </row>
    <row r="72" customFormat="false" ht="13.2" hidden="false" customHeight="false" outlineLevel="0" collapsed="false">
      <c r="H72" s="9" t="n">
        <v>50000</v>
      </c>
      <c r="K72" s="9" t="n">
        <v>0</v>
      </c>
    </row>
    <row r="74" customFormat="false" ht="13.2" hidden="false" customHeight="false" outlineLevel="0" collapsed="false">
      <c r="H74" s="9" t="n">
        <v>-32515.7503634013</v>
      </c>
      <c r="L74" s="9" t="n">
        <v>15.8805126271906</v>
      </c>
    </row>
    <row r="75" customFormat="false" ht="13.2" hidden="false" customHeight="false" outlineLevel="0" collapsed="false">
      <c r="H75" s="9" t="n">
        <v>-28389.9628452313</v>
      </c>
      <c r="L75" s="9" t="n">
        <v>15.033676098493</v>
      </c>
    </row>
    <row r="76" customFormat="false" ht="13.2" hidden="false" customHeight="false" outlineLevel="0" collapsed="false">
      <c r="H76" s="9" t="n">
        <v>-24264.1753270612</v>
      </c>
      <c r="L76" s="9" t="n">
        <v>14.1932419327631</v>
      </c>
    </row>
    <row r="77" customFormat="false" ht="13.2" hidden="false" customHeight="false" outlineLevel="0" collapsed="false">
      <c r="H77" s="9" t="n">
        <v>-20138.3878088911</v>
      </c>
      <c r="L77" s="9" t="n">
        <v>13.3592617721661</v>
      </c>
    </row>
    <row r="78" customFormat="false" ht="13.2" hidden="false" customHeight="false" outlineLevel="0" collapsed="false">
      <c r="H78" s="9" t="n">
        <v>-16012.6002907211</v>
      </c>
      <c r="L78" s="9" t="n">
        <v>12.5317451783048</v>
      </c>
    </row>
    <row r="79" customFormat="false" ht="13.2" hidden="false" customHeight="false" outlineLevel="0" collapsed="false">
      <c r="H79" s="9" t="n">
        <v>-11886.812772551</v>
      </c>
      <c r="L79" s="9" t="n">
        <v>11.7106576558363</v>
      </c>
    </row>
    <row r="80" customFormat="false" ht="13.2" hidden="false" customHeight="false" outlineLevel="0" collapsed="false">
      <c r="H80" s="9" t="n">
        <v>-7761.02525438092</v>
      </c>
      <c r="L80" s="9" t="n">
        <v>10.8959189554607</v>
      </c>
    </row>
    <row r="81" customFormat="false" ht="13.2" hidden="false" customHeight="false" outlineLevel="0" collapsed="false">
      <c r="H81" s="9" t="n">
        <v>-3635.23773621085</v>
      </c>
      <c r="L81" s="9" t="n">
        <v>10.0874017165403</v>
      </c>
    </row>
    <row r="82" customFormat="false" ht="13.2" hidden="false" customHeight="false" outlineLevel="0" collapsed="false">
      <c r="H82" s="9" t="n">
        <v>490.54978195921</v>
      </c>
      <c r="L82" s="9" t="n">
        <v>9.2849305120586</v>
      </c>
    </row>
    <row r="83" customFormat="false" ht="13.2" hidden="false" customHeight="false" outlineLevel="0" collapsed="false">
      <c r="H83" s="9" t="n">
        <v>4616.33730012928</v>
      </c>
      <c r="L83" s="9" t="n">
        <v>8.48828135924186</v>
      </c>
    </row>
    <row r="84" customFormat="false" ht="13.2" hidden="false" customHeight="false" outlineLevel="0" collapsed="false">
      <c r="H84" s="9" t="n">
        <v>8742.12481829934</v>
      </c>
      <c r="L84" s="9" t="n">
        <v>7.69718175744349</v>
      </c>
    </row>
    <row r="85" customFormat="false" ht="13.2" hidden="false" customHeight="false" outlineLevel="0" collapsed="false">
      <c r="H85" s="9" t="n">
        <v>12867.9123364694</v>
      </c>
      <c r="L85" s="9" t="n">
        <v>6.91131131036146</v>
      </c>
    </row>
    <row r="86" customFormat="false" ht="13.2" hidden="false" customHeight="false" outlineLevel="0" collapsed="false">
      <c r="H86" s="9" t="n">
        <v>16993.6998546395</v>
      </c>
      <c r="L86" s="9" t="n">
        <v>6.13030298192123</v>
      </c>
    </row>
    <row r="87" customFormat="false" ht="13.2" hidden="false" customHeight="false" outlineLevel="0" collapsed="false">
      <c r="H87" s="9" t="n">
        <v>21119.4873728095</v>
      </c>
      <c r="L87" s="9" t="n">
        <v>5.35374502396242</v>
      </c>
    </row>
    <row r="88" customFormat="false" ht="13.2" hidden="false" customHeight="false" outlineLevel="0" collapsed="false">
      <c r="H88" s="9" t="n">
        <v>25245.2748909796</v>
      </c>
      <c r="L88" s="9" t="n">
        <v>4.58118359916575</v>
      </c>
    </row>
    <row r="89" customFormat="false" ht="13.2" hidden="false" customHeight="false" outlineLevel="0" collapsed="false">
      <c r="H89" s="9" t="n">
        <v>29371.0624091497</v>
      </c>
      <c r="L89" s="9" t="n">
        <v>3.81212610466625</v>
      </c>
    </row>
    <row r="90" customFormat="false" ht="13.2" hidden="false" customHeight="false" outlineLevel="0" collapsed="false">
      <c r="H90" s="9" t="n">
        <v>33496.8499273197</v>
      </c>
      <c r="L90" s="9" t="n">
        <v>3.04604518104672</v>
      </c>
    </row>
    <row r="91" customFormat="false" ht="13.2" hidden="false" customHeight="false" outlineLevel="0" collapsed="false">
      <c r="H91" s="9" t="n">
        <v>37622.6374454898</v>
      </c>
      <c r="L91" s="9" t="n">
        <v>2.28238336874003</v>
      </c>
    </row>
    <row r="92" customFormat="false" ht="13.2" hidden="false" customHeight="false" outlineLevel="0" collapsed="false">
      <c r="H92" s="9" t="n">
        <v>41748.4249636599</v>
      </c>
      <c r="L92" s="9" t="n">
        <v>1.5205583504387</v>
      </c>
    </row>
    <row r="93" customFormat="false" ht="13.2" hidden="false" customHeight="false" outlineLevel="0" collapsed="false">
      <c r="H93" s="9" t="n">
        <v>45874.2124818299</v>
      </c>
      <c r="L93" s="9" t="n">
        <v>0.759968695295654</v>
      </c>
    </row>
    <row r="94" customFormat="false" ht="13.2" hidden="false" customHeight="false" outlineLevel="0" collapsed="false">
      <c r="H94" s="9" t="n">
        <v>50000</v>
      </c>
      <c r="L94" s="9" t="n">
        <v>0</v>
      </c>
    </row>
    <row r="96" customFormat="false" ht="13.2" hidden="false" customHeight="false" outlineLevel="0" collapsed="false">
      <c r="H96" s="9" t="n">
        <v>-35145.0070499904</v>
      </c>
      <c r="M96" s="9" t="n">
        <v>16.8007524674968</v>
      </c>
    </row>
    <row r="97" customFormat="false" ht="13.2" hidden="false" customHeight="false" outlineLevel="0" collapsed="false">
      <c r="H97" s="9" t="n">
        <v>-30887.7566974909</v>
      </c>
      <c r="M97" s="9" t="n">
        <v>15.9265452640556</v>
      </c>
    </row>
    <row r="98" customFormat="false" ht="13.2" hidden="false" customHeight="false" outlineLevel="0" collapsed="false">
      <c r="H98" s="9" t="n">
        <v>-26630.5063449914</v>
      </c>
      <c r="M98" s="9" t="n">
        <v>15.0565917237829</v>
      </c>
    </row>
    <row r="99" customFormat="false" ht="13.2" hidden="false" customHeight="false" outlineLevel="0" collapsed="false">
      <c r="H99" s="9" t="n">
        <v>-22373.2559924918</v>
      </c>
      <c r="M99" s="9" t="n">
        <v>14.1909024478854</v>
      </c>
    </row>
    <row r="100" customFormat="false" ht="13.2" hidden="false" customHeight="false" outlineLevel="0" collapsed="false">
      <c r="H100" s="9" t="n">
        <v>-18116.0056399923</v>
      </c>
      <c r="M100" s="9" t="n">
        <v>13.3294599942282</v>
      </c>
    </row>
    <row r="101" customFormat="false" ht="13.2" hidden="false" customHeight="false" outlineLevel="0" collapsed="false">
      <c r="H101" s="9" t="n">
        <v>-13858.7552874928</v>
      </c>
      <c r="M101" s="9" t="n">
        <v>12.472218192886</v>
      </c>
    </row>
    <row r="102" customFormat="false" ht="13.2" hidden="false" customHeight="false" outlineLevel="0" collapsed="false">
      <c r="H102" s="9" t="n">
        <v>-9601.50493499327</v>
      </c>
      <c r="M102" s="9" t="n">
        <v>11.6191016707068</v>
      </c>
    </row>
    <row r="103" customFormat="false" ht="13.2" hidden="false" customHeight="false" outlineLevel="0" collapsed="false">
      <c r="H103" s="9" t="n">
        <v>-5344.25458249375</v>
      </c>
      <c r="M103" s="9" t="n">
        <v>10.7700056078283</v>
      </c>
    </row>
    <row r="104" customFormat="false" ht="13.2" hidden="false" customHeight="false" outlineLevel="0" collapsed="false">
      <c r="H104" s="9" t="n">
        <v>-1087.00422999424</v>
      </c>
      <c r="M104" s="9" t="n">
        <v>9.92479574789557</v>
      </c>
    </row>
    <row r="105" customFormat="false" ht="13.2" hidden="false" customHeight="false" outlineLevel="0" collapsed="false">
      <c r="H105" s="9" t="n">
        <v>3170.24612250528</v>
      </c>
      <c r="M105" s="9" t="n">
        <v>9.08330868175974</v>
      </c>
    </row>
    <row r="106" customFormat="false" ht="13.2" hidden="false" customHeight="false" outlineLevel="0" collapsed="false">
      <c r="H106" s="9" t="n">
        <v>7427.4964750048</v>
      </c>
      <c r="M106" s="9" t="n">
        <v>8.24535242161323</v>
      </c>
    </row>
    <row r="107" customFormat="false" ht="13.2" hidden="false" customHeight="false" outlineLevel="0" collapsed="false">
      <c r="H107" s="9" t="n">
        <v>11684.7468275043</v>
      </c>
      <c r="M107" s="9" t="n">
        <v>7.41070727880519</v>
      </c>
    </row>
    <row r="108" customFormat="false" ht="13.2" hidden="false" customHeight="false" outlineLevel="0" collapsed="false">
      <c r="H108" s="9" t="n">
        <v>15941.9971800039</v>
      </c>
      <c r="M108" s="9" t="n">
        <v>6.57912705398479</v>
      </c>
    </row>
    <row r="109" customFormat="false" ht="13.2" hidden="false" customHeight="false" outlineLevel="0" collapsed="false">
      <c r="H109" s="9" t="n">
        <v>20199.2475325034</v>
      </c>
      <c r="M109" s="9" t="n">
        <v>5.75034054278596</v>
      </c>
    </row>
    <row r="110" customFormat="false" ht="13.2" hidden="false" customHeight="false" outlineLevel="0" collapsed="false">
      <c r="H110" s="9" t="n">
        <v>24456.4978850029</v>
      </c>
      <c r="M110" s="9" t="n">
        <v>4.92405335410299</v>
      </c>
    </row>
    <row r="111" customFormat="false" ht="13.2" hidden="false" customHeight="false" outlineLevel="0" collapsed="false">
      <c r="H111" s="9" t="n">
        <v>28713.7482375024</v>
      </c>
      <c r="M111" s="9" t="n">
        <v>4.09995003126843</v>
      </c>
    </row>
    <row r="112" customFormat="false" ht="13.2" hidden="false" customHeight="false" outlineLevel="0" collapsed="false">
      <c r="H112" s="9" t="n">
        <v>32970.9985900019</v>
      </c>
      <c r="M112" s="9" t="n">
        <v>3.27769645935084</v>
      </c>
    </row>
    <row r="113" customFormat="false" ht="13.2" hidden="false" customHeight="false" outlineLevel="0" collapsed="false">
      <c r="H113" s="9" t="n">
        <v>37228.2489425015</v>
      </c>
      <c r="M113" s="9" t="n">
        <v>2.45694253459904</v>
      </c>
    </row>
    <row r="114" customFormat="false" ht="13.2" hidden="false" customHeight="false" outlineLevel="0" collapsed="false">
      <c r="H114" s="9" t="n">
        <v>41485.499295001</v>
      </c>
      <c r="M114" s="9" t="n">
        <v>1.63732506507275</v>
      </c>
    </row>
    <row r="115" customFormat="false" ht="13.2" hidden="false" customHeight="false" outlineLevel="0" collapsed="false">
      <c r="H115" s="9" t="n">
        <v>45742.7496475005</v>
      </c>
      <c r="M115" s="9" t="n">
        <v>0.818470865029346</v>
      </c>
    </row>
    <row r="116" customFormat="false" ht="13.2" hidden="false" customHeight="false" outlineLevel="0" collapsed="false">
      <c r="H116" s="9" t="n">
        <v>50000</v>
      </c>
      <c r="M116" s="9" t="n">
        <v>0</v>
      </c>
    </row>
    <row r="118" customFormat="false" ht="13.2" hidden="false" customHeight="false" outlineLevel="0" collapsed="false">
      <c r="H118" s="9" t="n">
        <v>-36811.3946651057</v>
      </c>
      <c r="N118" s="9" t="n">
        <v>17.3839881327872</v>
      </c>
    </row>
    <row r="119" customFormat="false" ht="13.2" hidden="false" customHeight="false" outlineLevel="0" collapsed="false">
      <c r="H119" s="9" t="n">
        <v>-32470.8249318504</v>
      </c>
      <c r="N119" s="9" t="n">
        <v>16.492422249894</v>
      </c>
    </row>
    <row r="120" customFormat="false" ht="13.2" hidden="false" customHeight="false" outlineLevel="0" collapsed="false">
      <c r="H120" s="9" t="n">
        <v>-28130.2551985951</v>
      </c>
      <c r="N120" s="9" t="n">
        <v>15.603685395904</v>
      </c>
    </row>
    <row r="121" customFormat="false" ht="13.2" hidden="false" customHeight="false" outlineLevel="0" collapsed="false">
      <c r="H121" s="9" t="n">
        <v>-23789.6854653399</v>
      </c>
      <c r="N121" s="9" t="n">
        <v>14.7177747945672</v>
      </c>
    </row>
    <row r="122" customFormat="false" ht="13.2" hidden="false" customHeight="false" outlineLevel="0" collapsed="false">
      <c r="H122" s="9" t="n">
        <v>-19449.1157320846</v>
      </c>
      <c r="N122" s="9" t="n">
        <v>13.8346691590453</v>
      </c>
    </row>
    <row r="123" customFormat="false" ht="13.2" hidden="false" customHeight="false" outlineLevel="0" collapsed="false">
      <c r="H123" s="9" t="n">
        <v>-15108.5459988293</v>
      </c>
      <c r="N123" s="9" t="n">
        <v>12.9543284919065</v>
      </c>
    </row>
    <row r="124" customFormat="false" ht="13.2" hidden="false" customHeight="false" outlineLevel="0" collapsed="false">
      <c r="H124" s="9" t="n">
        <v>-10767.976265574</v>
      </c>
      <c r="N124" s="9" t="n">
        <v>12.0766940221945</v>
      </c>
    </row>
    <row r="125" customFormat="false" ht="13.2" hidden="false" customHeight="false" outlineLevel="0" collapsed="false">
      <c r="H125" s="9" t="n">
        <v>-6427.40653231872</v>
      </c>
      <c r="N125" s="9" t="n">
        <v>11.2016882878974</v>
      </c>
    </row>
    <row r="126" customFormat="false" ht="13.2" hidden="false" customHeight="false" outlineLevel="0" collapsed="false">
      <c r="H126" s="9" t="n">
        <v>-2086.83679906343</v>
      </c>
      <c r="N126" s="9" t="n">
        <v>10.3292153709586</v>
      </c>
    </row>
    <row r="127" customFormat="false" ht="13.2" hidden="false" customHeight="false" outlineLevel="0" collapsed="false">
      <c r="H127" s="9" t="n">
        <v>2253.73293419186</v>
      </c>
      <c r="N127" s="9" t="n">
        <v>9.45916129050585</v>
      </c>
    </row>
    <row r="128" customFormat="false" ht="13.2" hidden="false" customHeight="false" outlineLevel="0" collapsed="false">
      <c r="H128" s="9" t="n">
        <v>6594.30266744714</v>
      </c>
      <c r="N128" s="9" t="n">
        <v>8.59139455821978</v>
      </c>
    </row>
    <row r="129" customFormat="false" ht="13.2" hidden="false" customHeight="false" outlineLevel="0" collapsed="false">
      <c r="H129" s="9" t="n">
        <v>10934.8724007024</v>
      </c>
      <c r="N129" s="9" t="n">
        <v>7.72576689773476</v>
      </c>
    </row>
    <row r="130" customFormat="false" ht="13.2" hidden="false" customHeight="false" outlineLevel="0" collapsed="false">
      <c r="H130" s="9" t="n">
        <v>15275.4421339577</v>
      </c>
      <c r="N130" s="9" t="n">
        <v>6.86211412769166</v>
      </c>
    </row>
    <row r="131" customFormat="false" ht="13.2" hidden="false" customHeight="false" outlineLevel="0" collapsed="false">
      <c r="H131" s="9" t="n">
        <v>19616.011867213</v>
      </c>
      <c r="N131" s="9" t="n">
        <v>6.00025720558249</v>
      </c>
    </row>
    <row r="132" customFormat="false" ht="13.2" hidden="false" customHeight="false" outlineLevel="0" collapsed="false">
      <c r="H132" s="9" t="n">
        <v>23956.5816004683</v>
      </c>
      <c r="N132" s="9" t="n">
        <v>5.14000342689392</v>
      </c>
    </row>
    <row r="133" customFormat="false" ht="13.2" hidden="false" customHeight="false" outlineLevel="0" collapsed="false">
      <c r="H133" s="9" t="n">
        <v>28297.1513337236</v>
      </c>
      <c r="N133" s="9" t="n">
        <v>4.28114777133731</v>
      </c>
    </row>
    <row r="134" customFormat="false" ht="13.2" hidden="false" customHeight="false" outlineLevel="0" collapsed="false">
      <c r="H134" s="9" t="n">
        <v>32637.7210669789</v>
      </c>
      <c r="N134" s="9" t="n">
        <v>3.42347438522329</v>
      </c>
    </row>
    <row r="135" customFormat="false" ht="13.2" hidden="false" customHeight="false" outlineLevel="0" collapsed="false">
      <c r="H135" s="9" t="n">
        <v>36978.2908002342</v>
      </c>
      <c r="N135" s="9" t="n">
        <v>2.56675818638219</v>
      </c>
    </row>
    <row r="136" customFormat="false" ht="13.2" hidden="false" customHeight="false" outlineLevel="0" collapsed="false">
      <c r="H136" s="9" t="n">
        <v>41318.8605334894</v>
      </c>
      <c r="N136" s="9" t="n">
        <v>1.71076657553753</v>
      </c>
    </row>
    <row r="137" customFormat="false" ht="13.2" hidden="false" customHeight="false" outlineLevel="0" collapsed="false">
      <c r="H137" s="9" t="n">
        <v>45659.4302667447</v>
      </c>
      <c r="N137" s="9" t="n">
        <v>0.855261235795272</v>
      </c>
    </row>
    <row r="138" customFormat="false" ht="13.2" hidden="false" customHeight="false" outlineLevel="0" collapsed="false">
      <c r="H138" s="9" t="n">
        <v>50000</v>
      </c>
      <c r="N138" s="9" t="n">
        <v>0</v>
      </c>
    </row>
    <row r="140" customFormat="false" ht="13.2" hidden="false" customHeight="false" outlineLevel="0" collapsed="false">
      <c r="H140" s="9" t="n">
        <v>-37887.8388370116</v>
      </c>
      <c r="O140" s="9" t="n">
        <v>17.7607435929542</v>
      </c>
    </row>
    <row r="141" customFormat="false" ht="13.2" hidden="false" customHeight="false" outlineLevel="0" collapsed="false">
      <c r="H141" s="9" t="n">
        <v>-33493.446895161</v>
      </c>
      <c r="O141" s="9" t="n">
        <v>16.8579598472385</v>
      </c>
    </row>
    <row r="142" customFormat="false" ht="13.2" hidden="false" customHeight="false" outlineLevel="0" collapsed="false">
      <c r="H142" s="9" t="n">
        <v>-29099.0549533104</v>
      </c>
      <c r="O142" s="9" t="n">
        <v>15.9570599962435</v>
      </c>
    </row>
    <row r="143" customFormat="false" ht="13.2" hidden="false" customHeight="false" outlineLevel="0" collapsed="false">
      <c r="H143" s="9" t="n">
        <v>-24704.6630114598</v>
      </c>
      <c r="O143" s="9" t="n">
        <v>15.0580380113424</v>
      </c>
    </row>
    <row r="144" customFormat="false" ht="13.2" hidden="false" customHeight="false" outlineLevel="0" collapsed="false">
      <c r="H144" s="9" t="n">
        <v>-20310.2710696093</v>
      </c>
      <c r="O144" s="9" t="n">
        <v>14.1608756429306</v>
      </c>
    </row>
    <row r="145" customFormat="false" ht="13.2" hidden="false" customHeight="false" outlineLevel="0" collapsed="false">
      <c r="H145" s="9" t="n">
        <v>-15915.8791277587</v>
      </c>
      <c r="O145" s="9" t="n">
        <v>13.265542392877</v>
      </c>
    </row>
    <row r="146" customFormat="false" ht="13.2" hidden="false" customHeight="false" outlineLevel="0" collapsed="false">
      <c r="H146" s="9" t="n">
        <v>-11521.4871859081</v>
      </c>
      <c r="O146" s="9" t="n">
        <v>12.37199557457</v>
      </c>
    </row>
    <row r="147" customFormat="false" ht="13.2" hidden="false" customHeight="false" outlineLevel="0" collapsed="false">
      <c r="H147" s="9" t="n">
        <v>-7127.09524405751</v>
      </c>
      <c r="O147" s="9" t="n">
        <v>11.4801804633922</v>
      </c>
    </row>
    <row r="148" customFormat="false" ht="13.2" hidden="false" customHeight="false" outlineLevel="0" collapsed="false">
      <c r="H148" s="9" t="n">
        <v>-2732.70330220694</v>
      </c>
      <c r="O148" s="9" t="n">
        <v>10.590030539679</v>
      </c>
    </row>
    <row r="149" customFormat="false" ht="13.2" hidden="false" customHeight="false" outlineLevel="0" collapsed="false">
      <c r="H149" s="9" t="n">
        <v>1661.68863964364</v>
      </c>
      <c r="O149" s="9" t="n">
        <v>9.70146782533845</v>
      </c>
    </row>
    <row r="150" customFormat="false" ht="13.2" hidden="false" customHeight="false" outlineLevel="0" collapsed="false">
      <c r="H150" s="9" t="n">
        <v>6056.08058149422</v>
      </c>
      <c r="O150" s="9" t="n">
        <v>8.81440331433297</v>
      </c>
    </row>
    <row r="151" customFormat="false" ht="13.2" hidden="false" customHeight="false" outlineLevel="0" collapsed="false">
      <c r="H151" s="9" t="n">
        <v>10450.4725233448</v>
      </c>
      <c r="O151" s="9" t="n">
        <v>7.92873749616381</v>
      </c>
    </row>
    <row r="152" customFormat="false" ht="13.2" hidden="false" customHeight="false" outlineLevel="0" collapsed="false">
      <c r="H152" s="9" t="n">
        <v>14844.8644651954</v>
      </c>
      <c r="O152" s="9" t="n">
        <v>7.0443609703727</v>
      </c>
    </row>
    <row r="153" customFormat="false" ht="13.2" hidden="false" customHeight="false" outlineLevel="0" collapsed="false">
      <c r="H153" s="9" t="n">
        <v>19239.256407046</v>
      </c>
      <c r="O153" s="9" t="n">
        <v>6.16115514889931</v>
      </c>
    </row>
    <row r="154" customFormat="false" ht="13.2" hidden="false" customHeight="false" outlineLevel="0" collapsed="false">
      <c r="H154" s="9" t="n">
        <v>23633.6483488965</v>
      </c>
      <c r="O154" s="9" t="n">
        <v>5.27899304193396</v>
      </c>
    </row>
    <row r="155" customFormat="false" ht="13.2" hidden="false" customHeight="false" outlineLevel="0" collapsed="false">
      <c r="H155" s="9" t="n">
        <v>28028.0402907471</v>
      </c>
      <c r="O155" s="9" t="n">
        <v>4.3977401217072</v>
      </c>
    </row>
    <row r="156" customFormat="false" ht="13.2" hidden="false" customHeight="false" outlineLevel="0" collapsed="false">
      <c r="H156" s="9" t="n">
        <v>32422.4322325977</v>
      </c>
      <c r="O156" s="9" t="n">
        <v>3.51725525749103</v>
      </c>
    </row>
    <row r="157" customFormat="false" ht="13.2" hidden="false" customHeight="false" outlineLevel="0" collapsed="false">
      <c r="H157" s="9" t="n">
        <v>36816.8241744483</v>
      </c>
      <c r="O157" s="9" t="n">
        <v>2.63739171397914</v>
      </c>
    </row>
    <row r="158" customFormat="false" ht="13.2" hidden="false" customHeight="false" outlineLevel="0" collapsed="false">
      <c r="H158" s="9" t="n">
        <v>41211.2161162989</v>
      </c>
      <c r="O158" s="9" t="n">
        <v>1.75799820419671</v>
      </c>
    </row>
    <row r="159" customFormat="false" ht="13.2" hidden="false" customHeight="false" outlineLevel="0" collapsed="false">
      <c r="H159" s="9" t="n">
        <v>45605.6080581494</v>
      </c>
      <c r="O159" s="9" t="n">
        <v>0.878919987191006</v>
      </c>
    </row>
    <row r="160" customFormat="false" ht="13.2" hidden="false" customHeight="false" outlineLevel="0" collapsed="false">
      <c r="H160" s="9" t="n">
        <v>50000</v>
      </c>
      <c r="O160" s="9" t="n">
        <v>0</v>
      </c>
    </row>
    <row r="162" customFormat="false" ht="13.2" hidden="false" customHeight="false" outlineLevel="0" collapsed="false">
      <c r="H162" s="9" t="n">
        <v>-38591.487104825</v>
      </c>
      <c r="P162" s="9" t="n">
        <v>18.0070204866888</v>
      </c>
    </row>
    <row r="163" customFormat="false" ht="13.2" hidden="false" customHeight="false" outlineLevel="0" collapsed="false">
      <c r="H163" s="9" t="n">
        <v>-34161.9127495837</v>
      </c>
      <c r="P163" s="9" t="n">
        <v>17.0969019553632</v>
      </c>
    </row>
    <row r="164" customFormat="false" ht="13.2" hidden="false" customHeight="false" outlineLevel="0" collapsed="false">
      <c r="H164" s="9" t="n">
        <v>-29732.3383943425</v>
      </c>
      <c r="P164" s="9" t="n">
        <v>16.1880392233809</v>
      </c>
    </row>
    <row r="165" customFormat="false" ht="13.2" hidden="false" customHeight="false" outlineLevel="0" collapsed="false">
      <c r="H165" s="9" t="n">
        <v>-25302.7640391012</v>
      </c>
      <c r="P165" s="9" t="n">
        <v>15.280426464289</v>
      </c>
    </row>
    <row r="166" customFormat="false" ht="13.2" hidden="false" customHeight="false" outlineLevel="0" collapsed="false">
      <c r="H166" s="9" t="n">
        <v>-20873.18968386</v>
      </c>
      <c r="P166" s="9" t="n">
        <v>14.3740497633002</v>
      </c>
    </row>
    <row r="167" customFormat="false" ht="13.2" hidden="false" customHeight="false" outlineLevel="0" collapsed="false">
      <c r="H167" s="9" t="n">
        <v>-16443.6153286187</v>
      </c>
      <c r="P167" s="9" t="n">
        <v>13.4688871435625</v>
      </c>
    </row>
    <row r="168" customFormat="false" ht="13.2" hidden="false" customHeight="false" outlineLevel="0" collapsed="false">
      <c r="H168" s="9" t="n">
        <v>-12014.0409733775</v>
      </c>
      <c r="P168" s="9" t="n">
        <v>12.5649086484853</v>
      </c>
    </row>
    <row r="169" customFormat="false" ht="13.2" hidden="false" customHeight="false" outlineLevel="0" collapsed="false">
      <c r="H169" s="9" t="n">
        <v>-7584.46661813624</v>
      </c>
      <c r="P169" s="9" t="n">
        <v>11.6620764809336</v>
      </c>
    </row>
    <row r="170" customFormat="false" ht="13.2" hidden="false" customHeight="false" outlineLevel="0" collapsed="false">
      <c r="H170" s="9" t="n">
        <v>-3154.89226289499</v>
      </c>
      <c r="P170" s="9" t="n">
        <v>10.7603451996271</v>
      </c>
    </row>
    <row r="171" customFormat="false" ht="13.2" hidden="false" customHeight="false" outlineLevel="0" collapsed="false">
      <c r="H171" s="9" t="n">
        <v>1274.68209234626</v>
      </c>
      <c r="P171" s="9" t="n">
        <v>9.85966197257461</v>
      </c>
    </row>
    <row r="172" customFormat="false" ht="13.2" hidden="false" customHeight="false" outlineLevel="0" collapsed="false">
      <c r="H172" s="9" t="n">
        <v>5704.25644758751</v>
      </c>
      <c r="P172" s="9" t="n">
        <v>8.95996688683075</v>
      </c>
    </row>
    <row r="173" customFormat="false" ht="13.2" hidden="false" customHeight="false" outlineLevel="0" collapsed="false">
      <c r="H173" s="9" t="n">
        <v>10133.8308028288</v>
      </c>
      <c r="P173" s="9" t="n">
        <v>8.06119331329798</v>
      </c>
    </row>
    <row r="174" customFormat="false" ht="13.2" hidden="false" customHeight="false" outlineLevel="0" collapsed="false">
      <c r="H174" s="9" t="n">
        <v>14563.40515807</v>
      </c>
      <c r="P174" s="9" t="n">
        <v>7.16326832471458</v>
      </c>
    </row>
    <row r="175" customFormat="false" ht="13.2" hidden="false" customHeight="false" outlineLevel="0" collapsed="false">
      <c r="H175" s="9" t="n">
        <v>18992.9795133113</v>
      </c>
      <c r="P175" s="9" t="n">
        <v>6.26611316437993</v>
      </c>
    </row>
    <row r="176" customFormat="false" ht="13.2" hidden="false" customHeight="false" outlineLevel="0" collapsed="false">
      <c r="H176" s="9" t="n">
        <v>23422.5538685525</v>
      </c>
      <c r="P176" s="9" t="n">
        <v>5.36964376258337</v>
      </c>
    </row>
    <row r="177" customFormat="false" ht="13.2" hidden="false" customHeight="false" outlineLevel="0" collapsed="false">
      <c r="H177" s="9" t="n">
        <v>27852.1282237938</v>
      </c>
      <c r="P177" s="9" t="n">
        <v>4.47377129713055</v>
      </c>
    </row>
    <row r="178" customFormat="false" ht="13.2" hidden="false" customHeight="false" outlineLevel="0" collapsed="false">
      <c r="H178" s="9" t="n">
        <v>32281.702579035</v>
      </c>
      <c r="P178" s="9" t="n">
        <v>3.5784027938161</v>
      </c>
    </row>
    <row r="179" customFormat="false" ht="13.2" hidden="false" customHeight="false" outlineLevel="0" collapsed="false">
      <c r="H179" s="9" t="n">
        <v>36711.2769342763</v>
      </c>
      <c r="P179" s="9" t="n">
        <v>2.68344176218182</v>
      </c>
    </row>
    <row r="180" customFormat="false" ht="13.2" hidden="false" customHeight="false" outlineLevel="0" collapsed="false">
      <c r="H180" s="9" t="n">
        <v>41140.8512895175</v>
      </c>
      <c r="P180" s="9" t="n">
        <v>1.78878886143958</v>
      </c>
    </row>
    <row r="181" customFormat="false" ht="13.2" hidden="false" customHeight="false" outlineLevel="0" collapsed="false">
      <c r="H181" s="9" t="n">
        <v>45570.4256447588</v>
      </c>
      <c r="P181" s="9" t="n">
        <v>0.894342591035713</v>
      </c>
    </row>
    <row r="182" customFormat="false" ht="13.2" hidden="false" customHeight="false" outlineLevel="0" collapsed="false">
      <c r="H182" s="9" t="n">
        <v>50000</v>
      </c>
      <c r="P182" s="9" t="n">
        <v>0</v>
      </c>
    </row>
    <row r="184" customFormat="false" ht="13.2" hidden="false" customHeight="false" outlineLevel="0" collapsed="false">
      <c r="H184" s="9" t="n">
        <v>-39054.9373801135</v>
      </c>
      <c r="Q184" s="9" t="n">
        <v>18.1692280830399</v>
      </c>
    </row>
    <row r="185" customFormat="false" ht="13.2" hidden="false" customHeight="false" outlineLevel="0" collapsed="false">
      <c r="H185" s="9" t="n">
        <v>-34602.1905111078</v>
      </c>
      <c r="Q185" s="9" t="n">
        <v>17.2542777598453</v>
      </c>
    </row>
    <row r="186" customFormat="false" ht="13.2" hidden="false" customHeight="false" outlineLevel="0" collapsed="false">
      <c r="H186" s="9" t="n">
        <v>-30149.4436421021</v>
      </c>
      <c r="Q186" s="9" t="n">
        <v>16.3401651782304</v>
      </c>
    </row>
    <row r="187" customFormat="false" ht="13.2" hidden="false" customHeight="false" outlineLevel="0" collapsed="false">
      <c r="H187" s="9" t="n">
        <v>-25696.6967730964</v>
      </c>
      <c r="Q187" s="9" t="n">
        <v>15.4268856610092</v>
      </c>
    </row>
    <row r="188" customFormat="false" ht="13.2" hidden="false" customHeight="false" outlineLevel="0" collapsed="false">
      <c r="H188" s="9" t="n">
        <v>-21243.9499040908</v>
      </c>
      <c r="Q188" s="9" t="n">
        <v>14.5144291642232</v>
      </c>
    </row>
    <row r="189" customFormat="false" ht="13.2" hidden="false" customHeight="false" outlineLevel="0" collapsed="false">
      <c r="H189" s="9" t="n">
        <v>-16791.2030350851</v>
      </c>
      <c r="Q189" s="9" t="n">
        <v>13.6027803138366</v>
      </c>
    </row>
    <row r="190" customFormat="false" ht="13.2" hidden="false" customHeight="false" outlineLevel="0" collapsed="false">
      <c r="H190" s="9" t="n">
        <v>-12338.4561660794</v>
      </c>
      <c r="Q190" s="9" t="n">
        <v>12.6919184786072</v>
      </c>
    </row>
    <row r="191" customFormat="false" ht="13.2" hidden="false" customHeight="false" outlineLevel="0" collapsed="false">
      <c r="H191" s="9" t="n">
        <v>-7885.70929707374</v>
      </c>
      <c r="Q191" s="9" t="n">
        <v>11.7818178792327</v>
      </c>
    </row>
    <row r="192" customFormat="false" ht="13.2" hidden="false" customHeight="false" outlineLevel="0" collapsed="false">
      <c r="H192" s="9" t="n">
        <v>-3432.96242806807</v>
      </c>
      <c r="Q192" s="9" t="n">
        <v>10.8724477335894</v>
      </c>
    </row>
    <row r="193" customFormat="false" ht="13.2" hidden="false" customHeight="false" outlineLevel="0" collapsed="false">
      <c r="H193" s="9" t="n">
        <v>1019.7844409376</v>
      </c>
      <c r="Q193" s="9" t="n">
        <v>9.96377243758085</v>
      </c>
    </row>
    <row r="194" customFormat="false" ht="13.2" hidden="false" customHeight="false" outlineLevel="0" collapsed="false">
      <c r="H194" s="9" t="n">
        <v>5472.53130994327</v>
      </c>
      <c r="Q194" s="9" t="n">
        <v>9.05575178080566</v>
      </c>
    </row>
    <row r="195" customFormat="false" ht="13.2" hidden="false" customHeight="false" outlineLevel="0" collapsed="false">
      <c r="H195" s="9" t="n">
        <v>9925.27817894895</v>
      </c>
      <c r="Q195" s="9" t="n">
        <v>8.14834119594186</v>
      </c>
    </row>
    <row r="196" customFormat="false" ht="13.2" hidden="false" customHeight="false" outlineLevel="0" collapsed="false">
      <c r="H196" s="9" t="n">
        <v>14378.0250479546</v>
      </c>
      <c r="Q196" s="9" t="n">
        <v>7.24149204042793</v>
      </c>
    </row>
    <row r="197" customFormat="false" ht="13.2" hidden="false" customHeight="false" outlineLevel="0" collapsed="false">
      <c r="H197" s="9" t="n">
        <v>18830.7719169603</v>
      </c>
      <c r="Q197" s="9" t="n">
        <v>6.33515190870951</v>
      </c>
    </row>
    <row r="198" customFormat="false" ht="13.2" hidden="false" customHeight="false" outlineLevel="0" collapsed="false">
      <c r="H198" s="9" t="n">
        <v>23283.518785966</v>
      </c>
      <c r="Q198" s="9" t="n">
        <v>5.42926497301487</v>
      </c>
    </row>
    <row r="199" customFormat="false" ht="13.2" hidden="false" customHeight="false" outlineLevel="0" collapsed="false">
      <c r="H199" s="9" t="n">
        <v>27736.2656549716</v>
      </c>
      <c r="Q199" s="9" t="n">
        <v>4.52377235032944</v>
      </c>
    </row>
    <row r="200" customFormat="false" ht="13.2" hidden="false" customHeight="false" outlineLevel="0" collapsed="false">
      <c r="H200" s="9" t="n">
        <v>32189.0125239773</v>
      </c>
      <c r="Q200" s="9" t="n">
        <v>3.61861249296425</v>
      </c>
    </row>
    <row r="201" customFormat="false" ht="13.2" hidden="false" customHeight="false" outlineLevel="0" collapsed="false">
      <c r="H201" s="9" t="n">
        <v>36641.759392983</v>
      </c>
      <c r="Q201" s="9" t="n">
        <v>2.71372159985873</v>
      </c>
    </row>
    <row r="202" customFormat="false" ht="13.2" hidden="false" customHeight="false" outlineLevel="0" collapsed="false">
      <c r="H202" s="9" t="n">
        <v>41094.5062619887</v>
      </c>
      <c r="Q202" s="9" t="n">
        <v>1.80903404553165</v>
      </c>
    </row>
    <row r="203" customFormat="false" ht="13.2" hidden="false" customHeight="false" outlineLevel="0" collapsed="false">
      <c r="H203" s="9" t="n">
        <v>45547.2531309943</v>
      </c>
      <c r="Q203" s="9" t="n">
        <v>0.90448282339703</v>
      </c>
    </row>
    <row r="204" customFormat="false" ht="13.2" hidden="false" customHeight="false" outlineLevel="0" collapsed="false">
      <c r="H204" s="9" t="n">
        <v>50000</v>
      </c>
      <c r="Q204" s="9" t="n">
        <v>0</v>
      </c>
    </row>
    <row r="206" customFormat="false" ht="13.2" hidden="false" customHeight="false" outlineLevel="0" collapsed="false">
      <c r="H206" s="9" t="n">
        <v>-39361.6828236704</v>
      </c>
      <c r="R206" s="9" t="n">
        <v>18.2765889882847</v>
      </c>
    </row>
    <row r="207" customFormat="false" ht="13.2" hidden="false" customHeight="false" outlineLevel="0" collapsed="false">
      <c r="H207" s="9" t="n">
        <v>-34893.5986824869</v>
      </c>
      <c r="R207" s="9" t="n">
        <v>17.3584402770325</v>
      </c>
    </row>
    <row r="208" customFormat="false" ht="13.2" hidden="false" customHeight="false" outlineLevel="0" collapsed="false">
      <c r="H208" s="9" t="n">
        <v>-30425.5145413033</v>
      </c>
      <c r="R208" s="9" t="n">
        <v>16.4408507169828</v>
      </c>
    </row>
    <row r="209" customFormat="false" ht="13.2" hidden="false" customHeight="false" outlineLevel="0" collapsed="false">
      <c r="H209" s="9" t="n">
        <v>-25957.4304001198</v>
      </c>
      <c r="R209" s="9" t="n">
        <v>15.5238168383344</v>
      </c>
    </row>
    <row r="210" customFormat="false" ht="13.2" hidden="false" customHeight="false" outlineLevel="0" collapsed="false">
      <c r="H210" s="9" t="n">
        <v>-21489.3462589363</v>
      </c>
      <c r="R210" s="9" t="n">
        <v>14.6073316029859</v>
      </c>
    </row>
    <row r="211" customFormat="false" ht="13.2" hidden="false" customHeight="false" outlineLevel="0" collapsed="false">
      <c r="H211" s="9" t="n">
        <v>-17021.2621177528</v>
      </c>
      <c r="R211" s="9" t="n">
        <v>13.6913844373625</v>
      </c>
    </row>
    <row r="212" customFormat="false" ht="13.2" hidden="false" customHeight="false" outlineLevel="0" collapsed="false">
      <c r="H212" s="9" t="n">
        <v>-12553.1779765693</v>
      </c>
      <c r="R212" s="9" t="n">
        <v>12.775961288794</v>
      </c>
    </row>
    <row r="213" customFormat="false" ht="13.2" hidden="false" customHeight="false" outlineLevel="0" collapsed="false">
      <c r="H213" s="9" t="n">
        <v>-8085.09383538575</v>
      </c>
      <c r="R213" s="9" t="n">
        <v>11.8610447053302</v>
      </c>
    </row>
    <row r="214" customFormat="false" ht="13.2" hidden="false" customHeight="false" outlineLevel="0" collapsed="false">
      <c r="H214" s="9" t="n">
        <v>-3617.00969420223</v>
      </c>
      <c r="R214" s="9" t="n">
        <v>10.9466139386993</v>
      </c>
    </row>
    <row r="215" customFormat="false" ht="13.2" hidden="false" customHeight="false" outlineLevel="0" collapsed="false">
      <c r="H215" s="9" t="n">
        <v>851.074446981292</v>
      </c>
      <c r="R215" s="9" t="n">
        <v>10.0326450699442</v>
      </c>
    </row>
    <row r="216" customFormat="false" ht="13.2" hidden="false" customHeight="false" outlineLevel="0" collapsed="false">
      <c r="H216" s="9" t="n">
        <v>5319.15858816481</v>
      </c>
      <c r="R216" s="9" t="n">
        <v>9.11911115708132</v>
      </c>
    </row>
    <row r="217" customFormat="false" ht="13.2" hidden="false" customHeight="false" outlineLevel="0" collapsed="false">
      <c r="H217" s="9" t="n">
        <v>9787.24272934833</v>
      </c>
      <c r="R217" s="9" t="n">
        <v>8.20598240395425</v>
      </c>
    </row>
    <row r="218" customFormat="false" ht="13.2" hidden="false" customHeight="false" outlineLevel="0" collapsed="false">
      <c r="H218" s="9" t="n">
        <v>14255.3268705319</v>
      </c>
      <c r="R218" s="9" t="n">
        <v>7.29322634926897</v>
      </c>
    </row>
    <row r="219" customFormat="false" ht="13.2" hidden="false" customHeight="false" outlineLevel="0" collapsed="false">
      <c r="H219" s="9" t="n">
        <v>18723.4110117154</v>
      </c>
      <c r="R219" s="9" t="n">
        <v>6.38080807462655</v>
      </c>
    </row>
    <row r="220" customFormat="false" ht="13.2" hidden="false" customHeight="false" outlineLevel="0" collapsed="false">
      <c r="H220" s="9" t="n">
        <v>23191.4951528989</v>
      </c>
      <c r="R220" s="9" t="n">
        <v>5.46869043019914</v>
      </c>
    </row>
    <row r="221" customFormat="false" ht="13.2" hidden="false" customHeight="false" outlineLevel="0" collapsed="false">
      <c r="H221" s="9" t="n">
        <v>27659.5792940824</v>
      </c>
      <c r="R221" s="9" t="n">
        <v>4.55683427653562</v>
      </c>
    </row>
    <row r="222" customFormat="false" ht="13.2" hidden="false" customHeight="false" outlineLevel="0" collapsed="false">
      <c r="H222" s="9" t="n">
        <v>32127.6634352659</v>
      </c>
      <c r="R222" s="9" t="n">
        <v>3.64519874083499</v>
      </c>
    </row>
    <row r="223" customFormat="false" ht="13.2" hidden="false" customHeight="false" outlineLevel="0" collapsed="false">
      <c r="H223" s="9" t="n">
        <v>36595.7475764495</v>
      </c>
      <c r="R223" s="9" t="n">
        <v>2.73374148588947</v>
      </c>
    </row>
    <row r="224" customFormat="false" ht="13.2" hidden="false" customHeight="false" outlineLevel="0" collapsed="false">
      <c r="H224" s="9" t="n">
        <v>41063.831717633</v>
      </c>
      <c r="R224" s="9" t="n">
        <v>1.82241898977941</v>
      </c>
    </row>
    <row r="225" customFormat="false" ht="13.2" hidden="false" customHeight="false" outlineLevel="0" collapsed="false">
      <c r="H225" s="9" t="n">
        <v>45531.9158588165</v>
      </c>
      <c r="R225" s="9" t="n">
        <v>0.91118683429805</v>
      </c>
    </row>
    <row r="226" customFormat="false" ht="13.2" hidden="false" customHeight="false" outlineLevel="0" collapsed="false">
      <c r="H226" s="9" t="n">
        <v>50000</v>
      </c>
      <c r="R226" s="9" t="n">
        <v>0</v>
      </c>
    </row>
    <row r="228" customFormat="false" ht="13.2" hidden="false" customHeight="false" outlineLevel="0" collapsed="false">
      <c r="H228" s="9" t="n">
        <v>-39565.3616952106</v>
      </c>
      <c r="S228" s="9" t="n">
        <v>18.3478765933239</v>
      </c>
    </row>
    <row r="229" customFormat="false" ht="13.2" hidden="false" customHeight="false" outlineLevel="0" collapsed="false">
      <c r="H229" s="9" t="n">
        <v>-35087.0936104501</v>
      </c>
      <c r="S229" s="9" t="n">
        <v>17.4276039988679</v>
      </c>
    </row>
    <row r="230" customFormat="false" ht="13.2" hidden="false" customHeight="false" outlineLevel="0" collapsed="false">
      <c r="H230" s="9" t="n">
        <v>-30608.8255256896</v>
      </c>
      <c r="S230" s="9" t="n">
        <v>16.507704746</v>
      </c>
    </row>
    <row r="231" customFormat="false" ht="13.2" hidden="false" customHeight="false" outlineLevel="0" collapsed="false">
      <c r="H231" s="9" t="n">
        <v>-26130.557440929</v>
      </c>
      <c r="S231" s="9" t="n">
        <v>15.5881763640053</v>
      </c>
    </row>
    <row r="232" customFormat="false" ht="13.2" hidden="false" customHeight="false" outlineLevel="0" collapsed="false">
      <c r="H232" s="9" t="n">
        <v>-21652.2893561685</v>
      </c>
      <c r="S232" s="9" t="n">
        <v>14.6690140060186</v>
      </c>
    </row>
    <row r="233" customFormat="false" ht="13.2" hidden="false" customHeight="false" outlineLevel="0" collapsed="false">
      <c r="H233" s="9" t="n">
        <v>-17174.021271408</v>
      </c>
      <c r="S233" s="9" t="n">
        <v>13.7502104745963</v>
      </c>
    </row>
    <row r="234" customFormat="false" ht="13.2" hidden="false" customHeight="false" outlineLevel="0" collapsed="false">
      <c r="H234" s="9" t="n">
        <v>-12695.7531866474</v>
      </c>
      <c r="S234" s="9" t="n">
        <v>12.8317562627355</v>
      </c>
    </row>
    <row r="235" customFormat="false" ht="13.2" hidden="false" customHeight="false" outlineLevel="0" collapsed="false">
      <c r="H235" s="9" t="n">
        <v>-8217.48510188692</v>
      </c>
      <c r="S235" s="9" t="n">
        <v>11.9136396101857</v>
      </c>
    </row>
    <row r="236" customFormat="false" ht="13.2" hidden="false" customHeight="false" outlineLevel="0" collapsed="false">
      <c r="H236" s="9" t="n">
        <v>-3739.21701712639</v>
      </c>
      <c r="S236" s="9" t="n">
        <v>10.9958465747863</v>
      </c>
    </row>
    <row r="237" customFormat="false" ht="13.2" hidden="false" customHeight="false" outlineLevel="0" collapsed="false">
      <c r="H237" s="9" t="n">
        <v>739.051067634146</v>
      </c>
      <c r="S237" s="9" t="n">
        <v>10.0783611184572</v>
      </c>
    </row>
    <row r="238" customFormat="false" ht="13.2" hidden="false" customHeight="false" outlineLevel="0" collapsed="false">
      <c r="H238" s="9" t="n">
        <v>5217.31915239468</v>
      </c>
      <c r="S238" s="9" t="n">
        <v>9.1611652073564</v>
      </c>
    </row>
    <row r="239" customFormat="false" ht="13.2" hidden="false" customHeight="false" outlineLevel="0" collapsed="false">
      <c r="H239" s="9" t="n">
        <v>9695.58723715521</v>
      </c>
      <c r="S239" s="9" t="n">
        <v>8.24423892561264</v>
      </c>
    </row>
    <row r="240" customFormat="false" ht="13.2" hidden="false" customHeight="false" outlineLevel="0" collapsed="false">
      <c r="H240" s="9" t="n">
        <v>14173.8553219158</v>
      </c>
      <c r="S240" s="9" t="n">
        <v>7.32756060193433</v>
      </c>
    </row>
    <row r="241" customFormat="false" ht="13.2" hidden="false" customHeight="false" outlineLevel="0" collapsed="false">
      <c r="H241" s="9" t="n">
        <v>18652.1234066763</v>
      </c>
      <c r="S241" s="9" t="n">
        <v>6.41110694829344</v>
      </c>
    </row>
    <row r="242" customFormat="false" ht="13.2" hidden="false" customHeight="false" outlineLevel="0" collapsed="false">
      <c r="H242" s="9" t="n">
        <v>23130.3914914368</v>
      </c>
      <c r="S242" s="9" t="n">
        <v>5.4948532097863</v>
      </c>
    </row>
    <row r="243" customFormat="false" ht="13.2" hidden="false" customHeight="false" outlineLevel="0" collapsed="false">
      <c r="H243" s="9" t="n">
        <v>27608.6595761973</v>
      </c>
      <c r="S243" s="9" t="n">
        <v>4.57877332468111</v>
      </c>
    </row>
    <row r="244" customFormat="false" ht="13.2" hidden="false" customHeight="false" outlineLevel="0" collapsed="false">
      <c r="H244" s="9" t="n">
        <v>32086.9276609579</v>
      </c>
      <c r="S244" s="9" t="n">
        <v>3.66284009357745</v>
      </c>
    </row>
    <row r="245" customFormat="false" ht="13.2" hidden="false" customHeight="false" outlineLevel="0" collapsed="false">
      <c r="H245" s="9" t="n">
        <v>36565.1957457184</v>
      </c>
      <c r="S245" s="9" t="n">
        <v>2.74702535652639</v>
      </c>
    </row>
    <row r="246" customFormat="false" ht="13.2" hidden="false" customHeight="false" outlineLevel="0" collapsed="false">
      <c r="H246" s="9" t="n">
        <v>41043.4638304789</v>
      </c>
      <c r="S246" s="9" t="n">
        <v>1.83130017689236</v>
      </c>
    </row>
    <row r="247" customFormat="false" ht="13.2" hidden="false" customHeight="false" outlineLevel="0" collapsed="false">
      <c r="H247" s="9" t="n">
        <v>45521.7319152395</v>
      </c>
      <c r="S247" s="9" t="n">
        <v>0.915635030679694</v>
      </c>
    </row>
    <row r="248" customFormat="false" ht="13.2" hidden="false" customHeight="false" outlineLevel="0" collapsed="false">
      <c r="H248" s="9" t="n">
        <v>50000</v>
      </c>
      <c r="S248" s="9" t="n">
        <v>0</v>
      </c>
    </row>
    <row r="250" customFormat="false" ht="13.2" hidden="false" customHeight="false" outlineLevel="0" collapsed="false">
      <c r="H250" s="9" t="n">
        <v>-39700.8906394206</v>
      </c>
      <c r="T250" s="9" t="n">
        <v>18.3953117237973</v>
      </c>
    </row>
    <row r="251" customFormat="false" ht="13.2" hidden="false" customHeight="false" outlineLevel="0" collapsed="false">
      <c r="H251" s="9" t="n">
        <v>-35215.8461074496</v>
      </c>
      <c r="T251" s="9" t="n">
        <v>17.4736258186569</v>
      </c>
    </row>
    <row r="252" customFormat="false" ht="13.2" hidden="false" customHeight="false" outlineLevel="0" collapsed="false">
      <c r="H252" s="9" t="n">
        <v>-30730.8015754786</v>
      </c>
      <c r="T252" s="9" t="n">
        <v>16.5521892529385</v>
      </c>
    </row>
    <row r="253" customFormat="false" ht="13.2" hidden="false" customHeight="false" outlineLevel="0" collapsed="false">
      <c r="H253" s="9" t="n">
        <v>-26245.7570435075</v>
      </c>
      <c r="T253" s="9" t="n">
        <v>15.6310003082388</v>
      </c>
    </row>
    <row r="254" customFormat="false" ht="13.2" hidden="false" customHeight="false" outlineLevel="0" collapsed="false">
      <c r="H254" s="9" t="n">
        <v>-21760.7125115365</v>
      </c>
      <c r="T254" s="9" t="n">
        <v>14.710055682139</v>
      </c>
    </row>
    <row r="255" customFormat="false" ht="13.2" hidden="false" customHeight="false" outlineLevel="0" collapsed="false">
      <c r="H255" s="9" t="n">
        <v>-17275.6679795655</v>
      </c>
      <c r="T255" s="9" t="n">
        <v>13.7893505068951</v>
      </c>
    </row>
    <row r="256" customFormat="false" ht="13.2" hidden="false" customHeight="false" outlineLevel="0" collapsed="false">
      <c r="H256" s="9" t="n">
        <v>-12790.6234475944</v>
      </c>
      <c r="T256" s="9" t="n">
        <v>12.868878378317</v>
      </c>
    </row>
    <row r="257" customFormat="false" ht="13.2" hidden="false" customHeight="false" outlineLevel="0" collapsed="false">
      <c r="H257" s="9" t="n">
        <v>-8305.57891562341</v>
      </c>
      <c r="T257" s="9" t="n">
        <v>11.9486313946975</v>
      </c>
    </row>
    <row r="258" customFormat="false" ht="13.2" hidden="false" customHeight="false" outlineLevel="0" collapsed="false">
      <c r="H258" s="9" t="n">
        <v>-3820.53438365238</v>
      </c>
      <c r="T258" s="9" t="n">
        <v>11.0286002055864</v>
      </c>
    </row>
    <row r="259" customFormat="false" ht="13.2" hidden="false" customHeight="false" outlineLevel="0" collapsed="false">
      <c r="H259" s="9" t="n">
        <v>664.510148318656</v>
      </c>
      <c r="T259" s="9" t="n">
        <v>10.108774070131</v>
      </c>
    </row>
    <row r="260" customFormat="false" ht="13.2" hidden="false" customHeight="false" outlineLevel="0" collapsed="false">
      <c r="H260" s="9" t="n">
        <v>5149.55468028969</v>
      </c>
      <c r="T260" s="9" t="n">
        <v>9.18914092464076</v>
      </c>
    </row>
    <row r="261" customFormat="false" ht="13.2" hidden="false" customHeight="false" outlineLevel="0" collapsed="false">
      <c r="H261" s="9" t="n">
        <v>9634.59921226072</v>
      </c>
      <c r="T261" s="9" t="n">
        <v>8.26968745896351</v>
      </c>
    </row>
    <row r="262" customFormat="false" ht="13.2" hidden="false" customHeight="false" outlineLevel="0" collapsed="false">
      <c r="H262" s="9" t="n">
        <v>14119.6437442318</v>
      </c>
      <c r="T262" s="9" t="n">
        <v>7.35039920119724</v>
      </c>
    </row>
    <row r="263" customFormat="false" ht="13.2" hidden="false" customHeight="false" outlineLevel="0" collapsed="false">
      <c r="H263" s="9" t="n">
        <v>18604.6882762028</v>
      </c>
      <c r="T263" s="9" t="n">
        <v>6.43126061020009</v>
      </c>
    </row>
    <row r="264" customFormat="false" ht="13.2" hidden="false" customHeight="false" outlineLevel="0" collapsed="false">
      <c r="H264" s="9" t="n">
        <v>23089.7328081738</v>
      </c>
      <c r="T264" s="9" t="n">
        <v>5.51225517530117</v>
      </c>
    </row>
    <row r="265" customFormat="false" ht="13.2" hidden="false" customHeight="false" outlineLevel="0" collapsed="false">
      <c r="H265" s="9" t="n">
        <v>27574.7773401448</v>
      </c>
      <c r="T265" s="9" t="n">
        <v>4.59336552256108</v>
      </c>
    </row>
    <row r="266" customFormat="false" ht="13.2" hidden="false" customHeight="false" outlineLevel="0" collapsed="false">
      <c r="H266" s="9" t="n">
        <v>32059.8218721159</v>
      </c>
      <c r="T266" s="9" t="n">
        <v>3.67457352687999</v>
      </c>
    </row>
    <row r="267" customFormat="false" ht="13.2" hidden="false" customHeight="false" outlineLevel="0" collapsed="false">
      <c r="H267" s="9" t="n">
        <v>36544.8664040869</v>
      </c>
      <c r="T267" s="9" t="n">
        <v>2.75586042920633</v>
      </c>
    </row>
    <row r="268" customFormat="false" ht="13.2" hidden="false" customHeight="false" outlineLevel="0" collapsed="false">
      <c r="H268" s="9" t="n">
        <v>41029.9109360579</v>
      </c>
      <c r="T268" s="9" t="n">
        <v>1.83720695805882</v>
      </c>
    </row>
    <row r="269" customFormat="false" ht="13.2" hidden="false" customHeight="false" outlineLevel="0" collapsed="false">
      <c r="H269" s="9" t="n">
        <v>45514.955468029</v>
      </c>
      <c r="T269" s="9" t="n">
        <v>0.918593454541055</v>
      </c>
    </row>
    <row r="270" customFormat="false" ht="13.2" hidden="false" customHeight="false" outlineLevel="0" collapsed="false">
      <c r="H270" s="9" t="n">
        <v>50000</v>
      </c>
      <c r="T270" s="9" t="n">
        <v>0</v>
      </c>
    </row>
    <row r="272" customFormat="false" ht="13.2" hidden="false" customHeight="false" outlineLevel="0" collapsed="false">
      <c r="H272" s="9" t="n">
        <v>-39791.1986307082</v>
      </c>
      <c r="U272" s="9" t="n">
        <v>18.4269195207479</v>
      </c>
    </row>
    <row r="273" customFormat="false" ht="13.2" hidden="false" customHeight="false" outlineLevel="0" collapsed="false">
      <c r="H273" s="9" t="n">
        <v>-35301.6386991728</v>
      </c>
      <c r="U273" s="9" t="n">
        <v>17.5042918438194</v>
      </c>
    </row>
    <row r="274" customFormat="false" ht="13.2" hidden="false" customHeight="false" outlineLevel="0" collapsed="false">
      <c r="H274" s="9" t="n">
        <v>-30812.0787676374</v>
      </c>
      <c r="U274" s="9" t="n">
        <v>16.5818307182478</v>
      </c>
    </row>
    <row r="275" customFormat="false" ht="13.2" hidden="false" customHeight="false" outlineLevel="0" collapsed="false">
      <c r="H275" s="9" t="n">
        <v>-26322.518836102</v>
      </c>
      <c r="U275" s="9" t="n">
        <v>15.6595349658136</v>
      </c>
    </row>
    <row r="276" customFormat="false" ht="13.2" hidden="false" customHeight="false" outlineLevel="0" collapsed="false">
      <c r="H276" s="9" t="n">
        <v>-21832.9589045665</v>
      </c>
      <c r="U276" s="9" t="n">
        <v>14.7374023515445</v>
      </c>
    </row>
    <row r="277" customFormat="false" ht="13.2" hidden="false" customHeight="false" outlineLevel="0" collapsed="false">
      <c r="H277" s="9" t="n">
        <v>-17343.3989730311</v>
      </c>
      <c r="U277" s="9" t="n">
        <v>13.8154295969138</v>
      </c>
    </row>
    <row r="278" customFormat="false" ht="13.2" hidden="false" customHeight="false" outlineLevel="0" collapsed="false">
      <c r="H278" s="9" t="n">
        <v>-12853.8390414957</v>
      </c>
      <c r="U278" s="9" t="n">
        <v>12.8936123997862</v>
      </c>
    </row>
    <row r="279" customFormat="false" ht="13.2" hidden="false" customHeight="false" outlineLevel="0" collapsed="false">
      <c r="H279" s="9" t="n">
        <v>-8364.27910996032</v>
      </c>
      <c r="U279" s="9" t="n">
        <v>11.9719454610032</v>
      </c>
    </row>
    <row r="280" customFormat="false" ht="13.2" hidden="false" customHeight="false" outlineLevel="0" collapsed="false">
      <c r="H280" s="9" t="n">
        <v>-3874.71917842491</v>
      </c>
      <c r="U280" s="9" t="n">
        <v>11.0504225174592</v>
      </c>
    </row>
    <row r="281" customFormat="false" ht="13.2" hidden="false" customHeight="false" outlineLevel="0" collapsed="false">
      <c r="H281" s="9" t="n">
        <v>614.840753110501</v>
      </c>
      <c r="U281" s="9" t="n">
        <v>10.1290363814704</v>
      </c>
    </row>
    <row r="282" customFormat="false" ht="13.2" hidden="false" customHeight="false" outlineLevel="0" collapsed="false">
      <c r="H282" s="9" t="n">
        <v>5104.40068464591</v>
      </c>
      <c r="U282" s="9" t="n">
        <v>9.20777898619822</v>
      </c>
    </row>
    <row r="283" customFormat="false" ht="13.2" hidden="false" customHeight="false" outlineLevel="0" collapsed="false">
      <c r="H283" s="9" t="n">
        <v>9593.96061618132</v>
      </c>
      <c r="U283" s="9" t="n">
        <v>8.28664143684724</v>
      </c>
    </row>
    <row r="284" customFormat="false" ht="13.2" hidden="false" customHeight="false" outlineLevel="0" collapsed="false">
      <c r="H284" s="9" t="n">
        <v>14083.5205477167</v>
      </c>
      <c r="U284" s="9" t="n">
        <v>7.36561406731335</v>
      </c>
    </row>
    <row r="285" customFormat="false" ht="13.2" hidden="false" customHeight="false" outlineLevel="0" collapsed="false">
      <c r="H285" s="9" t="n">
        <v>18573.0804792521</v>
      </c>
      <c r="U285" s="9" t="n">
        <v>6.44468650192399</v>
      </c>
    </row>
    <row r="286" customFormat="false" ht="13.2" hidden="false" customHeight="false" outlineLevel="0" collapsed="false">
      <c r="H286" s="9" t="n">
        <v>23062.6404107876</v>
      </c>
      <c r="U286" s="9" t="n">
        <v>5.5238477218724</v>
      </c>
    </row>
    <row r="287" customFormat="false" ht="13.2" hidden="false" customHeight="false" outlineLevel="0" collapsed="false">
      <c r="H287" s="9" t="n">
        <v>27552.200342323</v>
      </c>
      <c r="U287" s="9" t="n">
        <v>4.60308613591533</v>
      </c>
    </row>
    <row r="288" customFormat="false" ht="13.2" hidden="false" customHeight="false" outlineLevel="0" collapsed="false">
      <c r="H288" s="9" t="n">
        <v>32041.7602738584</v>
      </c>
      <c r="U288" s="9" t="n">
        <v>3.68238965487267</v>
      </c>
    </row>
    <row r="289" customFormat="false" ht="13.2" hidden="false" customHeight="false" outlineLevel="0" collapsed="false">
      <c r="H289" s="9" t="n">
        <v>36531.3202053938</v>
      </c>
      <c r="U289" s="9" t="n">
        <v>2.76174576943955</v>
      </c>
    </row>
    <row r="290" customFormat="false" ht="13.2" hidden="false" customHeight="false" outlineLevel="0" collapsed="false">
      <c r="H290" s="9" t="n">
        <v>41020.8801369292</v>
      </c>
      <c r="U290" s="9" t="n">
        <v>1.841141630797</v>
      </c>
    </row>
    <row r="291" customFormat="false" ht="13.2" hidden="false" customHeight="false" outlineLevel="0" collapsed="false">
      <c r="H291" s="9" t="n">
        <v>45510.4400684646</v>
      </c>
      <c r="U291" s="9" t="n">
        <v>0.920564133486904</v>
      </c>
    </row>
    <row r="292" customFormat="false" ht="13.2" hidden="false" customHeight="false" outlineLevel="0" collapsed="false">
      <c r="H292" s="9" t="n">
        <v>50000</v>
      </c>
      <c r="U292" s="9" t="n">
        <v>0</v>
      </c>
    </row>
    <row r="294" customFormat="false" ht="13.2" hidden="false" customHeight="false" outlineLevel="0" collapsed="false">
      <c r="H294" s="9" t="n">
        <v>-39851.4302002396</v>
      </c>
      <c r="V294" s="9" t="n">
        <v>18.448000570084</v>
      </c>
    </row>
    <row r="295" customFormat="false" ht="13.2" hidden="false" customHeight="false" outlineLevel="0" collapsed="false">
      <c r="H295" s="9" t="n">
        <v>-35358.8586902276</v>
      </c>
      <c r="V295" s="9" t="n">
        <v>17.5247447582465</v>
      </c>
    </row>
    <row r="296" customFormat="false" ht="13.2" hidden="false" customHeight="false" outlineLevel="0" collapsed="false">
      <c r="H296" s="9" t="n">
        <v>-30866.2871802157</v>
      </c>
      <c r="V296" s="9" t="n">
        <v>16.6016002103168</v>
      </c>
    </row>
    <row r="297" customFormat="false" ht="13.2" hidden="false" customHeight="false" outlineLevel="0" collapsed="false">
      <c r="H297" s="9" t="n">
        <v>-26373.7156702037</v>
      </c>
      <c r="V297" s="9" t="n">
        <v>15.6785661256646</v>
      </c>
    </row>
    <row r="298" customFormat="false" ht="13.2" hidden="false" customHeight="false" outlineLevel="0" collapsed="false">
      <c r="H298" s="9" t="n">
        <v>-21881.1441601917</v>
      </c>
      <c r="V298" s="9" t="n">
        <v>14.7556409982971</v>
      </c>
    </row>
    <row r="299" customFormat="false" ht="13.2" hidden="false" customHeight="false" outlineLevel="0" collapsed="false">
      <c r="H299" s="9" t="n">
        <v>-17388.5726501797</v>
      </c>
      <c r="V299" s="9" t="n">
        <v>13.832822625993</v>
      </c>
    </row>
    <row r="300" customFormat="false" ht="13.2" hidden="false" customHeight="false" outlineLevel="0" collapsed="false">
      <c r="H300" s="9" t="n">
        <v>-12896.0011401677</v>
      </c>
      <c r="V300" s="9" t="n">
        <v>12.9101081239176</v>
      </c>
    </row>
    <row r="301" customFormat="false" ht="13.2" hidden="false" customHeight="false" outlineLevel="0" collapsed="false">
      <c r="H301" s="9" t="n">
        <v>-8403.42963015576</v>
      </c>
      <c r="V301" s="9" t="n">
        <v>11.9874939426408</v>
      </c>
    </row>
    <row r="302" customFormat="false" ht="13.2" hidden="false" customHeight="false" outlineLevel="0" collapsed="false">
      <c r="H302" s="9" t="n">
        <v>-3910.85812014378</v>
      </c>
      <c r="V302" s="9" t="n">
        <v>11.0649758904527</v>
      </c>
    </row>
    <row r="303" customFormat="false" ht="13.2" hidden="false" customHeight="false" outlineLevel="0" collapsed="false">
      <c r="H303" s="9" t="n">
        <v>581.713389868205</v>
      </c>
      <c r="V303" s="9" t="n">
        <v>10.1425491598394</v>
      </c>
    </row>
    <row r="304" customFormat="false" ht="13.2" hidden="false" customHeight="false" outlineLevel="0" collapsed="false">
      <c r="H304" s="9" t="n">
        <v>5074.28489988019</v>
      </c>
      <c r="V304" s="9" t="n">
        <v>9.22020835795659</v>
      </c>
    </row>
    <row r="305" customFormat="false" ht="13.2" hidden="false" customHeight="false" outlineLevel="0" collapsed="false">
      <c r="H305" s="9" t="n">
        <v>9566.85640989217</v>
      </c>
      <c r="V305" s="9" t="n">
        <v>8.2979475409102</v>
      </c>
    </row>
    <row r="306" customFormat="false" ht="13.2" hidden="false" customHeight="false" outlineLevel="0" collapsed="false">
      <c r="H306" s="9" t="n">
        <v>14059.4279199042</v>
      </c>
      <c r="V306" s="9" t="n">
        <v>7.37576025162711</v>
      </c>
    </row>
    <row r="307" customFormat="false" ht="13.2" hidden="false" customHeight="false" outlineLevel="0" collapsed="false">
      <c r="H307" s="9" t="n">
        <v>18551.9994299161</v>
      </c>
      <c r="V307" s="9" t="n">
        <v>6.45363956107508</v>
      </c>
    </row>
    <row r="308" customFormat="false" ht="13.2" hidden="false" customHeight="false" outlineLevel="0" collapsed="false">
      <c r="H308" s="9" t="n">
        <v>23044.5709399281</v>
      </c>
      <c r="V308" s="9" t="n">
        <v>5.53157811256734</v>
      </c>
    </row>
    <row r="309" customFormat="false" ht="13.2" hidden="false" customHeight="false" outlineLevel="0" collapsed="false">
      <c r="H309" s="9" t="n">
        <v>27537.1424499401</v>
      </c>
      <c r="V309" s="9" t="n">
        <v>4.60956816886643</v>
      </c>
    </row>
    <row r="310" customFormat="false" ht="13.2" hidden="false" customHeight="false" outlineLevel="0" collapsed="false">
      <c r="H310" s="9" t="n">
        <v>32029.7139599521</v>
      </c>
      <c r="V310" s="9" t="n">
        <v>3.68760166178172</v>
      </c>
    </row>
    <row r="311" customFormat="false" ht="13.2" hidden="false" customHeight="false" outlineLevel="0" collapsed="false">
      <c r="H311" s="9" t="n">
        <v>36522.2854699641</v>
      </c>
      <c r="V311" s="9" t="n">
        <v>2.76567024393826</v>
      </c>
    </row>
    <row r="312" customFormat="false" ht="13.2" hidden="false" customHeight="false" outlineLevel="0" collapsed="false">
      <c r="H312" s="9" t="n">
        <v>41014.856979976</v>
      </c>
      <c r="V312" s="9" t="n">
        <v>1.84376534237885</v>
      </c>
    </row>
    <row r="313" customFormat="false" ht="13.2" hidden="false" customHeight="false" outlineLevel="0" collapsed="false">
      <c r="H313" s="9" t="n">
        <v>45507.428489988</v>
      </c>
      <c r="V313" s="9" t="n">
        <v>0.921878213648481</v>
      </c>
    </row>
    <row r="314" customFormat="false" ht="13.2" hidden="false" customHeight="false" outlineLevel="0" collapsed="false">
      <c r="H314" s="9" t="n">
        <v>50000</v>
      </c>
      <c r="V314" s="9" t="n">
        <v>0</v>
      </c>
    </row>
    <row r="316" customFormat="false" ht="13.2" hidden="false" customHeight="false" outlineLevel="0" collapsed="false">
      <c r="H316" s="9" t="n">
        <v>-39891.6269526568</v>
      </c>
      <c r="W316" s="9" t="n">
        <v>18.46206943343</v>
      </c>
    </row>
    <row r="317" customFormat="false" ht="13.2" hidden="false" customHeight="false" outlineLevel="0" collapsed="false">
      <c r="H317" s="9" t="n">
        <v>-35397.0456050239</v>
      </c>
      <c r="W317" s="9" t="n">
        <v>17.5383944171412</v>
      </c>
    </row>
    <row r="318" customFormat="false" ht="13.2" hidden="false" customHeight="false" outlineLevel="0" collapsed="false">
      <c r="H318" s="9" t="n">
        <v>-30902.4642573911</v>
      </c>
      <c r="W318" s="9" t="n">
        <v>16.6147937358416</v>
      </c>
    </row>
    <row r="319" customFormat="false" ht="13.2" hidden="false" customHeight="false" outlineLevel="0" collapsed="false">
      <c r="H319" s="9" t="n">
        <v>-26407.8829097582</v>
      </c>
      <c r="W319" s="9" t="n">
        <v>15.6912668486049</v>
      </c>
    </row>
    <row r="320" customFormat="false" ht="13.2" hidden="false" customHeight="false" outlineLevel="0" collapsed="false">
      <c r="H320" s="9" t="n">
        <v>-21913.3015621254</v>
      </c>
      <c r="W320" s="9" t="n">
        <v>14.7678127435231</v>
      </c>
    </row>
    <row r="321" customFormat="false" ht="13.2" hidden="false" customHeight="false" outlineLevel="0" collapsed="false">
      <c r="H321" s="9" t="n">
        <v>-17418.7202144926</v>
      </c>
      <c r="W321" s="9" t="n">
        <v>13.8444299439497</v>
      </c>
    </row>
    <row r="322" customFormat="false" ht="13.2" hidden="false" customHeight="false" outlineLevel="0" collapsed="false">
      <c r="H322" s="9" t="n">
        <v>-12924.1388668597</v>
      </c>
      <c r="W322" s="9" t="n">
        <v>12.9211165177249</v>
      </c>
    </row>
    <row r="323" customFormat="false" ht="13.2" hidden="false" customHeight="false" outlineLevel="0" collapsed="false">
      <c r="H323" s="9" t="n">
        <v>-8429.55751922689</v>
      </c>
      <c r="W323" s="9" t="n">
        <v>11.9978700893279</v>
      </c>
    </row>
    <row r="324" customFormat="false" ht="13.2" hidden="false" customHeight="false" outlineLevel="0" collapsed="false">
      <c r="H324" s="9" t="n">
        <v>-3934.97617159405</v>
      </c>
      <c r="W324" s="9" t="n">
        <v>11.0746878548828</v>
      </c>
    </row>
    <row r="325" customFormat="false" ht="13.2" hidden="false" customHeight="false" outlineLevel="0" collapsed="false">
      <c r="H325" s="9" t="n">
        <v>559.605176038785</v>
      </c>
      <c r="W325" s="9" t="n">
        <v>10.1515665999248</v>
      </c>
    </row>
    <row r="326" customFormat="false" ht="13.2" hidden="false" customHeight="false" outlineLevel="0" collapsed="false">
      <c r="H326" s="9" t="n">
        <v>5054.18652367162</v>
      </c>
      <c r="W326" s="9" t="n">
        <v>9.22850271981622</v>
      </c>
    </row>
    <row r="327" customFormat="false" ht="13.2" hidden="false" customHeight="false" outlineLevel="0" collapsed="false">
      <c r="H327" s="9" t="n">
        <v>9548.76787130446</v>
      </c>
      <c r="W327" s="9" t="n">
        <v>8.30549224268371</v>
      </c>
    </row>
    <row r="328" customFormat="false" ht="13.2" hidden="false" customHeight="false" outlineLevel="0" collapsed="false">
      <c r="H328" s="9" t="n">
        <v>14043.3492189373</v>
      </c>
      <c r="W328" s="9" t="n">
        <v>7.38253085473098</v>
      </c>
    </row>
    <row r="329" customFormat="false" ht="13.2" hidden="false" customHeight="false" outlineLevel="0" collapsed="false">
      <c r="H329" s="9" t="n">
        <v>18537.9305665701</v>
      </c>
      <c r="W329" s="9" t="n">
        <v>6.45961392776601</v>
      </c>
    </row>
    <row r="330" customFormat="false" ht="13.2" hidden="false" customHeight="false" outlineLevel="0" collapsed="false">
      <c r="H330" s="9" t="n">
        <v>23032.511914203</v>
      </c>
      <c r="W330" s="9" t="n">
        <v>5.53673654876653</v>
      </c>
    </row>
    <row r="331" customFormat="false" ht="13.2" hidden="false" customHeight="false" outlineLevel="0" collapsed="false">
      <c r="H331" s="9" t="n">
        <v>27527.0932618358</v>
      </c>
      <c r="W331" s="9" t="n">
        <v>4.61389355129376</v>
      </c>
    </row>
    <row r="332" customFormat="false" ht="13.2" hidden="false" customHeight="false" outlineLevel="0" collapsed="false">
      <c r="H332" s="9" t="n">
        <v>32021.6746094687</v>
      </c>
      <c r="W332" s="9" t="n">
        <v>3.69107954855193</v>
      </c>
    </row>
    <row r="333" customFormat="false" ht="13.2" hidden="false" customHeight="false" outlineLevel="0" collapsed="false">
      <c r="H333" s="9" t="n">
        <v>36516.2559571015</v>
      </c>
      <c r="W333" s="9" t="n">
        <v>2.7682889678799</v>
      </c>
    </row>
    <row r="334" customFormat="false" ht="13.2" hidden="false" customHeight="false" outlineLevel="0" collapsed="false">
      <c r="H334" s="9" t="n">
        <v>41010.8373047343</v>
      </c>
      <c r="W334" s="9" t="n">
        <v>1.84551608645156</v>
      </c>
    </row>
    <row r="335" customFormat="false" ht="13.2" hidden="false" customHeight="false" outlineLevel="0" collapsed="false">
      <c r="H335" s="9" t="n">
        <v>45505.4186523672</v>
      </c>
      <c r="W335" s="9" t="n">
        <v>0.922755067953281</v>
      </c>
    </row>
    <row r="336" customFormat="false" ht="13.2" hidden="false" customHeight="false" outlineLevel="0" collapsed="false">
      <c r="H336" s="9" t="n">
        <v>50000</v>
      </c>
      <c r="W336" s="9" t="n">
        <v>0</v>
      </c>
    </row>
    <row r="338" customFormat="false" ht="13.2" hidden="false" customHeight="false" outlineLevel="0" collapsed="false">
      <c r="H338" s="9" t="n">
        <v>-39918.4641326614</v>
      </c>
      <c r="X338" s="9" t="n">
        <v>18.4714624464318</v>
      </c>
    </row>
    <row r="339" customFormat="false" ht="13.2" hidden="false" customHeight="false" outlineLevel="0" collapsed="false">
      <c r="H339" s="9" t="n">
        <v>-35422.5409260283</v>
      </c>
      <c r="X339" s="9" t="n">
        <v>17.5475075475349</v>
      </c>
    </row>
    <row r="340" customFormat="false" ht="13.2" hidden="false" customHeight="false" outlineLevel="0" collapsed="false">
      <c r="H340" s="9" t="n">
        <v>-30926.6177193952</v>
      </c>
      <c r="X340" s="9" t="n">
        <v>16.6236023140759</v>
      </c>
    </row>
    <row r="341" customFormat="false" ht="13.2" hidden="false" customHeight="false" outlineLevel="0" collapsed="false">
      <c r="H341" s="9" t="n">
        <v>-26430.6945127622</v>
      </c>
      <c r="X341" s="9" t="n">
        <v>15.6997463819575</v>
      </c>
    </row>
    <row r="342" customFormat="false" ht="13.2" hidden="false" customHeight="false" outlineLevel="0" collapsed="false">
      <c r="H342" s="9" t="n">
        <v>-21934.7713061291</v>
      </c>
      <c r="X342" s="9" t="n">
        <v>14.7759390725255</v>
      </c>
    </row>
    <row r="343" customFormat="false" ht="13.2" hidden="false" customHeight="false" outlineLevel="0" collapsed="false">
      <c r="H343" s="9" t="n">
        <v>-17438.848099496</v>
      </c>
      <c r="X343" s="9" t="n">
        <v>13.8521793968031</v>
      </c>
    </row>
    <row r="344" customFormat="false" ht="13.2" hidden="false" customHeight="false" outlineLevel="0" collapsed="false">
      <c r="H344" s="9" t="n">
        <v>-12942.924892863</v>
      </c>
      <c r="X344" s="9" t="n">
        <v>12.928466061712</v>
      </c>
    </row>
    <row r="345" customFormat="false" ht="13.2" hidden="false" customHeight="false" outlineLevel="0" collapsed="false">
      <c r="H345" s="9" t="n">
        <v>-8447.00168622989</v>
      </c>
      <c r="X345" s="9" t="n">
        <v>12.004797478242</v>
      </c>
    </row>
    <row r="346" customFormat="false" ht="13.2" hidden="false" customHeight="false" outlineLevel="0" collapsed="false">
      <c r="H346" s="9" t="n">
        <v>-3951.07847959682</v>
      </c>
      <c r="X346" s="9" t="n">
        <v>11.0811717715208</v>
      </c>
    </row>
    <row r="347" customFormat="false" ht="13.2" hidden="false" customHeight="false" outlineLevel="0" collapsed="false">
      <c r="H347" s="9" t="n">
        <v>544.844727036243</v>
      </c>
      <c r="X347" s="9" t="n">
        <v>10.1575867927183</v>
      </c>
    </row>
    <row r="348" customFormat="false" ht="13.2" hidden="false" customHeight="false" outlineLevel="0" collapsed="false">
      <c r="H348" s="9" t="n">
        <v>5040.76793366931</v>
      </c>
      <c r="X348" s="9" t="n">
        <v>9.23404013271224</v>
      </c>
    </row>
    <row r="349" customFormat="false" ht="13.2" hidden="false" customHeight="false" outlineLevel="0" collapsed="false">
      <c r="H349" s="9" t="n">
        <v>9536.69114030238</v>
      </c>
      <c r="X349" s="9" t="n">
        <v>8.31052913742832</v>
      </c>
    </row>
    <row r="350" customFormat="false" ht="13.2" hidden="false" customHeight="false" outlineLevel="0" collapsed="false">
      <c r="H350" s="9" t="n">
        <v>14032.6143469355</v>
      </c>
      <c r="X350" s="9" t="n">
        <v>7.38705092475769</v>
      </c>
    </row>
    <row r="351" customFormat="false" ht="13.2" hidden="false" customHeight="false" outlineLevel="0" collapsed="false">
      <c r="H351" s="9" t="n">
        <v>18528.5375535685</v>
      </c>
      <c r="X351" s="9" t="n">
        <v>6.46360240294321</v>
      </c>
    </row>
    <row r="352" customFormat="false" ht="13.2" hidden="false" customHeight="false" outlineLevel="0" collapsed="false">
      <c r="H352" s="9" t="n">
        <v>23024.4607602016</v>
      </c>
      <c r="X352" s="9" t="n">
        <v>5.54018029031772</v>
      </c>
    </row>
    <row r="353" customFormat="false" ht="13.2" hidden="false" customHeight="false" outlineLevel="0" collapsed="false">
      <c r="H353" s="9" t="n">
        <v>27520.3839668347</v>
      </c>
      <c r="X353" s="9" t="n">
        <v>4.61678113626739</v>
      </c>
    </row>
    <row r="354" customFormat="false" ht="13.2" hidden="false" customHeight="false" outlineLevel="0" collapsed="false">
      <c r="H354" s="9" t="n">
        <v>32016.3071734677</v>
      </c>
      <c r="X354" s="9" t="n">
        <v>3.69340134328575</v>
      </c>
    </row>
    <row r="355" customFormat="false" ht="13.2" hidden="false" customHeight="false" outlineLevel="0" collapsed="false">
      <c r="H355" s="9" t="n">
        <v>36512.2303801008</v>
      </c>
      <c r="X355" s="9" t="n">
        <v>2.77003718997626</v>
      </c>
    </row>
    <row r="356" customFormat="false" ht="13.2" hidden="false" customHeight="false" outlineLevel="0" collapsed="false">
      <c r="H356" s="9" t="n">
        <v>41008.1535867339</v>
      </c>
      <c r="X356" s="9" t="n">
        <v>1.84668485485545</v>
      </c>
    </row>
    <row r="357" customFormat="false" ht="13.2" hidden="false" customHeight="false" outlineLevel="0" collapsed="false">
      <c r="H357" s="9" t="n">
        <v>45504.0767933669</v>
      </c>
      <c r="X357" s="9" t="n">
        <v>0.923340440802862</v>
      </c>
    </row>
    <row r="358" customFormat="false" ht="13.2" hidden="false" customHeight="false" outlineLevel="0" collapsed="false">
      <c r="H358" s="9" t="n">
        <v>50000</v>
      </c>
      <c r="X358" s="9" t="n">
        <v>0</v>
      </c>
    </row>
    <row r="360" customFormat="false" ht="13.2" hidden="false" customHeight="false" outlineLevel="0" collapsed="false">
      <c r="H360" s="9" t="n">
        <v>-39936.3867845603</v>
      </c>
      <c r="Y360" s="9" t="n">
        <v>18.4777353745964</v>
      </c>
    </row>
    <row r="361" customFormat="false" ht="13.2" hidden="false" customHeight="false" outlineLevel="0" collapsed="false">
      <c r="H361" s="9" t="n">
        <v>-35439.5674453323</v>
      </c>
      <c r="Y361" s="9" t="n">
        <v>17.5535935607452</v>
      </c>
    </row>
    <row r="362" customFormat="false" ht="13.2" hidden="false" customHeight="false" outlineLevel="0" collapsed="false">
      <c r="H362" s="9" t="n">
        <v>-30942.7481061043</v>
      </c>
      <c r="Y362" s="9" t="n">
        <v>16.6294849309902</v>
      </c>
    </row>
    <row r="363" customFormat="false" ht="13.2" hidden="false" customHeight="false" outlineLevel="0" collapsed="false">
      <c r="H363" s="9" t="n">
        <v>-26445.9287668763</v>
      </c>
      <c r="Y363" s="9" t="n">
        <v>15.7054092408597</v>
      </c>
    </row>
    <row r="364" customFormat="false" ht="13.2" hidden="false" customHeight="false" outlineLevel="0" collapsed="false">
      <c r="H364" s="9" t="n">
        <v>-21949.1094276482</v>
      </c>
      <c r="Y364" s="9" t="n">
        <v>14.7813660357635</v>
      </c>
    </row>
    <row r="365" customFormat="false" ht="13.2" hidden="false" customHeight="false" outlineLevel="0" collapsed="false">
      <c r="H365" s="9" t="n">
        <v>-17452.2900884202</v>
      </c>
      <c r="Y365" s="9" t="n">
        <v>13.8573546538507</v>
      </c>
    </row>
    <row r="366" customFormat="false" ht="13.2" hidden="false" customHeight="false" outlineLevel="0" collapsed="false">
      <c r="H366" s="9" t="n">
        <v>-12955.4707491922</v>
      </c>
      <c r="Y366" s="9" t="n">
        <v>12.933374230191</v>
      </c>
    </row>
    <row r="367" customFormat="false" ht="13.2" hidden="false" customHeight="false" outlineLevel="0" collapsed="false">
      <c r="H367" s="9" t="n">
        <v>-8458.6514099642</v>
      </c>
      <c r="Y367" s="9" t="n">
        <v>12.0094237022571</v>
      </c>
    </row>
    <row r="368" customFormat="false" ht="13.2" hidden="false" customHeight="false" outlineLevel="0" collapsed="false">
      <c r="H368" s="9" t="n">
        <v>-3961.83207073618</v>
      </c>
      <c r="Y368" s="9" t="n">
        <v>11.085501816671</v>
      </c>
    </row>
    <row r="369" customFormat="false" ht="13.2" hidden="false" customHeight="false" outlineLevel="0" collapsed="false">
      <c r="H369" s="9" t="n">
        <v>534.987268491831</v>
      </c>
      <c r="Y369" s="9" t="n">
        <v>10.1616071371739</v>
      </c>
    </row>
    <row r="370" customFormat="false" ht="13.2" hidden="false" customHeight="false" outlineLevel="0" collapsed="false">
      <c r="H370" s="9" t="n">
        <v>5031.80660771985</v>
      </c>
      <c r="Y370" s="9" t="n">
        <v>9.23773805376753</v>
      </c>
    </row>
    <row r="371" customFormat="false" ht="13.2" hidden="false" customHeight="false" outlineLevel="0" collapsed="false">
      <c r="H371" s="9" t="n">
        <v>9528.62594694787</v>
      </c>
      <c r="Y371" s="9" t="n">
        <v>8.3138927929712</v>
      </c>
    </row>
    <row r="372" customFormat="false" ht="13.2" hidden="false" customHeight="false" outlineLevel="0" collapsed="false">
      <c r="H372" s="9" t="n">
        <v>14025.4452861759</v>
      </c>
      <c r="Y372" s="9" t="n">
        <v>7.39006942912674</v>
      </c>
    </row>
    <row r="373" customFormat="false" ht="13.2" hidden="false" customHeight="false" outlineLevel="0" collapsed="false">
      <c r="H373" s="9" t="n">
        <v>18522.2646254039</v>
      </c>
      <c r="Y373" s="9" t="n">
        <v>6.46626589668122</v>
      </c>
    </row>
    <row r="374" customFormat="false" ht="13.2" hidden="false" customHeight="false" outlineLevel="0" collapsed="false">
      <c r="H374" s="9" t="n">
        <v>23019.0839646319</v>
      </c>
      <c r="Y374" s="9" t="n">
        <v>5.54248000336825</v>
      </c>
    </row>
    <row r="375" customFormat="false" ht="13.2" hidden="false" customHeight="false" outlineLevel="0" collapsed="false">
      <c r="H375" s="9" t="n">
        <v>27515.9033038599</v>
      </c>
      <c r="Y375" s="9" t="n">
        <v>4.61870944420347</v>
      </c>
    </row>
    <row r="376" customFormat="false" ht="13.2" hidden="false" customHeight="false" outlineLevel="0" collapsed="false">
      <c r="H376" s="9" t="n">
        <v>32012.7226430879</v>
      </c>
      <c r="Y376" s="9" t="n">
        <v>3.69495181620481</v>
      </c>
    </row>
    <row r="377" customFormat="false" ht="13.2" hidden="false" customHeight="false" outlineLevel="0" collapsed="false">
      <c r="H377" s="9" t="n">
        <v>36509.541982316</v>
      </c>
      <c r="Y377" s="9" t="n">
        <v>2.77120463374289</v>
      </c>
    </row>
    <row r="378" customFormat="false" ht="13.2" hidden="false" customHeight="false" outlineLevel="0" collapsed="false">
      <c r="H378" s="9" t="n">
        <v>41006.361321544</v>
      </c>
      <c r="Y378" s="9" t="n">
        <v>1.8474653444231</v>
      </c>
    </row>
    <row r="379" customFormat="false" ht="13.2" hidden="false" customHeight="false" outlineLevel="0" collapsed="false">
      <c r="H379" s="9" t="n">
        <v>45503.180660772</v>
      </c>
      <c r="Y379" s="9" t="n">
        <v>0.923731345397261</v>
      </c>
    </row>
    <row r="380" customFormat="false" ht="13.2" hidden="false" customHeight="false" outlineLevel="0" collapsed="false">
      <c r="H380" s="9" t="n">
        <v>50000</v>
      </c>
      <c r="Y380" s="9" t="n">
        <v>0</v>
      </c>
    </row>
    <row r="382" customFormat="false" ht="13.2" hidden="false" customHeight="false" outlineLevel="0" collapsed="false">
      <c r="H382" s="9" t="n">
        <v>-39948.3582523366</v>
      </c>
      <c r="Z382" s="9" t="n">
        <v>18.4819253883181</v>
      </c>
    </row>
    <row r="383" customFormat="false" ht="13.2" hidden="false" customHeight="false" outlineLevel="0" collapsed="false">
      <c r="H383" s="9" t="n">
        <v>-35450.9403397198</v>
      </c>
      <c r="Z383" s="9" t="n">
        <v>17.5576587237577</v>
      </c>
    </row>
    <row r="384" customFormat="false" ht="13.2" hidden="false" customHeight="false" outlineLevel="0" collapsed="false">
      <c r="H384" s="9" t="n">
        <v>-30953.522427103</v>
      </c>
      <c r="Z384" s="9" t="n">
        <v>16.6334142317442</v>
      </c>
    </row>
    <row r="385" customFormat="false" ht="13.2" hidden="false" customHeight="false" outlineLevel="0" collapsed="false">
      <c r="H385" s="9" t="n">
        <v>-26456.1045144861</v>
      </c>
      <c r="Z385" s="9" t="n">
        <v>15.7091917483944</v>
      </c>
    </row>
    <row r="386" customFormat="false" ht="13.2" hidden="false" customHeight="false" outlineLevel="0" collapsed="false">
      <c r="H386" s="9" t="n">
        <v>-21958.6866018693</v>
      </c>
      <c r="Z386" s="9" t="n">
        <v>14.7849909694546</v>
      </c>
    </row>
    <row r="387" customFormat="false" ht="13.2" hidden="false" customHeight="false" outlineLevel="0" collapsed="false">
      <c r="H387" s="9" t="n">
        <v>-17461.2686892525</v>
      </c>
      <c r="Z387" s="9" t="n">
        <v>13.8608114522227</v>
      </c>
    </row>
    <row r="388" customFormat="false" ht="13.2" hidden="false" customHeight="false" outlineLevel="0" collapsed="false">
      <c r="H388" s="9" t="n">
        <v>-12963.8507766356</v>
      </c>
      <c r="Z388" s="9" t="n">
        <v>12.9366526183537</v>
      </c>
    </row>
    <row r="389" customFormat="false" ht="13.2" hidden="false" customHeight="false" outlineLevel="0" collapsed="false">
      <c r="H389" s="9" t="n">
        <v>-8466.43286401881</v>
      </c>
      <c r="Z389" s="9" t="n">
        <v>12.0125137575323</v>
      </c>
    </row>
    <row r="390" customFormat="false" ht="13.2" hidden="false" customHeight="false" outlineLevel="0" collapsed="false">
      <c r="H390" s="9" t="n">
        <v>-3969.01495140197</v>
      </c>
      <c r="Z390" s="9" t="n">
        <v>11.0883940319898</v>
      </c>
    </row>
    <row r="391" customFormat="false" ht="13.2" hidden="false" customHeight="false" outlineLevel="0" collapsed="false">
      <c r="H391" s="9" t="n">
        <v>528.402961214856</v>
      </c>
      <c r="Z391" s="9" t="n">
        <v>10.1642924818358</v>
      </c>
    </row>
    <row r="392" customFormat="false" ht="13.2" hidden="false" customHeight="false" outlineLevel="0" collapsed="false">
      <c r="H392" s="9" t="n">
        <v>5025.82087383169</v>
      </c>
      <c r="Z392" s="9" t="n">
        <v>9.24020803117124</v>
      </c>
    </row>
    <row r="393" customFormat="false" ht="13.2" hidden="false" customHeight="false" outlineLevel="0" collapsed="false">
      <c r="H393" s="9" t="n">
        <v>9523.23878644852</v>
      </c>
      <c r="Z393" s="9" t="n">
        <v>8.31613949494474</v>
      </c>
    </row>
    <row r="394" customFormat="false" ht="13.2" hidden="false" customHeight="false" outlineLevel="0" collapsed="false">
      <c r="H394" s="9" t="n">
        <v>14020.6566990654</v>
      </c>
      <c r="Z394" s="9" t="n">
        <v>7.39208558650715</v>
      </c>
    </row>
    <row r="395" customFormat="false" ht="13.2" hidden="false" customHeight="false" outlineLevel="0" collapsed="false">
      <c r="H395" s="9" t="n">
        <v>18518.0746116822</v>
      </c>
      <c r="Z395" s="9" t="n">
        <v>6.46804492581747</v>
      </c>
    </row>
    <row r="396" customFormat="false" ht="13.2" hidden="false" customHeight="false" outlineLevel="0" collapsed="false">
      <c r="H396" s="9" t="n">
        <v>23015.492524299</v>
      </c>
      <c r="Z396" s="9" t="n">
        <v>5.54401604824705</v>
      </c>
    </row>
    <row r="397" customFormat="false" ht="13.2" hidden="false" customHeight="false" outlineLevel="0" collapsed="false">
      <c r="H397" s="9" t="n">
        <v>27512.9104369158</v>
      </c>
      <c r="Z397" s="9" t="n">
        <v>4.61999741392594</v>
      </c>
    </row>
    <row r="398" customFormat="false" ht="13.2" hidden="false" customHeight="false" outlineLevel="0" collapsed="false">
      <c r="H398" s="9" t="n">
        <v>32010.3283495327</v>
      </c>
      <c r="Z398" s="9" t="n">
        <v>3.69598741757166</v>
      </c>
    </row>
    <row r="399" customFormat="false" ht="13.2" hidden="false" customHeight="false" outlineLevel="0" collapsed="false">
      <c r="H399" s="9" t="n">
        <v>36507.7462621495</v>
      </c>
      <c r="Z399" s="9" t="n">
        <v>2.77198439873752</v>
      </c>
    </row>
    <row r="400" customFormat="false" ht="13.2" hidden="false" customHeight="false" outlineLevel="0" collapsed="false">
      <c r="H400" s="9" t="n">
        <v>41005.1641747663</v>
      </c>
      <c r="Z400" s="9" t="n">
        <v>1.84798665241465</v>
      </c>
    </row>
    <row r="401" customFormat="false" ht="13.2" hidden="false" customHeight="false" outlineLevel="0" collapsed="false">
      <c r="H401" s="9" t="n">
        <v>45502.5820873832</v>
      </c>
      <c r="Z401" s="9" t="n">
        <v>0.923992439919923</v>
      </c>
    </row>
    <row r="402" customFormat="false" ht="13.2" hidden="false" customHeight="false" outlineLevel="0" collapsed="false">
      <c r="H402" s="9" t="n">
        <v>50000</v>
      </c>
      <c r="Z402" s="9" t="n">
        <v>0</v>
      </c>
    </row>
    <row r="404" customFormat="false" ht="13.2" hidden="false" customHeight="false" outlineLevel="0" collapsed="false">
      <c r="H404" s="9" t="n">
        <v>-39956.3555962397</v>
      </c>
      <c r="AA404" s="9" t="n">
        <v>18.4847244586842</v>
      </c>
    </row>
    <row r="405" customFormat="false" ht="13.2" hidden="false" customHeight="false" outlineLevel="0" collapsed="false">
      <c r="H405" s="9" t="n">
        <v>-35458.5378164277</v>
      </c>
      <c r="AA405" s="9" t="n">
        <v>17.5603743894075</v>
      </c>
    </row>
    <row r="406" customFormat="false" ht="13.2" hidden="false" customHeight="false" outlineLevel="0" collapsed="false">
      <c r="H406" s="9" t="n">
        <v>-30960.7200366157</v>
      </c>
      <c r="AA406" s="9" t="n">
        <v>16.6360391353394</v>
      </c>
    </row>
    <row r="407" customFormat="false" ht="13.2" hidden="false" customHeight="false" outlineLevel="0" collapsed="false">
      <c r="H407" s="9" t="n">
        <v>-26462.9022568037</v>
      </c>
      <c r="AA407" s="9" t="n">
        <v>15.7117185867377</v>
      </c>
    </row>
    <row r="408" customFormat="false" ht="13.2" hidden="false" customHeight="false" outlineLevel="0" collapsed="false">
      <c r="H408" s="9" t="n">
        <v>-21965.0844769917</v>
      </c>
      <c r="AA408" s="9" t="n">
        <v>14.7874125400789</v>
      </c>
    </row>
    <row r="409" customFormat="false" ht="13.2" hidden="false" customHeight="false" outlineLevel="0" collapsed="false">
      <c r="H409" s="9" t="n">
        <v>-17467.2666971798</v>
      </c>
      <c r="AA409" s="9" t="n">
        <v>13.8631206993472</v>
      </c>
    </row>
    <row r="410" customFormat="false" ht="13.2" hidden="false" customHeight="false" outlineLevel="0" collapsed="false">
      <c r="H410" s="9" t="n">
        <v>-12969.4489173678</v>
      </c>
      <c r="AA410" s="9" t="n">
        <v>12.938842677915</v>
      </c>
    </row>
    <row r="411" customFormat="false" ht="13.2" hidden="false" customHeight="false" outlineLevel="0" collapsed="false">
      <c r="H411" s="9" t="n">
        <v>-8471.63113755579</v>
      </c>
      <c r="AA411" s="9" t="n">
        <v>12.0145780010007</v>
      </c>
    </row>
    <row r="412" customFormat="false" ht="13.2" hidden="false" customHeight="false" outlineLevel="0" collapsed="false">
      <c r="H412" s="9" t="n">
        <v>-3973.81335774381</v>
      </c>
      <c r="AA412" s="9" t="n">
        <v>11.0903261086911</v>
      </c>
    </row>
    <row r="413" customFormat="false" ht="13.2" hidden="false" customHeight="false" outlineLevel="0" collapsed="false">
      <c r="H413" s="9" t="n">
        <v>524.004422068178</v>
      </c>
      <c r="AA413" s="9" t="n">
        <v>10.1660863595066</v>
      </c>
    </row>
    <row r="414" customFormat="false" ht="13.2" hidden="false" customHeight="false" outlineLevel="0" collapsed="false">
      <c r="H414" s="9" t="n">
        <v>5021.82220188016</v>
      </c>
      <c r="AA414" s="9" t="n">
        <v>9.24185803448827</v>
      </c>
    </row>
    <row r="415" customFormat="false" ht="13.2" hidden="false" customHeight="false" outlineLevel="0" collapsed="false">
      <c r="H415" s="9" t="n">
        <v>9519.63998169215</v>
      </c>
      <c r="AA415" s="9" t="n">
        <v>8.31764034178022</v>
      </c>
    </row>
    <row r="416" customFormat="false" ht="13.2" hidden="false" customHeight="false" outlineLevel="0" collapsed="false">
      <c r="H416" s="9" t="n">
        <v>14017.4577615041</v>
      </c>
      <c r="AA416" s="9" t="n">
        <v>7.39343242167796</v>
      </c>
    </row>
    <row r="417" customFormat="false" ht="13.2" hidden="false" customHeight="false" outlineLevel="0" collapsed="false">
      <c r="H417" s="9" t="n">
        <v>18515.2755413161</v>
      </c>
      <c r="AA417" s="9" t="n">
        <v>6.4692333521109</v>
      </c>
    </row>
    <row r="418" customFormat="false" ht="13.2" hidden="false" customHeight="false" outlineLevel="0" collapsed="false">
      <c r="H418" s="9" t="n">
        <v>23013.0933211281</v>
      </c>
      <c r="AA418" s="9" t="n">
        <v>5.54504215452371</v>
      </c>
    </row>
    <row r="419" customFormat="false" ht="13.2" hidden="false" customHeight="false" outlineLevel="0" collapsed="false">
      <c r="H419" s="9" t="n">
        <v>27510.9111009401</v>
      </c>
      <c r="AA419" s="9" t="n">
        <v>4.62085780011914</v>
      </c>
    </row>
    <row r="420" customFormat="false" ht="13.2" hidden="false" customHeight="false" outlineLevel="0" collapsed="false">
      <c r="H420" s="9" t="n">
        <v>32008.7288807521</v>
      </c>
      <c r="AA420" s="9" t="n">
        <v>3.6966792164224</v>
      </c>
    </row>
    <row r="421" customFormat="false" ht="13.2" hidden="false" customHeight="false" outlineLevel="0" collapsed="false">
      <c r="H421" s="9" t="n">
        <v>36506.5466605641</v>
      </c>
      <c r="AA421" s="9" t="n">
        <v>2.77250529412501</v>
      </c>
    </row>
    <row r="422" customFormat="false" ht="13.2" hidden="false" customHeight="false" outlineLevel="0" collapsed="false">
      <c r="H422" s="9" t="n">
        <v>41004.364440376</v>
      </c>
      <c r="AA422" s="9" t="n">
        <v>1.84833489416456</v>
      </c>
    </row>
    <row r="423" customFormat="false" ht="13.2" hidden="false" customHeight="false" outlineLevel="0" collapsed="false">
      <c r="H423" s="9" t="n">
        <v>45502.182220188</v>
      </c>
      <c r="AA423" s="9" t="n">
        <v>0.92416685499484</v>
      </c>
    </row>
    <row r="424" customFormat="false" ht="13.2" hidden="false" customHeight="false" outlineLevel="0" collapsed="false">
      <c r="H424" s="9" t="n">
        <v>50000</v>
      </c>
      <c r="AA424" s="9" t="n">
        <v>0</v>
      </c>
    </row>
    <row r="426" customFormat="false" ht="13.2" hidden="false" customHeight="false" outlineLevel="0" collapsed="false">
      <c r="H426" s="9" t="n">
        <v>-39961.698528884</v>
      </c>
      <c r="AB426" s="9" t="n">
        <v>18.4865944851096</v>
      </c>
    </row>
    <row r="427" customFormat="false" ht="13.2" hidden="false" customHeight="false" outlineLevel="0" collapsed="false">
      <c r="H427" s="9" t="n">
        <v>-35463.6136024398</v>
      </c>
      <c r="AB427" s="9" t="n">
        <v>17.562188694005</v>
      </c>
    </row>
    <row r="428" customFormat="false" ht="13.2" hidden="false" customHeight="false" outlineLevel="0" collapsed="false">
      <c r="H428" s="9" t="n">
        <v>-30965.5286759956</v>
      </c>
      <c r="AB428" s="9" t="n">
        <v>16.6377928021978</v>
      </c>
    </row>
    <row r="429" customFormat="false" ht="13.2" hidden="false" customHeight="false" outlineLevel="0" collapsed="false">
      <c r="H429" s="9" t="n">
        <v>-26467.4437495514</v>
      </c>
      <c r="AB429" s="9" t="n">
        <v>15.7134067362531</v>
      </c>
    </row>
    <row r="430" customFormat="false" ht="13.2" hidden="false" customHeight="false" outlineLevel="0" collapsed="false">
      <c r="H430" s="9" t="n">
        <v>-21969.3588231072</v>
      </c>
      <c r="AB430" s="9" t="n">
        <v>14.7890303600779</v>
      </c>
    </row>
    <row r="431" customFormat="false" ht="13.2" hidden="false" customHeight="false" outlineLevel="0" collapsed="false">
      <c r="H431" s="9" t="n">
        <v>-17471.273896663</v>
      </c>
      <c r="AB431" s="9" t="n">
        <v>13.8646634757845</v>
      </c>
    </row>
    <row r="432" customFormat="false" ht="13.2" hidden="false" customHeight="false" outlineLevel="0" collapsed="false">
      <c r="H432" s="9" t="n">
        <v>-12973.1889702188</v>
      </c>
      <c r="AB432" s="9" t="n">
        <v>12.9403058249491</v>
      </c>
    </row>
    <row r="433" customFormat="false" ht="13.2" hidden="false" customHeight="false" outlineLevel="0" collapsed="false">
      <c r="H433" s="9" t="n">
        <v>-8475.1040437746</v>
      </c>
      <c r="AB433" s="9" t="n">
        <v>12.0159570902566</v>
      </c>
    </row>
    <row r="434" customFormat="false" ht="13.2" hidden="false" customHeight="false" outlineLevel="0" collapsed="false">
      <c r="H434" s="9" t="n">
        <v>-3977.0191173304</v>
      </c>
      <c r="AB434" s="9" t="n">
        <v>11.0916168975213</v>
      </c>
    </row>
    <row r="435" customFormat="false" ht="13.2" hidden="false" customHeight="false" outlineLevel="0" collapsed="false">
      <c r="H435" s="9" t="n">
        <v>521.065809113797</v>
      </c>
      <c r="AB435" s="9" t="n">
        <v>10.1672848180709</v>
      </c>
    </row>
    <row r="436" customFormat="false" ht="13.2" hidden="false" customHeight="false" outlineLevel="0" collapsed="false">
      <c r="H436" s="9" t="n">
        <v>5019.150735558</v>
      </c>
      <c r="AB436" s="9" t="n">
        <v>9.24296037147817</v>
      </c>
    </row>
    <row r="437" customFormat="false" ht="13.2" hidden="false" customHeight="false" outlineLevel="0" collapsed="false">
      <c r="H437" s="9" t="n">
        <v>9517.2356620022</v>
      </c>
      <c r="AB437" s="9" t="n">
        <v>8.31864302862329</v>
      </c>
    </row>
    <row r="438" customFormat="false" ht="13.2" hidden="false" customHeight="false" outlineLevel="0" collapsed="false">
      <c r="H438" s="9" t="n">
        <v>14015.3205884464</v>
      </c>
      <c r="AB438" s="9" t="n">
        <v>7.3943322150676</v>
      </c>
    </row>
    <row r="439" customFormat="false" ht="13.2" hidden="false" customHeight="false" outlineLevel="0" collapsed="false">
      <c r="H439" s="9" t="n">
        <v>18513.4055148906</v>
      </c>
      <c r="AB439" s="9" t="n">
        <v>6.47002731471652</v>
      </c>
    </row>
    <row r="440" customFormat="false" ht="13.2" hidden="false" customHeight="false" outlineLevel="0" collapsed="false">
      <c r="H440" s="9" t="n">
        <v>23011.4904413348</v>
      </c>
      <c r="AB440" s="9" t="n">
        <v>5.54572767374877</v>
      </c>
    </row>
    <row r="441" customFormat="false" ht="13.2" hidden="false" customHeight="false" outlineLevel="0" collapsed="false">
      <c r="H441" s="9" t="n">
        <v>27509.575367779</v>
      </c>
      <c r="AB441" s="9" t="n">
        <v>4.62143260478675</v>
      </c>
    </row>
    <row r="442" customFormat="false" ht="13.2" hidden="false" customHeight="false" outlineLevel="0" collapsed="false">
      <c r="H442" s="9" t="n">
        <v>32007.6602942232</v>
      </c>
      <c r="AB442" s="9" t="n">
        <v>3.69714139128144</v>
      </c>
    </row>
    <row r="443" customFormat="false" ht="13.2" hidden="false" customHeight="false" outlineLevel="0" collapsed="false">
      <c r="H443" s="9" t="n">
        <v>36505.7452206674</v>
      </c>
      <c r="AB443" s="9" t="n">
        <v>2.77285329208364</v>
      </c>
    </row>
    <row r="444" customFormat="false" ht="13.2" hidden="false" customHeight="false" outlineLevel="0" collapsed="false">
      <c r="H444" s="9" t="n">
        <v>41003.8301471116</v>
      </c>
      <c r="AB444" s="9" t="n">
        <v>1.84856754617261</v>
      </c>
    </row>
    <row r="445" customFormat="false" ht="13.2" hidden="false" customHeight="false" outlineLevel="0" collapsed="false">
      <c r="H445" s="9" t="n">
        <v>45501.9150735558</v>
      </c>
      <c r="AB445" s="9" t="n">
        <v>0.924283377511707</v>
      </c>
    </row>
    <row r="446" customFormat="false" ht="13.2" hidden="false" customHeight="false" outlineLevel="0" collapsed="false">
      <c r="H446" s="9" t="n">
        <v>50000</v>
      </c>
      <c r="AB446" s="9" t="n">
        <v>0</v>
      </c>
    </row>
    <row r="448" customFormat="false" ht="13.2" hidden="false" customHeight="false" outlineLevel="0" collapsed="false">
      <c r="H448" s="9" t="n">
        <v>-39965.2682753853</v>
      </c>
      <c r="AC448" s="9" t="n">
        <v>18.4878438963851</v>
      </c>
    </row>
    <row r="449" customFormat="false" ht="13.2" hidden="false" customHeight="false" outlineLevel="0" collapsed="false">
      <c r="H449" s="9" t="n">
        <v>-35467.0048616161</v>
      </c>
      <c r="AC449" s="9" t="n">
        <v>17.5634008760913</v>
      </c>
    </row>
    <row r="450" customFormat="false" ht="13.2" hidden="false" customHeight="false" outlineLevel="0" collapsed="false">
      <c r="H450" s="9" t="n">
        <v>-30968.7414478468</v>
      </c>
      <c r="AC450" s="9" t="n">
        <v>16.6389644704025</v>
      </c>
    </row>
    <row r="451" customFormat="false" ht="13.2" hidden="false" customHeight="false" outlineLevel="0" collapsed="false">
      <c r="H451" s="9" t="n">
        <v>-26470.4780340775</v>
      </c>
      <c r="AC451" s="9" t="n">
        <v>15.7145346302028</v>
      </c>
    </row>
    <row r="452" customFormat="false" ht="13.2" hidden="false" customHeight="false" outlineLevel="0" collapsed="false">
      <c r="H452" s="9" t="n">
        <v>-21972.2146203083</v>
      </c>
      <c r="AC452" s="9" t="n">
        <v>14.7901112645107</v>
      </c>
    </row>
    <row r="453" customFormat="false" ht="13.2" hidden="false" customHeight="false" outlineLevel="0" collapsed="false">
      <c r="H453" s="9" t="n">
        <v>-17473.951206539</v>
      </c>
      <c r="AC453" s="9" t="n">
        <v>13.8656942410576</v>
      </c>
    </row>
    <row r="454" customFormat="false" ht="13.2" hidden="false" customHeight="false" outlineLevel="0" collapsed="false">
      <c r="H454" s="9" t="n">
        <v>-12975.6877927697</v>
      </c>
      <c r="AC454" s="9" t="n">
        <v>12.9412833871296</v>
      </c>
    </row>
    <row r="455" customFormat="false" ht="13.2" hidden="false" customHeight="false" outlineLevel="0" collapsed="false">
      <c r="H455" s="9" t="n">
        <v>-8477.42437900047</v>
      </c>
      <c r="AC455" s="9" t="n">
        <v>12.0168784906674</v>
      </c>
    </row>
    <row r="456" customFormat="false" ht="13.2" hidden="false" customHeight="false" outlineLevel="0" collapsed="false">
      <c r="H456" s="9" t="n">
        <v>-3979.1609652312</v>
      </c>
      <c r="AC456" s="9" t="n">
        <v>11.0924793016173</v>
      </c>
    </row>
    <row r="457" customFormat="false" ht="13.2" hidden="false" customHeight="false" outlineLevel="0" collapsed="false">
      <c r="H457" s="9" t="n">
        <v>519.102448538062</v>
      </c>
      <c r="AC457" s="9" t="n">
        <v>10.1680855335247</v>
      </c>
    </row>
    <row r="458" customFormat="false" ht="13.2" hidden="false" customHeight="false" outlineLevel="0" collapsed="false">
      <c r="H458" s="9" t="n">
        <v>5017.36586230733</v>
      </c>
      <c r="AC458" s="9" t="n">
        <v>9.2436968653598</v>
      </c>
    </row>
    <row r="459" customFormat="false" ht="13.2" hidden="false" customHeight="false" outlineLevel="0" collapsed="false">
      <c r="H459" s="9" t="n">
        <v>9515.6292760766</v>
      </c>
      <c r="AC459" s="9" t="n">
        <v>8.31931294356449</v>
      </c>
    </row>
    <row r="460" customFormat="false" ht="13.2" hidden="false" customHeight="false" outlineLevel="0" collapsed="false">
      <c r="H460" s="9" t="n">
        <v>14013.8926898459</v>
      </c>
      <c r="AC460" s="9" t="n">
        <v>7.39493338430616</v>
      </c>
    </row>
    <row r="461" customFormat="false" ht="13.2" hidden="false" customHeight="false" outlineLevel="0" collapsed="false">
      <c r="H461" s="9" t="n">
        <v>18512.1561036151</v>
      </c>
      <c r="AC461" s="9" t="n">
        <v>6.47055777592541</v>
      </c>
    </row>
    <row r="462" customFormat="false" ht="13.2" hidden="false" customHeight="false" outlineLevel="0" collapsed="false">
      <c r="H462" s="9" t="n">
        <v>23010.4195173844</v>
      </c>
      <c r="AC462" s="9" t="n">
        <v>5.54618568156128</v>
      </c>
    </row>
    <row r="463" customFormat="false" ht="13.2" hidden="false" customHeight="false" outlineLevel="0" collapsed="false">
      <c r="H463" s="9" t="n">
        <v>27508.6829311537</v>
      </c>
      <c r="AC463" s="9" t="n">
        <v>4.62181664193728</v>
      </c>
    </row>
    <row r="464" customFormat="false" ht="13.2" hidden="false" customHeight="false" outlineLevel="0" collapsed="false">
      <c r="H464" s="9" t="n">
        <v>32006.9463449229</v>
      </c>
      <c r="AC464" s="9" t="n">
        <v>3.69745017829082</v>
      </c>
    </row>
    <row r="465" customFormat="false" ht="13.2" hidden="false" customHeight="false" outlineLevel="0" collapsed="false">
      <c r="H465" s="9" t="n">
        <v>36505.2097586922</v>
      </c>
      <c r="AC465" s="9" t="n">
        <v>2.77308579542688</v>
      </c>
    </row>
    <row r="466" customFormat="false" ht="13.2" hidden="false" customHeight="false" outlineLevel="0" collapsed="false">
      <c r="H466" s="9" t="n">
        <v>41003.4731724615</v>
      </c>
      <c r="AC466" s="9" t="n">
        <v>1.84872298487677</v>
      </c>
    </row>
    <row r="467" customFormat="false" ht="13.2" hidden="false" customHeight="false" outlineLevel="0" collapsed="false">
      <c r="H467" s="9" t="n">
        <v>45501.7365862307</v>
      </c>
      <c r="AC467" s="9" t="n">
        <v>0.92436122814163</v>
      </c>
    </row>
    <row r="468" customFormat="false" ht="13.2" hidden="false" customHeight="false" outlineLevel="0" collapsed="false">
      <c r="H468" s="9" t="n">
        <v>50000</v>
      </c>
      <c r="AC468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.99"/>
    <col collapsed="false" customWidth="true" hidden="false" outlineLevel="0" max="3" min="3" style="1" width="12.43"/>
    <col collapsed="false" customWidth="false" hidden="false" outlineLevel="0" max="6" min="4" style="1" width="8.87"/>
    <col collapsed="false" customWidth="true" hidden="false" outlineLevel="0" max="7" min="7" style="1" width="10.87"/>
    <col collapsed="false" customWidth="true" hidden="false" outlineLevel="0" max="8" min="8" style="1" width="12.66"/>
    <col collapsed="false" customWidth="false" hidden="false" outlineLevel="0" max="257" min="9" style="1" width="8.87"/>
  </cols>
  <sheetData>
    <row r="2" customFormat="false" ht="17.4" hidden="false" customHeight="false" outlineLevel="0" collapsed="false">
      <c r="C2" s="1" t="s">
        <v>98</v>
      </c>
    </row>
    <row r="6" customFormat="false" ht="17.4" hidden="false" customHeight="false" outlineLevel="0" collapsed="false">
      <c r="B6" s="1" t="s">
        <v>99</v>
      </c>
      <c r="G6" s="1" t="s">
        <v>100</v>
      </c>
    </row>
    <row r="7" customFormat="false" ht="17.4" hidden="false" customHeight="false" outlineLevel="0" collapsed="false">
      <c r="B7" s="1" t="s">
        <v>101</v>
      </c>
      <c r="G7" s="1" t="s">
        <v>102</v>
      </c>
    </row>
    <row r="8" customFormat="false" ht="17.4" hidden="false" customHeight="false" outlineLevel="0" collapsed="false">
      <c r="B8" s="1" t="s">
        <v>103</v>
      </c>
      <c r="G8" s="1" t="s">
        <v>103</v>
      </c>
    </row>
    <row r="9" customFormat="false" ht="17.4" hidden="false" customHeight="false" outlineLevel="0" collapsed="false">
      <c r="B9" s="1" t="s">
        <v>104</v>
      </c>
      <c r="G9" s="1" t="s">
        <v>104</v>
      </c>
    </row>
    <row r="10" customFormat="false" ht="21" hidden="false" customHeight="false" outlineLevel="0" collapsed="false">
      <c r="B10" s="1" t="s">
        <v>32</v>
      </c>
      <c r="C10" s="6" t="n">
        <v>6</v>
      </c>
      <c r="D10" s="1" t="s">
        <v>33</v>
      </c>
      <c r="G10" s="1" t="s">
        <v>32</v>
      </c>
      <c r="H10" s="6" t="n">
        <v>6</v>
      </c>
      <c r="I10" s="1" t="s">
        <v>33</v>
      </c>
    </row>
    <row r="11" customFormat="false" ht="17.4" hidden="false" customHeight="false" outlineLevel="0" collapsed="false">
      <c r="B11" s="1" t="s">
        <v>105</v>
      </c>
      <c r="C11" s="6" t="n">
        <v>0.1</v>
      </c>
      <c r="G11" s="1" t="s">
        <v>105</v>
      </c>
      <c r="H11" s="6" t="n">
        <v>0.1</v>
      </c>
    </row>
    <row r="12" customFormat="false" ht="21" hidden="false" customHeight="false" outlineLevel="0" collapsed="false">
      <c r="B12" s="1" t="s">
        <v>106</v>
      </c>
      <c r="C12" s="6" t="n">
        <v>0.0006</v>
      </c>
      <c r="D12" s="1" t="s">
        <v>33</v>
      </c>
      <c r="G12" s="1" t="s">
        <v>106</v>
      </c>
      <c r="H12" s="6" t="n">
        <v>0.0001</v>
      </c>
      <c r="I12" s="1" t="s">
        <v>33</v>
      </c>
    </row>
    <row r="13" customFormat="false" ht="17.4" hidden="false" customHeight="false" outlineLevel="0" collapsed="false">
      <c r="B13" s="1" t="s">
        <v>39</v>
      </c>
      <c r="C13" s="6" t="n">
        <v>0.5</v>
      </c>
      <c r="D13" s="1" t="s">
        <v>40</v>
      </c>
      <c r="G13" s="1" t="s">
        <v>39</v>
      </c>
      <c r="H13" s="6" t="n">
        <v>0.5</v>
      </c>
      <c r="I13" s="1" t="s">
        <v>40</v>
      </c>
    </row>
    <row r="14" customFormat="false" ht="17.4" hidden="false" customHeight="false" outlineLevel="0" collapsed="false">
      <c r="B14" s="1" t="s">
        <v>42</v>
      </c>
      <c r="C14" s="6" t="n">
        <v>15</v>
      </c>
      <c r="G14" s="1" t="s">
        <v>42</v>
      </c>
      <c r="H14" s="6" t="n">
        <v>15</v>
      </c>
    </row>
    <row r="15" customFormat="false" ht="19.8" hidden="false" customHeight="false" outlineLevel="0" collapsed="false">
      <c r="B15" s="1" t="s">
        <v>44</v>
      </c>
      <c r="C15" s="6" t="n">
        <v>0.00035</v>
      </c>
      <c r="G15" s="1" t="s">
        <v>44</v>
      </c>
      <c r="H15" s="6" t="n">
        <v>0.00035</v>
      </c>
    </row>
    <row r="16" customFormat="false" ht="19.8" hidden="false" customHeight="false" outlineLevel="0" collapsed="false">
      <c r="B16" s="1" t="s">
        <v>46</v>
      </c>
      <c r="C16" s="6" t="n">
        <v>9E-005</v>
      </c>
      <c r="G16" s="1" t="s">
        <v>46</v>
      </c>
      <c r="H16" s="6" t="n">
        <v>9E-005</v>
      </c>
    </row>
    <row r="17" customFormat="false" ht="19.8" hidden="false" customHeight="false" outlineLevel="0" collapsed="false">
      <c r="B17" s="1" t="s">
        <v>48</v>
      </c>
      <c r="C17" s="6" t="n">
        <v>50000</v>
      </c>
      <c r="D17" s="1" t="s">
        <v>49</v>
      </c>
      <c r="G17" s="1" t="s">
        <v>48</v>
      </c>
      <c r="H17" s="6" t="n">
        <v>50000</v>
      </c>
      <c r="I17" s="1" t="s">
        <v>49</v>
      </c>
    </row>
    <row r="18" customFormat="false" ht="17.4" hidden="false" customHeight="false" outlineLevel="0" collapsed="false">
      <c r="B18" s="1" t="s">
        <v>51</v>
      </c>
      <c r="C18" s="6" t="n">
        <v>20</v>
      </c>
      <c r="G18" s="1" t="s">
        <v>51</v>
      </c>
      <c r="H18" s="6" t="n">
        <v>20</v>
      </c>
    </row>
    <row r="19" customFormat="false" ht="17.4" hidden="false" customHeight="false" outlineLevel="0" collapsed="false">
      <c r="B19" s="1" t="s">
        <v>53</v>
      </c>
      <c r="C19" s="6" t="n">
        <v>0.005</v>
      </c>
      <c r="D19" s="1" t="s">
        <v>54</v>
      </c>
      <c r="G19" s="1" t="s">
        <v>53</v>
      </c>
      <c r="H19" s="6" t="n">
        <v>0.005</v>
      </c>
      <c r="I19" s="1" t="s">
        <v>54</v>
      </c>
    </row>
    <row r="20" customFormat="false" ht="17.4" hidden="false" customHeight="false" outlineLevel="0" collapsed="false">
      <c r="B20" s="1" t="s">
        <v>56</v>
      </c>
      <c r="C20" s="6" t="n">
        <v>10000</v>
      </c>
      <c r="G20" s="1" t="s">
        <v>56</v>
      </c>
      <c r="H20" s="6" t="n">
        <v>10000</v>
      </c>
    </row>
    <row r="21" customFormat="false" ht="17.4" hidden="false" customHeight="false" outlineLevel="0" collapsed="false">
      <c r="B21" s="1" t="s">
        <v>58</v>
      </c>
      <c r="C21" s="6" t="n">
        <v>20</v>
      </c>
      <c r="G21" s="1" t="s">
        <v>58</v>
      </c>
      <c r="H21" s="6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5T15:39:20Z</dcterms:created>
  <dc:creator>Gary Parker</dc:creator>
  <dc:description/>
  <dc:language>en-US</dc:language>
  <cp:lastModifiedBy>gparker</cp:lastModifiedBy>
  <dcterms:modified xsi:type="dcterms:W3CDTF">2004-11-22T01:35:43Z</dcterms:modified>
  <cp:revision>0</cp:revision>
  <dc:subject/>
  <dc:title/>
</cp:coreProperties>
</file>