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Calculator" sheetId="2" state="visible" r:id="rId3"/>
    <sheet name="PlotVelocity" sheetId="3" state="visible" r:id="rId4"/>
    <sheet name="PlotConcentration" sheetId="4" state="visible" r:id="rId5"/>
    <sheet name="PlotGradientRichardson" sheetId="5" state="visible" r:id="rId6"/>
    <sheet name="Theory" sheetId="6" state="visible" r:id="rId7"/>
  </sheets>
  <definedNames>
    <definedName function="false" hidden="false" name="Aa" vbProcedure="false">#REF!</definedName>
    <definedName function="false" hidden="false" name="Cr" vbProcedure="false">#REF!</definedName>
    <definedName function="false" hidden="false" name="Crr" vbProcedure="false">#REF!</definedName>
    <definedName function="false" hidden="false" name="D" vbProcedure="false">#REF!</definedName>
    <definedName function="false" hidden="false" name="g" vbProcedure="false">#REF!</definedName>
    <definedName function="false" hidden="false" name="Hr" vbProcedure="false">#REF!</definedName>
    <definedName function="false" hidden="false" name="kk" vbProcedure="false">#REF!</definedName>
    <definedName function="false" hidden="false" name="Rep" vbProcedure="false">#REF!</definedName>
    <definedName function="false" hidden="false" name="Rf" vbProcedure="false">#REF!</definedName>
    <definedName function="false" hidden="false" name="Ristar" vbProcedure="false">#REF!</definedName>
    <definedName function="false" hidden="false" name="Rr" vbProcedure="false">#REF!</definedName>
    <definedName function="false" hidden="false" name="uno" vbProcedure="false">#REF!</definedName>
    <definedName function="false" hidden="false" name="ur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et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WELCOME</t>
  </si>
  <si>
    <t xml:space="preserve">Calculation of Density Stratification Effects Associated with Suspended Sediment in Open Channels</t>
  </si>
  <si>
    <t xml:space="preserve">This spreadsheet program calculates the effect of sediment self-stratification on the streamwise velocity and suspended</t>
  </si>
  <si>
    <t xml:space="preserve"> sediment concentration profiles in open-channel flow.</t>
  </si>
  <si>
    <t xml:space="preserve">Two options are given.  Either the near-bed reference concentration Cr can be specified by the user, or the user</t>
  </si>
  <si>
    <t xml:space="preserve">can specify a shear velocity due to skin friction u*s and compute Cr from the Garcia-Parker sediment entrainment</t>
  </si>
  <si>
    <t xml:space="preserve"> relation.</t>
  </si>
  <si>
    <t xml:space="preserve">The basic calculator is given on the worksheet "Calculator".</t>
  </si>
  <si>
    <t xml:space="preserve">Results are given in graphical form in the worksheets "PlotVelocity", "PlotConcentration" and "PlotGradientRichardson".</t>
  </si>
  <si>
    <t xml:space="preserve">The theory is outlined in the worksheet "Theory", where references are also given.</t>
  </si>
  <si>
    <t xml:space="preserve">The code is in Visual Basic.  To view it, click "Tools", "Macro", "Visual Basic Editor", and double-click on "Module1" in</t>
  </si>
  <si>
    <t xml:space="preserve">the VBA project box on the left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Fall velocity calculation using Dietrich (1982) relation</t>
  </si>
  <si>
    <t xml:space="preserve">Input Parameters</t>
  </si>
  <si>
    <t xml:space="preserve">The color</t>
  </si>
  <si>
    <t xml:space="preserve">denotes an input box.  Do not input numbers elsewhere.</t>
  </si>
  <si>
    <t xml:space="preserve">R+1</t>
  </si>
  <si>
    <t xml:space="preserve">Specific gravity of sediment</t>
  </si>
  <si>
    <t xml:space="preserve">Parameters are defined in the document embedded in the worksheet "Theory".</t>
  </si>
  <si>
    <t xml:space="preserve">D</t>
  </si>
  <si>
    <t xml:space="preserve">Sediment grain size in mm</t>
  </si>
  <si>
    <t xml:space="preserve">In the calculation the reference height is set equal to 0.05 H, where H = depth.</t>
  </si>
  <si>
    <t xml:space="preserve">H</t>
  </si>
  <si>
    <t xml:space="preserve">Flow depth in m</t>
  </si>
  <si>
    <r>
      <rPr>
        <sz val="12"/>
        <rFont val="Arial"/>
        <family val="0"/>
      </rPr>
      <t xml:space="preserve">The function F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 given below is that of Gelfenbaum and Smith (1986).</t>
    </r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</t>
    </r>
  </si>
  <si>
    <t xml:space="preserve">Composite roughness height in mm (including effect of bedforms if present)</t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*</t>
    </r>
  </si>
  <si>
    <t xml:space="preserve">Shear velocity in cm/s</t>
  </si>
  <si>
    <t xml:space="preserve">n</t>
  </si>
  <si>
    <t xml:space="preserve">Kinematic viscosity of water, cm^2/s</t>
  </si>
  <si>
    <t xml:space="preserve">Computed Parameters</t>
  </si>
  <si>
    <r>
      <rPr>
        <b val="true"/>
        <sz val="12"/>
        <rFont val="Arial"/>
        <family val="2"/>
      </rPr>
      <t xml:space="preserve">Re</t>
    </r>
    <r>
      <rPr>
        <vertAlign val="subscript"/>
        <sz val="12"/>
        <rFont val="Arial"/>
        <family val="2"/>
      </rPr>
      <t xml:space="preserve">p</t>
    </r>
  </si>
  <si>
    <t xml:space="preserve">Explicit particle Reynolds number</t>
  </si>
  <si>
    <t xml:space="preserve">You must click one or the other of the options</t>
  </si>
  <si>
    <r>
      <rPr>
        <sz val="12"/>
        <rFont val="Arial"/>
        <family val="0"/>
      </rPr>
      <t xml:space="preserve">v</t>
    </r>
    <r>
      <rPr>
        <vertAlign val="subscript"/>
        <sz val="12"/>
        <rFont val="Arial"/>
        <family val="2"/>
      </rPr>
      <t xml:space="preserve">s</t>
    </r>
  </si>
  <si>
    <t xml:space="preserve">Fall velocity of sediment, cm/s</t>
  </si>
  <si>
    <t xml:space="preserve">to the left after filling in cells C5 to C10.</t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r</t>
    </r>
  </si>
  <si>
    <t xml:space="preserve">Ratio of depth to roughness height</t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*s</t>
    </r>
    <r>
      <rPr>
        <sz val="12"/>
        <rFont val="Arial"/>
        <family val="0"/>
      </rPr>
      <t xml:space="preserve">/v</t>
    </r>
    <r>
      <rPr>
        <vertAlign val="subscript"/>
        <sz val="12"/>
        <rFont val="Arial"/>
        <family val="2"/>
      </rPr>
      <t xml:space="preserve">s</t>
    </r>
  </si>
  <si>
    <t xml:space="preserve">Ratio of shear velocity to fall velocity</t>
  </si>
  <si>
    <t xml:space="preserve">Specify a shear velocity due to skin friction in cm/s</t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r</t>
    </r>
  </si>
  <si>
    <t xml:space="preserve">Reference dimensionless near-bed velocity</t>
  </si>
  <si>
    <t xml:space="preserve">Computed reference volume concentration =</t>
  </si>
  <si>
    <t xml:space="preserve">Reference volume concentration</t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r</t>
    </r>
  </si>
  <si>
    <r>
      <rPr>
        <i val="true"/>
        <sz val="12"/>
        <rFont val="Arial"/>
        <family val="2"/>
      </rPr>
      <t xml:space="preserve">Note: the shear velocity due to skin friction </t>
    </r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*s</t>
    </r>
    <r>
      <rPr>
        <i val="true"/>
        <sz val="12"/>
        <rFont val="Arial"/>
        <family val="2"/>
      </rPr>
      <t xml:space="preserve"> must not exceed</t>
    </r>
    <r>
      <rPr>
        <sz val="12"/>
        <rFont val="Arial"/>
        <family val="2"/>
      </rPr>
      <t xml:space="preserve"> u</t>
    </r>
    <r>
      <rPr>
        <vertAlign val="subscript"/>
        <sz val="12"/>
        <rFont val="Arial"/>
        <family val="2"/>
      </rPr>
      <t xml:space="preserve">*</t>
    </r>
    <r>
      <rPr>
        <sz val="12"/>
        <rFont val="Arial"/>
        <family val="2"/>
      </rPr>
      <t xml:space="preserve">.</t>
    </r>
  </si>
  <si>
    <t xml:space="preserve">One more computed parameter</t>
  </si>
  <si>
    <r>
      <rPr>
        <b val="true"/>
        <sz val="12"/>
        <rFont val="Arial"/>
        <family val="2"/>
      </rPr>
      <t xml:space="preserve">Ri</t>
    </r>
    <r>
      <rPr>
        <vertAlign val="subscript"/>
        <sz val="12"/>
        <rFont val="Arial"/>
        <family val="2"/>
      </rPr>
      <t xml:space="preserve">*</t>
    </r>
  </si>
  <si>
    <t xml:space="preserve">See below for results</t>
  </si>
  <si>
    <t xml:space="preserve">Definitions</t>
  </si>
  <si>
    <t xml:space="preserve">z</t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o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o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</t>
    </r>
  </si>
  <si>
    <t xml:space="preserve">Ri</t>
  </si>
  <si>
    <r>
      <rPr>
        <sz val="12"/>
        <rFont val="Symbol"/>
        <family val="1"/>
        <charset val="2"/>
      </rPr>
      <t xml:space="preserve">z</t>
    </r>
    <r>
      <rPr>
        <sz val="12"/>
        <rFont val="Arial"/>
        <family val="0"/>
      </rPr>
      <t xml:space="preserve"> = normalized distance z/H above the bed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o</t>
    </r>
    <r>
      <rPr>
        <sz val="12"/>
        <rFont val="Arial"/>
        <family val="0"/>
      </rPr>
      <t xml:space="preserve"> = normalized velocity without stratification effect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o</t>
    </r>
    <r>
      <rPr>
        <sz val="12"/>
        <rFont val="Arial"/>
        <family val="0"/>
      </rPr>
      <t xml:space="preserve"> = normalized volume concentration without stratification effect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= normalized velocity with stratification effect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= normalized volume concentration with stratification effect</t>
    </r>
  </si>
  <si>
    <r>
      <rPr>
        <b val="true"/>
        <sz val="12"/>
        <rFont val="Arial"/>
        <family val="2"/>
      </rPr>
      <t xml:space="preserve">Ri</t>
    </r>
    <r>
      <rPr>
        <sz val="12"/>
        <rFont val="Arial"/>
        <family val="0"/>
      </rPr>
      <t xml:space="preserve"> = gradient Richardson number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ao</t>
    </r>
    <r>
      <rPr>
        <sz val="12"/>
        <rFont val="Arial"/>
        <family val="0"/>
      </rPr>
      <t xml:space="preserve"> = depth-averaged normalized velocity without stratification effect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ao</t>
    </r>
    <r>
      <rPr>
        <sz val="12"/>
        <rFont val="Arial"/>
        <family val="0"/>
      </rPr>
      <t xml:space="preserve"> = depth-averaged normalized concentration without stratification effect</t>
    </r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so</t>
    </r>
    <r>
      <rPr>
        <sz val="12"/>
        <rFont val="Arial"/>
        <family val="0"/>
      </rPr>
      <t xml:space="preserve"> = depth-aveeraged normalized volume suspended sediment transport per unit width without stratification effect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a</t>
    </r>
    <r>
      <rPr>
        <sz val="12"/>
        <rFont val="Arial"/>
        <family val="0"/>
      </rPr>
      <t xml:space="preserve"> = depth-averaged normalized velocity with stratification effect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a</t>
    </r>
    <r>
      <rPr>
        <sz val="12"/>
        <rFont val="Arial"/>
        <family val="0"/>
      </rPr>
      <t xml:space="preserve"> = depth-averaged normalized concentration with stratification effect</t>
    </r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 depth-averaged normalized volume suspended sediment transport per unit width with stratification effect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ao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ao</t>
    </r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so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a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a</t>
    </r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s</t>
    </r>
  </si>
  <si>
    <t xml:space="preserve">Number of iterations required = </t>
  </si>
  <si>
    <t xml:space="preserve">THEORY</t>
  </si>
  <si>
    <t xml:space="preserve">The material presented below is also available as a stand-alone Word file, Rte-bookSuspSedStrat.doc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color rgb="FF000000"/>
      <name val="Symbol"/>
      <family val="2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b val="true"/>
      <sz val="18.5"/>
      <color rgb="FF000000"/>
      <name val="Arial"/>
      <family val="2"/>
    </font>
    <font>
      <sz val="14.75"/>
      <color rgb="FF000000"/>
      <name val="Arial"/>
      <family val="2"/>
    </font>
    <font>
      <b val="true"/>
      <sz val="18.5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mensionless Velocity Profiles versus Normalized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46164257957"/>
          <c:y val="0.162093215664644"/>
          <c:w val="0.816443260708204"/>
          <c:h val="0.7819222283508"/>
        </c:manualLayout>
      </c:layout>
      <c:scatterChart>
        <c:scatterStyle val="line"/>
        <c:varyColors val="0"/>
        <c:ser>
          <c:idx val="0"/>
          <c:order val="0"/>
          <c:tx>
            <c:strRef>
              <c:f>Calculator!$B$25</c:f>
              <c:strCache>
                <c:ptCount val="1"/>
                <c:pt idx="0">
                  <c:v>un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B$26:$B$76</c:f>
              <c:numCache>
                <c:formatCode>General</c:formatCode>
                <c:ptCount val="51"/>
                <c:pt idx="0">
                  <c:v>16.5501823425293</c:v>
                </c:pt>
                <c:pt idx="1">
                  <c:v>17.369384765625</c:v>
                </c:pt>
                <c:pt idx="2">
                  <c:v>17.9834747314453</c:v>
                </c:pt>
                <c:pt idx="3">
                  <c:v>18.4753246307373</c:v>
                </c:pt>
                <c:pt idx="4">
                  <c:v>18.885778427124</c:v>
                </c:pt>
                <c:pt idx="5">
                  <c:v>19.2380638122559</c:v>
                </c:pt>
                <c:pt idx="6">
                  <c:v>19.5466747283936</c:v>
                </c:pt>
                <c:pt idx="7">
                  <c:v>19.8212738037109</c:v>
                </c:pt>
                <c:pt idx="8">
                  <c:v>20.0686302185059</c:v>
                </c:pt>
                <c:pt idx="9">
                  <c:v>20.2936706542969</c:v>
                </c:pt>
                <c:pt idx="10">
                  <c:v>20.5000953674316</c:v>
                </c:pt>
                <c:pt idx="11">
                  <c:v>20.6907520294189</c:v>
                </c:pt>
                <c:pt idx="12">
                  <c:v>20.8678817749023</c:v>
                </c:pt>
                <c:pt idx="13">
                  <c:v>21.0332794189453</c:v>
                </c:pt>
                <c:pt idx="14">
                  <c:v>21.188404083252</c:v>
                </c:pt>
                <c:pt idx="15">
                  <c:v>21.3344573974609</c:v>
                </c:pt>
                <c:pt idx="16">
                  <c:v>21.4724426269531</c:v>
                </c:pt>
                <c:pt idx="17">
                  <c:v>21.6032066345215</c:v>
                </c:pt>
                <c:pt idx="18">
                  <c:v>21.727466583252</c:v>
                </c:pt>
                <c:pt idx="19">
                  <c:v>21.8458385467529</c:v>
                </c:pt>
                <c:pt idx="20">
                  <c:v>21.9588565826416</c:v>
                </c:pt>
                <c:pt idx="21">
                  <c:v>22.0669841766357</c:v>
                </c:pt>
                <c:pt idx="22">
                  <c:v>22.1706275939941</c:v>
                </c:pt>
                <c:pt idx="23">
                  <c:v>22.2701435089111</c:v>
                </c:pt>
                <c:pt idx="24">
                  <c:v>22.3658485412598</c:v>
                </c:pt>
                <c:pt idx="25">
                  <c:v>22.4580230712891</c:v>
                </c:pt>
                <c:pt idx="26">
                  <c:v>22.5469188690186</c:v>
                </c:pt>
                <c:pt idx="27">
                  <c:v>22.6327610015869</c:v>
                </c:pt>
                <c:pt idx="28">
                  <c:v>22.7157535552979</c:v>
                </c:pt>
                <c:pt idx="29">
                  <c:v>22.7960777282715</c:v>
                </c:pt>
                <c:pt idx="30">
                  <c:v>22.8739013671875</c:v>
                </c:pt>
                <c:pt idx="31">
                  <c:v>22.9493751525879</c:v>
                </c:pt>
                <c:pt idx="32">
                  <c:v>23.0226364135742</c:v>
                </c:pt>
                <c:pt idx="33">
                  <c:v>23.0938110351563</c:v>
                </c:pt>
                <c:pt idx="34">
                  <c:v>23.1630153656006</c:v>
                </c:pt>
                <c:pt idx="35">
                  <c:v>23.2303562164307</c:v>
                </c:pt>
                <c:pt idx="36">
                  <c:v>23.2959308624268</c:v>
                </c:pt>
                <c:pt idx="37">
                  <c:v>23.3598289489746</c:v>
                </c:pt>
                <c:pt idx="38">
                  <c:v>23.4221343994141</c:v>
                </c:pt>
                <c:pt idx="39">
                  <c:v>23.4829235076904</c:v>
                </c:pt>
                <c:pt idx="40">
                  <c:v>23.5422706604004</c:v>
                </c:pt>
                <c:pt idx="41">
                  <c:v>23.6002407073975</c:v>
                </c:pt>
                <c:pt idx="42">
                  <c:v>23.6568965911865</c:v>
                </c:pt>
                <c:pt idx="43">
                  <c:v>23.7122974395752</c:v>
                </c:pt>
                <c:pt idx="44">
                  <c:v>23.7664966583252</c:v>
                </c:pt>
                <c:pt idx="45">
                  <c:v>23.8195457458496</c:v>
                </c:pt>
                <c:pt idx="46">
                  <c:v>23.8714923858643</c:v>
                </c:pt>
                <c:pt idx="47">
                  <c:v>23.9223823547363</c:v>
                </c:pt>
                <c:pt idx="48">
                  <c:v>23.9722557067871</c:v>
                </c:pt>
                <c:pt idx="49">
                  <c:v>24.0211544036865</c:v>
                </c:pt>
                <c:pt idx="50">
                  <c:v>24.0691146850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lator!$D$2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D$26:$D$76</c:f>
              <c:numCache>
                <c:formatCode>General</c:formatCode>
                <c:ptCount val="51"/>
                <c:pt idx="0">
                  <c:v>16.5501823425293</c:v>
                </c:pt>
                <c:pt idx="1">
                  <c:v>18.5533962249756</c:v>
                </c:pt>
                <c:pt idx="2">
                  <c:v>19.8747863769531</c:v>
                </c:pt>
                <c:pt idx="3">
                  <c:v>20.8558578491211</c:v>
                </c:pt>
                <c:pt idx="4">
                  <c:v>21.6329154968262</c:v>
                </c:pt>
                <c:pt idx="5">
                  <c:v>22.2742977142334</c:v>
                </c:pt>
                <c:pt idx="6">
                  <c:v>22.8191108703613</c:v>
                </c:pt>
                <c:pt idx="7">
                  <c:v>23.2917995452881</c:v>
                </c:pt>
                <c:pt idx="8">
                  <c:v>23.7086429595947</c:v>
                </c:pt>
                <c:pt idx="9">
                  <c:v>24.0810108184814</c:v>
                </c:pt>
                <c:pt idx="10">
                  <c:v>24.4171543121338</c:v>
                </c:pt>
                <c:pt idx="11">
                  <c:v>24.7232437133789</c:v>
                </c:pt>
                <c:pt idx="12">
                  <c:v>25.0040130615234</c:v>
                </c:pt>
                <c:pt idx="13">
                  <c:v>25.2631664276123</c:v>
                </c:pt>
                <c:pt idx="14">
                  <c:v>25.5036602020264</c:v>
                </c:pt>
                <c:pt idx="15">
                  <c:v>25.7278881072998</c:v>
                </c:pt>
                <c:pt idx="16">
                  <c:v>25.9378147125244</c:v>
                </c:pt>
                <c:pt idx="17">
                  <c:v>26.1350727081299</c:v>
                </c:pt>
                <c:pt idx="18">
                  <c:v>26.3210315704346</c:v>
                </c:pt>
                <c:pt idx="19">
                  <c:v>26.4968509674072</c:v>
                </c:pt>
                <c:pt idx="20">
                  <c:v>26.6635227203369</c:v>
                </c:pt>
                <c:pt idx="21">
                  <c:v>26.8219013214111</c:v>
                </c:pt>
                <c:pt idx="22">
                  <c:v>26.9727249145508</c:v>
                </c:pt>
                <c:pt idx="23">
                  <c:v>27.1166400909424</c:v>
                </c:pt>
                <c:pt idx="24">
                  <c:v>27.2542133331299</c:v>
                </c:pt>
                <c:pt idx="25">
                  <c:v>27.3859424591064</c:v>
                </c:pt>
                <c:pt idx="26">
                  <c:v>27.5122699737549</c:v>
                </c:pt>
                <c:pt idx="27">
                  <c:v>27.6335887908936</c:v>
                </c:pt>
                <c:pt idx="28">
                  <c:v>27.7502498626709</c:v>
                </c:pt>
                <c:pt idx="29">
                  <c:v>27.86256980896</c:v>
                </c:pt>
                <c:pt idx="30">
                  <c:v>27.9708309173584</c:v>
                </c:pt>
                <c:pt idx="31">
                  <c:v>28.075288772583</c:v>
                </c:pt>
                <c:pt idx="32">
                  <c:v>28.1761741638184</c:v>
                </c:pt>
                <c:pt idx="33">
                  <c:v>28.2736968994141</c:v>
                </c:pt>
                <c:pt idx="34">
                  <c:v>28.3680477142334</c:v>
                </c:pt>
                <c:pt idx="35">
                  <c:v>28.459400177002</c:v>
                </c:pt>
                <c:pt idx="36">
                  <c:v>28.5479106903076</c:v>
                </c:pt>
                <c:pt idx="37">
                  <c:v>28.6337242126465</c:v>
                </c:pt>
                <c:pt idx="38">
                  <c:v>28.7169723510742</c:v>
                </c:pt>
                <c:pt idx="39">
                  <c:v>28.7977733612061</c:v>
                </c:pt>
                <c:pt idx="40">
                  <c:v>28.8762359619141</c:v>
                </c:pt>
                <c:pt idx="41">
                  <c:v>28.9524574279785</c:v>
                </c:pt>
                <c:pt idx="42">
                  <c:v>29.0265254974365</c:v>
                </c:pt>
                <c:pt idx="43">
                  <c:v>29.0985145568848</c:v>
                </c:pt>
                <c:pt idx="44">
                  <c:v>29.1684894561768</c:v>
                </c:pt>
                <c:pt idx="45">
                  <c:v>29.236499786377</c:v>
                </c:pt>
                <c:pt idx="46">
                  <c:v>29.3025760650635</c:v>
                </c:pt>
                <c:pt idx="47">
                  <c:v>29.3667163848877</c:v>
                </c:pt>
                <c:pt idx="48">
                  <c:v>29.4288482666016</c:v>
                </c:pt>
                <c:pt idx="49">
                  <c:v>29.4886226654053</c:v>
                </c:pt>
                <c:pt idx="50">
                  <c:v>29.541597366333</c:v>
                </c:pt>
              </c:numCache>
            </c:numRef>
          </c:yVal>
          <c:smooth val="1"/>
        </c:ser>
        <c:axId val="48901845"/>
        <c:axId val="6801123"/>
      </c:scatterChart>
      <c:valAx>
        <c:axId val="48901845"/>
        <c:scaling>
          <c:logBase val="10"/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Symbo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518098065755578"/>
              <c:y val="0.911541643684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3"/>
        <c:crossesAt val="1"/>
        <c:crossBetween val="midCat"/>
      </c:valAx>
      <c:valAx>
        <c:axId val="68011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uno (no stratification), un (strat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911758284941"/>
          <c:y val="0.46883618312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mensionless Concentration Profiles versus Normalized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46164257957"/>
          <c:y val="0.167126309983453"/>
          <c:w val="0.816181286294372"/>
          <c:h val="0.777095973524545"/>
        </c:manualLayout>
      </c:layout>
      <c:scatterChart>
        <c:scatterStyle val="line"/>
        <c:varyColors val="0"/>
        <c:ser>
          <c:idx val="0"/>
          <c:order val="0"/>
          <c:tx>
            <c:strRef>
              <c:f>Calculator!$C$25</c:f>
              <c:strCache>
                <c:ptCount val="1"/>
                <c:pt idx="0">
                  <c:v>cn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C$26:$C$76</c:f>
              <c:numCache>
                <c:formatCode>General</c:formatCode>
                <c:ptCount val="51"/>
                <c:pt idx="0">
                  <c:v>1</c:v>
                </c:pt>
                <c:pt idx="1">
                  <c:v>0.722182869911194</c:v>
                </c:pt>
                <c:pt idx="2">
                  <c:v>0.562939584255219</c:v>
                </c:pt>
                <c:pt idx="3">
                  <c:v>0.459163576364517</c:v>
                </c:pt>
                <c:pt idx="4">
                  <c:v>0.385938316583633</c:v>
                </c:pt>
                <c:pt idx="5">
                  <c:v>0.33138319849968</c:v>
                </c:pt>
                <c:pt idx="6">
                  <c:v>0.28909507393837</c:v>
                </c:pt>
                <c:pt idx="7">
                  <c:v>0.255310535430908</c:v>
                </c:pt>
                <c:pt idx="8">
                  <c:v>0.227669417858124</c:v>
                </c:pt>
                <c:pt idx="9">
                  <c:v>0.204614818096161</c:v>
                </c:pt>
                <c:pt idx="10">
                  <c:v>0.185077309608459</c:v>
                </c:pt>
                <c:pt idx="11">
                  <c:v>0.168297544121742</c:v>
                </c:pt>
                <c:pt idx="12">
                  <c:v>0.153721123933792</c:v>
                </c:pt>
                <c:pt idx="13">
                  <c:v>0.140933603048325</c:v>
                </c:pt>
                <c:pt idx="14">
                  <c:v>0.129618883132935</c:v>
                </c:pt>
                <c:pt idx="15">
                  <c:v>0.119531556963921</c:v>
                </c:pt>
                <c:pt idx="16">
                  <c:v>0.110478065907955</c:v>
                </c:pt>
                <c:pt idx="17">
                  <c:v>0.10230378806591</c:v>
                </c:pt>
                <c:pt idx="18">
                  <c:v>0.0948835536837578</c:v>
                </c:pt>
                <c:pt idx="19">
                  <c:v>0.0881149843335152</c:v>
                </c:pt>
                <c:pt idx="20">
                  <c:v>0.0819135010242462</c:v>
                </c:pt>
                <c:pt idx="21">
                  <c:v>0.0762086287140846</c:v>
                </c:pt>
                <c:pt idx="22">
                  <c:v>0.0709411129355431</c:v>
                </c:pt>
                <c:pt idx="23">
                  <c:v>0.0660607889294624</c:v>
                </c:pt>
                <c:pt idx="24">
                  <c:v>0.0615248754620552</c:v>
                </c:pt>
                <c:pt idx="25">
                  <c:v>0.0572966746985912</c:v>
                </c:pt>
                <c:pt idx="26">
                  <c:v>0.0533445365726948</c:v>
                </c:pt>
                <c:pt idx="27">
                  <c:v>0.0496409423649311</c:v>
                </c:pt>
                <c:pt idx="28">
                  <c:v>0.046161912381649</c:v>
                </c:pt>
                <c:pt idx="29">
                  <c:v>0.0428864248096943</c:v>
                </c:pt>
                <c:pt idx="30">
                  <c:v>0.0397959537804127</c:v>
                </c:pt>
                <c:pt idx="31">
                  <c:v>0.0368741191923618</c:v>
                </c:pt>
                <c:pt idx="32">
                  <c:v>0.0341063477098942</c:v>
                </c:pt>
                <c:pt idx="33">
                  <c:v>0.0314796529710293</c:v>
                </c:pt>
                <c:pt idx="34">
                  <c:v>0.0289823859930038</c:v>
                </c:pt>
                <c:pt idx="35">
                  <c:v>0.0266040619462729</c:v>
                </c:pt>
                <c:pt idx="36">
                  <c:v>0.0243352018296719</c:v>
                </c:pt>
                <c:pt idx="37">
                  <c:v>0.0221671909093857</c:v>
                </c:pt>
                <c:pt idx="38">
                  <c:v>0.0200921632349491</c:v>
                </c:pt>
                <c:pt idx="39">
                  <c:v>0.0181028787046671</c:v>
                </c:pt>
                <c:pt idx="40">
                  <c:v>0.0161926187574863</c:v>
                </c:pt>
                <c:pt idx="41">
                  <c:v>0.0143550895154476</c:v>
                </c:pt>
                <c:pt idx="42">
                  <c:v>0.0125843081623316</c:v>
                </c:pt>
                <c:pt idx="43">
                  <c:v>0.010874449275434</c:v>
                </c:pt>
                <c:pt idx="44">
                  <c:v>0.00921967159956694</c:v>
                </c:pt>
                <c:pt idx="45">
                  <c:v>0.00761380139738321</c:v>
                </c:pt>
                <c:pt idx="46">
                  <c:v>0.00604974012821913</c:v>
                </c:pt>
                <c:pt idx="47">
                  <c:v>0.00451809912919998</c:v>
                </c:pt>
                <c:pt idx="48">
                  <c:v>0.00300296326167882</c:v>
                </c:pt>
                <c:pt idx="49">
                  <c:v>0.00146171660162508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lator!$E$25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E$26:$E$76</c:f>
              <c:numCache>
                <c:formatCode>General</c:formatCode>
                <c:ptCount val="51"/>
                <c:pt idx="0">
                  <c:v>1</c:v>
                </c:pt>
                <c:pt idx="1">
                  <c:v>0.451441287994385</c:v>
                </c:pt>
                <c:pt idx="2">
                  <c:v>0.264187157154083</c:v>
                </c:pt>
                <c:pt idx="3">
                  <c:v>0.175974354147911</c:v>
                </c:pt>
                <c:pt idx="4">
                  <c:v>0.126661270856857</c:v>
                </c:pt>
                <c:pt idx="5">
                  <c:v>0.0959760770201683</c:v>
                </c:pt>
                <c:pt idx="6">
                  <c:v>0.0754240900278091</c:v>
                </c:pt>
                <c:pt idx="7">
                  <c:v>0.0608997941017151</c:v>
                </c:pt>
                <c:pt idx="8">
                  <c:v>0.0502068847417831</c:v>
                </c:pt>
                <c:pt idx="9">
                  <c:v>0.0420772954821587</c:v>
                </c:pt>
                <c:pt idx="10">
                  <c:v>0.0357340201735497</c:v>
                </c:pt>
                <c:pt idx="11">
                  <c:v>0.0306776408106089</c:v>
                </c:pt>
                <c:pt idx="12">
                  <c:v>0.0265743415802717</c:v>
                </c:pt>
                <c:pt idx="13">
                  <c:v>0.0231935307383537</c:v>
                </c:pt>
                <c:pt idx="14">
                  <c:v>0.0203714556992054</c:v>
                </c:pt>
                <c:pt idx="15">
                  <c:v>0.017988994717598</c:v>
                </c:pt>
                <c:pt idx="16">
                  <c:v>0.0159576702862978</c:v>
                </c:pt>
                <c:pt idx="17">
                  <c:v>0.0142105761915445</c:v>
                </c:pt>
                <c:pt idx="18">
                  <c:v>0.0126962885260582</c:v>
                </c:pt>
                <c:pt idx="19">
                  <c:v>0.0113747026771307</c:v>
                </c:pt>
                <c:pt idx="20">
                  <c:v>0.0102141462266445</c:v>
                </c:pt>
                <c:pt idx="21">
                  <c:v>0.00918931700289249</c:v>
                </c:pt>
                <c:pt idx="22">
                  <c:v>0.00827978644520044</c:v>
                </c:pt>
                <c:pt idx="23">
                  <c:v>0.00746890250593424</c:v>
                </c:pt>
                <c:pt idx="24">
                  <c:v>0.00674297194927931</c:v>
                </c:pt>
                <c:pt idx="25">
                  <c:v>0.00609065033495426</c:v>
                </c:pt>
                <c:pt idx="26">
                  <c:v>0.00550246145576239</c:v>
                </c:pt>
                <c:pt idx="27">
                  <c:v>0.00497044296935201</c:v>
                </c:pt>
                <c:pt idx="28">
                  <c:v>0.00448786141350865</c:v>
                </c:pt>
                <c:pt idx="29">
                  <c:v>0.00404898962005973</c:v>
                </c:pt>
                <c:pt idx="30">
                  <c:v>0.00364892953075469</c:v>
                </c:pt>
                <c:pt idx="31">
                  <c:v>0.00328347459435463</c:v>
                </c:pt>
                <c:pt idx="32">
                  <c:v>0.00294899172149599</c:v>
                </c:pt>
                <c:pt idx="33">
                  <c:v>0.00264233420602977</c:v>
                </c:pt>
                <c:pt idx="34">
                  <c:v>0.00236076558940113</c:v>
                </c:pt>
                <c:pt idx="35">
                  <c:v>0.00210189679637551</c:v>
                </c:pt>
                <c:pt idx="36">
                  <c:v>0.00186363747343421</c:v>
                </c:pt>
                <c:pt idx="37">
                  <c:v>0.00164415466133505</c:v>
                </c:pt>
                <c:pt idx="38">
                  <c:v>0.00144183856900781</c:v>
                </c:pt>
                <c:pt idx="39">
                  <c:v>0.00125527451746166</c:v>
                </c:pt>
                <c:pt idx="40">
                  <c:v>0.0010832188418135</c:v>
                </c:pt>
                <c:pt idx="41">
                  <c:v>0.000924581778235734</c:v>
                </c:pt>
                <c:pt idx="42">
                  <c:v>0.000778413726948202</c:v>
                </c:pt>
                <c:pt idx="43">
                  <c:v>0.000643894949462265</c:v>
                </c:pt>
                <c:pt idx="44">
                  <c:v>0.000520330970175564</c:v>
                </c:pt>
                <c:pt idx="45">
                  <c:v>0.000407155399443582</c:v>
                </c:pt>
                <c:pt idx="46">
                  <c:v>0.000303941313177347</c:v>
                </c:pt>
                <c:pt idx="47">
                  <c:v>0.000210430327570066</c:v>
                </c:pt>
                <c:pt idx="48">
                  <c:v>0.000126588362036273</c:v>
                </c:pt>
                <c:pt idx="49">
                  <c:v>5.26917719980702E-005</c:v>
                </c:pt>
                <c:pt idx="50">
                  <c:v>0</c:v>
                </c:pt>
              </c:numCache>
            </c:numRef>
          </c:yVal>
          <c:smooth val="1"/>
        </c:ser>
        <c:axId val="3533304"/>
        <c:axId val="20528154"/>
      </c:scatterChart>
      <c:valAx>
        <c:axId val="353330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Symbo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518098065755578"/>
              <c:y val="0.911541643684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154"/>
        <c:crossesAt val="0"/>
        <c:crossBetween val="midCat"/>
      </c:valAx>
      <c:valAx>
        <c:axId val="2052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cno (no stratification), cn (strat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654019124132"/>
          <c:y val="0.472697186982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Gradient Richardson Number versus Normalized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29284373226"/>
          <c:y val="0.153405956977386"/>
          <c:w val="0.813517879753744"/>
          <c:h val="0.794746276889134"/>
        </c:manualLayout>
      </c:layout>
      <c:scatterChart>
        <c:scatterStyle val="line"/>
        <c:varyColors val="0"/>
        <c:ser>
          <c:idx val="0"/>
          <c:order val="0"/>
          <c:tx>
            <c:strRef>
              <c:f>Calculator!$F$25</c:f>
              <c:strCache>
                <c:ptCount val="1"/>
                <c:pt idx="0">
                  <c:v>R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F$26:$F$76</c:f>
              <c:numCache>
                <c:formatCode>General</c:formatCode>
                <c:ptCount val="51"/>
                <c:pt idx="0">
                  <c:v>0.140954002737999</c:v>
                </c:pt>
                <c:pt idx="1">
                  <c:v>0.104245811700821</c:v>
                </c:pt>
                <c:pt idx="2">
                  <c:v>0.0866553038358688</c:v>
                </c:pt>
                <c:pt idx="3">
                  <c:v>0.0760091170668602</c:v>
                </c:pt>
                <c:pt idx="4">
                  <c:v>0.0687284022569656</c:v>
                </c:pt>
                <c:pt idx="5">
                  <c:v>0.063357412815094</c:v>
                </c:pt>
                <c:pt idx="6">
                  <c:v>0.0591850243508816</c:v>
                </c:pt>
                <c:pt idx="7">
                  <c:v>0.0558195896446705</c:v>
                </c:pt>
                <c:pt idx="8">
                  <c:v>0.0530263371765614</c:v>
                </c:pt>
                <c:pt idx="9">
                  <c:v>0.0506552457809448</c:v>
                </c:pt>
                <c:pt idx="10">
                  <c:v>0.0486055575311184</c:v>
                </c:pt>
                <c:pt idx="11">
                  <c:v>0.0468068905174732</c:v>
                </c:pt>
                <c:pt idx="12">
                  <c:v>0.0452084094285965</c:v>
                </c:pt>
                <c:pt idx="13">
                  <c:v>0.0437723957002163</c:v>
                </c:pt>
                <c:pt idx="14">
                  <c:v>0.0424701981246471</c:v>
                </c:pt>
                <c:pt idx="15">
                  <c:v>0.0412796139717102</c:v>
                </c:pt>
                <c:pt idx="16">
                  <c:v>0.04018310084939</c:v>
                </c:pt>
                <c:pt idx="17">
                  <c:v>0.0391666330397129</c:v>
                </c:pt>
                <c:pt idx="18">
                  <c:v>0.0382188148796558</c:v>
                </c:pt>
                <c:pt idx="19">
                  <c:v>0.0373302474617958</c:v>
                </c:pt>
                <c:pt idx="20">
                  <c:v>0.036493081599474</c:v>
                </c:pt>
                <c:pt idx="21">
                  <c:v>0.0357007496058941</c:v>
                </c:pt>
                <c:pt idx="22">
                  <c:v>0.0349476374685764</c:v>
                </c:pt>
                <c:pt idx="23">
                  <c:v>0.0342289283871651</c:v>
                </c:pt>
                <c:pt idx="24">
                  <c:v>0.0335404202342033</c:v>
                </c:pt>
                <c:pt idx="25">
                  <c:v>0.0328784622251987</c:v>
                </c:pt>
                <c:pt idx="26">
                  <c:v>0.0322397649288178</c:v>
                </c:pt>
                <c:pt idx="27">
                  <c:v>0.031621415168047</c:v>
                </c:pt>
                <c:pt idx="28">
                  <c:v>0.0310207586735487</c:v>
                </c:pt>
                <c:pt idx="29">
                  <c:v>0.0304353553801775</c:v>
                </c:pt>
                <c:pt idx="30">
                  <c:v>0.0298629160970449</c:v>
                </c:pt>
                <c:pt idx="31">
                  <c:v>0.0293012987822294</c:v>
                </c:pt>
                <c:pt idx="32">
                  <c:v>0.0287484023720026</c:v>
                </c:pt>
                <c:pt idx="33">
                  <c:v>0.0282021798193455</c:v>
                </c:pt>
                <c:pt idx="34">
                  <c:v>0.0276605803519487</c:v>
                </c:pt>
                <c:pt idx="35">
                  <c:v>0.0271214731037617</c:v>
                </c:pt>
                <c:pt idx="36">
                  <c:v>0.0265826024115086</c:v>
                </c:pt>
                <c:pt idx="37">
                  <c:v>0.0260415300726891</c:v>
                </c:pt>
                <c:pt idx="38">
                  <c:v>0.0254955161362886</c:v>
                </c:pt>
                <c:pt idx="39">
                  <c:v>0.0249414071440697</c:v>
                </c:pt>
                <c:pt idx="40">
                  <c:v>0.0243754275143147</c:v>
                </c:pt>
                <c:pt idx="41">
                  <c:v>0.0237928703427315</c:v>
                </c:pt>
                <c:pt idx="42">
                  <c:v>0.0231876987963915</c:v>
                </c:pt>
                <c:pt idx="43">
                  <c:v>0.0225517302751541</c:v>
                </c:pt>
                <c:pt idx="44">
                  <c:v>0.0218732357025147</c:v>
                </c:pt>
                <c:pt idx="45">
                  <c:v>0.0211341548711061</c:v>
                </c:pt>
                <c:pt idx="46">
                  <c:v>0.0203036610037088</c:v>
                </c:pt>
                <c:pt idx="47">
                  <c:v>0.019320372492075</c:v>
                </c:pt>
                <c:pt idx="48">
                  <c:v>0.0180245861411095</c:v>
                </c:pt>
                <c:pt idx="49">
                  <c:v>0.0156848058104515</c:v>
                </c:pt>
                <c:pt idx="50">
                  <c:v>0</c:v>
                </c:pt>
              </c:numCache>
            </c:numRef>
          </c:yVal>
          <c:smooth val="1"/>
        </c:ser>
        <c:axId val="64958854"/>
        <c:axId val="36963485"/>
      </c:scatterChart>
      <c:valAx>
        <c:axId val="6495885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Symbo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524516438894468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485"/>
        <c:crossesAt val="0"/>
        <c:crossBetween val="midCat"/>
      </c:valAx>
      <c:valAx>
        <c:axId val="369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Gradient Richards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3040</xdr:colOff>
          <xdr:row>10</xdr:row>
          <xdr:rowOff>53640</xdr:rowOff>
        </xdr:from>
        <xdr:to>
          <xdr:col>16</xdr:col>
          <xdr:colOff>126000</xdr:colOff>
          <xdr:row>12</xdr:row>
          <xdr:rowOff>7200</xdr:rowOff>
        </xdr:to>
        <xdr:sp>
          <xdr:nvSpPr>
            <xdr:cNvPr id="0" name="Option Button 1" descr="Click for user-specified reference concen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for user-specified reference concent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Click  to compute reference concentration from Garcia-Park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 to compute reference concentration from Garcia-Park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ick here to perform iterative calculation of normalized velocity and sediment concentration pro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perform iterative calculation of normalized velocity and sediment concentration prof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You must click here to clear previously calculated velocity and sediment pro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must click here to clear previously calculated velocity and sediment profile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1320</xdr:colOff>
      <xdr:row>10</xdr:row>
      <xdr:rowOff>7560</xdr:rowOff>
    </xdr:from>
    <xdr:to>
      <xdr:col>6</xdr:col>
      <xdr:colOff>571680</xdr:colOff>
      <xdr:row>10</xdr:row>
      <xdr:rowOff>75960</xdr:rowOff>
    </xdr:to>
    <xdr:sp>
      <xdr:nvSpPr>
        <xdr:cNvPr id="0" name="Line 8"/>
        <xdr:cNvSpPr/>
      </xdr:nvSpPr>
      <xdr:spPr>
        <a:xfrm>
          <a:off x="1759680" y="2064960"/>
          <a:ext cx="2464560" cy="6840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400</xdr:colOff>
      <xdr:row>11</xdr:row>
      <xdr:rowOff>37800</xdr:rowOff>
    </xdr:from>
    <xdr:to>
      <xdr:col>11</xdr:col>
      <xdr:colOff>626040</xdr:colOff>
      <xdr:row>12</xdr:row>
      <xdr:rowOff>6840</xdr:rowOff>
    </xdr:to>
    <xdr:sp>
      <xdr:nvSpPr>
        <xdr:cNvPr id="1" name="Line 10"/>
        <xdr:cNvSpPr/>
      </xdr:nvSpPr>
      <xdr:spPr>
        <a:xfrm flipV="1">
          <a:off x="7351920" y="2285640"/>
          <a:ext cx="305640" cy="16740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3600</xdr:colOff>
      <xdr:row>13</xdr:row>
      <xdr:rowOff>0</xdr:rowOff>
    </xdr:from>
    <xdr:to>
      <xdr:col>11</xdr:col>
      <xdr:colOff>594720</xdr:colOff>
      <xdr:row>13</xdr:row>
      <xdr:rowOff>83880</xdr:rowOff>
    </xdr:to>
    <xdr:sp>
      <xdr:nvSpPr>
        <xdr:cNvPr id="2" name="Line 11"/>
        <xdr:cNvSpPr/>
      </xdr:nvSpPr>
      <xdr:spPr>
        <a:xfrm>
          <a:off x="7305120" y="2682360"/>
          <a:ext cx="321120" cy="8388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5</xdr:row>
      <xdr:rowOff>182880</xdr:rowOff>
    </xdr:from>
    <xdr:to>
      <xdr:col>14</xdr:col>
      <xdr:colOff>516600</xdr:colOff>
      <xdr:row>19</xdr:row>
      <xdr:rowOff>45360</xdr:rowOff>
    </xdr:to>
    <xdr:sp>
      <xdr:nvSpPr>
        <xdr:cNvPr id="3" name="Line 12"/>
        <xdr:cNvSpPr/>
      </xdr:nvSpPr>
      <xdr:spPr>
        <a:xfrm flipH="1">
          <a:off x="5631480" y="3337560"/>
          <a:ext cx="3840480" cy="76176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7560</xdr:colOff>
      <xdr:row>11</xdr:row>
      <xdr:rowOff>30240</xdr:rowOff>
    </xdr:from>
    <xdr:to>
      <xdr:col>7</xdr:col>
      <xdr:colOff>485280</xdr:colOff>
      <xdr:row>12</xdr:row>
      <xdr:rowOff>37800</xdr:rowOff>
    </xdr:to>
    <xdr:sp>
      <xdr:nvSpPr>
        <xdr:cNvPr id="4" name="Line 13"/>
        <xdr:cNvSpPr/>
      </xdr:nvSpPr>
      <xdr:spPr>
        <a:xfrm>
          <a:off x="4786560" y="2278080"/>
          <a:ext cx="117720" cy="20592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5120</xdr:colOff>
      <xdr:row>14</xdr:row>
      <xdr:rowOff>68400</xdr:rowOff>
    </xdr:from>
    <xdr:to>
      <xdr:col>15</xdr:col>
      <xdr:colOff>336960</xdr:colOff>
      <xdr:row>14</xdr:row>
      <xdr:rowOff>198360</xdr:rowOff>
    </xdr:to>
    <xdr:sp>
      <xdr:nvSpPr>
        <xdr:cNvPr id="5" name="Line 20"/>
        <xdr:cNvSpPr/>
      </xdr:nvSpPr>
      <xdr:spPr>
        <a:xfrm>
          <a:off x="9330480" y="2986920"/>
          <a:ext cx="603360" cy="12996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3600</xdr:colOff>
      <xdr:row>11</xdr:row>
      <xdr:rowOff>144720</xdr:rowOff>
    </xdr:from>
    <xdr:to>
      <xdr:col>17</xdr:col>
      <xdr:colOff>211680</xdr:colOff>
      <xdr:row>17</xdr:row>
      <xdr:rowOff>106560</xdr:rowOff>
    </xdr:to>
    <xdr:sp>
      <xdr:nvSpPr>
        <xdr:cNvPr id="6" name="AutoShape 21"/>
        <xdr:cNvSpPr/>
      </xdr:nvSpPr>
      <xdr:spPr>
        <a:xfrm>
          <a:off x="9870480" y="2392560"/>
          <a:ext cx="1220760" cy="1341000"/>
        </a:xfrm>
        <a:custGeom>
          <a:avLst/>
          <a:gdLst/>
          <a:ahLst/>
          <a:rect l="l" t="t" r="r" b="b"/>
          <a:pathLst>
            <a:path w="156" h="176">
              <a:moveTo>
                <a:pt x="49" y="1"/>
              </a:moveTo>
              <a:cubicBezTo>
                <a:pt x="68" y="0"/>
                <a:pt x="86" y="0"/>
                <a:pt x="102" y="3"/>
              </a:cubicBezTo>
              <a:cubicBezTo>
                <a:pt x="118" y="6"/>
                <a:pt x="140" y="4"/>
                <a:pt x="148" y="19"/>
              </a:cubicBezTo>
              <a:cubicBezTo>
                <a:pt x="156" y="34"/>
                <a:pt x="154" y="70"/>
                <a:pt x="153" y="91"/>
              </a:cubicBezTo>
              <a:cubicBezTo>
                <a:pt x="152" y="112"/>
                <a:pt x="151" y="132"/>
                <a:pt x="141" y="145"/>
              </a:cubicBezTo>
              <a:cubicBezTo>
                <a:pt x="131" y="158"/>
                <a:pt x="113" y="166"/>
                <a:pt x="95" y="171"/>
              </a:cubicBezTo>
              <a:cubicBezTo>
                <a:pt x="77" y="176"/>
                <a:pt x="45" y="174"/>
                <a:pt x="30" y="173"/>
              </a:cubicBezTo>
              <a:cubicBezTo>
                <a:pt x="15" y="172"/>
                <a:pt x="10" y="170"/>
                <a:pt x="5" y="164"/>
              </a:cubicBezTo>
              <a:cubicBezTo>
                <a:pt x="0" y="158"/>
                <a:pt x="2" y="143"/>
                <a:pt x="1" y="138"/>
              </a:cubicBezTo>
            </a:path>
          </a:pathLst>
        </a:custGeom>
        <a:noFill/>
        <a:ln w="381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8640</xdr:colOff>
      <xdr:row>47</xdr:row>
      <xdr:rowOff>152640</xdr:rowOff>
    </xdr:to>
    <xdr:pic>
      <xdr:nvPicPr>
        <xdr:cNvPr id="10" name="Picture 27" descr=""/>
        <xdr:cNvPicPr/>
      </xdr:nvPicPr>
      <xdr:blipFill>
        <a:blip r:embed="rId1"/>
        <a:stretch/>
      </xdr:blipFill>
      <xdr:spPr>
        <a:xfrm>
          <a:off x="625320" y="960120"/>
          <a:ext cx="5637960" cy="81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0</xdr:col>
      <xdr:colOff>8640</xdr:colOff>
      <xdr:row>90</xdr:row>
      <xdr:rowOff>137160</xdr:rowOff>
    </xdr:to>
    <xdr:pic>
      <xdr:nvPicPr>
        <xdr:cNvPr id="11" name="Picture 28" descr=""/>
        <xdr:cNvPicPr/>
      </xdr:nvPicPr>
      <xdr:blipFill>
        <a:blip r:embed="rId2"/>
        <a:stretch/>
      </xdr:blipFill>
      <xdr:spPr>
        <a:xfrm>
          <a:off x="625320" y="9151560"/>
          <a:ext cx="5637960" cy="81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0</xdr:col>
      <xdr:colOff>8640</xdr:colOff>
      <xdr:row>133</xdr:row>
      <xdr:rowOff>106560</xdr:rowOff>
    </xdr:to>
    <xdr:pic>
      <xdr:nvPicPr>
        <xdr:cNvPr id="12" name="Picture 38" descr=""/>
        <xdr:cNvPicPr/>
      </xdr:nvPicPr>
      <xdr:blipFill>
        <a:blip r:embed="rId3"/>
        <a:stretch/>
      </xdr:blipFill>
      <xdr:spPr>
        <a:xfrm>
          <a:off x="625320" y="17343000"/>
          <a:ext cx="5637960" cy="810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0</xdr:col>
      <xdr:colOff>8640</xdr:colOff>
      <xdr:row>176</xdr:row>
      <xdr:rowOff>167400</xdr:rowOff>
    </xdr:to>
    <xdr:pic>
      <xdr:nvPicPr>
        <xdr:cNvPr id="13" name="Picture 39" descr=""/>
        <xdr:cNvPicPr/>
      </xdr:nvPicPr>
      <xdr:blipFill>
        <a:blip r:embed="rId4"/>
        <a:stretch/>
      </xdr:blipFill>
      <xdr:spPr>
        <a:xfrm>
          <a:off x="625320" y="25534800"/>
          <a:ext cx="5637960" cy="81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7400</xdr:colOff>
      <xdr:row>177</xdr:row>
      <xdr:rowOff>14760</xdr:rowOff>
    </xdr:from>
    <xdr:to>
      <xdr:col>10</xdr:col>
      <xdr:colOff>720</xdr:colOff>
      <xdr:row>214</xdr:row>
      <xdr:rowOff>23040</xdr:rowOff>
    </xdr:to>
    <xdr:pic>
      <xdr:nvPicPr>
        <xdr:cNvPr id="14" name="Picture 40" descr=""/>
        <xdr:cNvPicPr/>
      </xdr:nvPicPr>
      <xdr:blipFill>
        <a:blip r:embed="rId5"/>
        <a:stretch/>
      </xdr:blipFill>
      <xdr:spPr>
        <a:xfrm>
          <a:off x="617400" y="33741000"/>
          <a:ext cx="5637960" cy="705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2" t="s">
        <v>0</v>
      </c>
    </row>
    <row r="4" customFormat="false" ht="17.4" hidden="false" customHeight="false" outlineLevel="0" collapsed="false">
      <c r="B4" s="2" t="s">
        <v>1</v>
      </c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C7" s="1" t="s">
        <v>3</v>
      </c>
    </row>
    <row r="9" customFormat="false" ht="17.4" hidden="false" customHeight="false" outlineLevel="0" collapsed="false">
      <c r="B9" s="1" t="s">
        <v>4</v>
      </c>
    </row>
    <row r="10" customFormat="false" ht="17.4" hidden="false" customHeight="false" outlineLevel="0" collapsed="false">
      <c r="C10" s="1" t="s">
        <v>5</v>
      </c>
    </row>
    <row r="11" customFormat="false" ht="17.4" hidden="false" customHeight="false" outlineLevel="0" collapsed="false">
      <c r="C11" s="1" t="s">
        <v>6</v>
      </c>
    </row>
    <row r="13" customFormat="false" ht="17.4" hidden="false" customHeight="false" outlineLevel="0" collapsed="false">
      <c r="B13" s="1" t="s">
        <v>7</v>
      </c>
    </row>
    <row r="15" customFormat="false" ht="17.4" hidden="false" customHeight="false" outlineLevel="0" collapsed="false">
      <c r="B15" s="1" t="s">
        <v>8</v>
      </c>
    </row>
    <row r="17" customFormat="false" ht="17.4" hidden="false" customHeight="false" outlineLevel="0" collapsed="false">
      <c r="B17" s="1" t="s">
        <v>9</v>
      </c>
    </row>
    <row r="19" customFormat="false" ht="17.4" hidden="false" customHeight="false" outlineLevel="0" collapsed="false">
      <c r="B19" s="1" t="s">
        <v>10</v>
      </c>
    </row>
    <row r="20" customFormat="false" ht="17.4" hidden="false" customHeight="false" outlineLevel="0" collapsed="false">
      <c r="C20" s="1" t="s">
        <v>11</v>
      </c>
    </row>
    <row r="23" customFormat="false" ht="17.4" hidden="false" customHeight="false" outlineLevel="0" collapsed="false">
      <c r="B23" s="1" t="s">
        <v>12</v>
      </c>
    </row>
    <row r="24" customFormat="false" ht="17.4" hidden="false" customHeight="false" outlineLevel="0" collapsed="false">
      <c r="B24" s="3" t="s">
        <v>13</v>
      </c>
    </row>
    <row r="25" customFormat="false" ht="17.4" hidden="false" customHeight="false" outlineLevel="0" collapsed="false">
      <c r="B25" s="1" t="s">
        <v>14</v>
      </c>
    </row>
    <row r="26" customFormat="false" ht="17.4" hidden="false" customHeight="false" outlineLevel="0" collapsed="false">
      <c r="B26" s="1" t="s">
        <v>15</v>
      </c>
    </row>
    <row r="28" customFormat="false" ht="17.4" hidden="false" customHeight="false" outlineLevel="0" collapsed="false">
      <c r="B28" s="1" t="s">
        <v>16</v>
      </c>
    </row>
    <row r="29" customFormat="false" ht="17.4" hidden="false" customHeight="false" outlineLevel="0" collapsed="false">
      <c r="B29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4" width="6.32"/>
    <col collapsed="false" customWidth="false" hidden="false" outlineLevel="0" max="6" min="2" style="4" width="9.1"/>
    <col collapsed="false" customWidth="true" hidden="false" outlineLevel="0" max="7" min="7" style="4" width="10.87"/>
    <col collapsed="false" customWidth="true" hidden="false" outlineLevel="0" max="8" min="8" style="4" width="9.77"/>
    <col collapsed="false" customWidth="false" hidden="false" outlineLevel="0" max="257" min="9" style="4" width="9.1"/>
  </cols>
  <sheetData>
    <row r="1" customFormat="false" ht="15" hidden="false" customHeight="false" outlineLevel="0" collapsed="false">
      <c r="U1" s="4" t="n">
        <v>2</v>
      </c>
    </row>
    <row r="2" customFormat="false" ht="15.6" hidden="false" customHeight="false" outlineLevel="0" collapsed="false">
      <c r="B2" s="5" t="s">
        <v>1</v>
      </c>
    </row>
    <row r="3" customFormat="false" ht="15" hidden="false" customHeight="false" outlineLevel="0" collapsed="false">
      <c r="U3" s="4" t="s">
        <v>18</v>
      </c>
    </row>
    <row r="4" customFormat="false" ht="15.6" hidden="false" customHeight="false" outlineLevel="0" collapsed="false">
      <c r="B4" s="6" t="s">
        <v>19</v>
      </c>
      <c r="G4" s="7"/>
      <c r="H4" s="4" t="s">
        <v>20</v>
      </c>
      <c r="I4" s="8"/>
      <c r="J4" s="4" t="s">
        <v>21</v>
      </c>
      <c r="V4" s="4" t="n">
        <f aca="false">LOG10(Calculator!C13^2)</f>
        <v>1.20915295159385</v>
      </c>
    </row>
    <row r="5" customFormat="false" ht="15" hidden="false" customHeight="false" outlineLevel="0" collapsed="false">
      <c r="B5" s="4" t="s">
        <v>22</v>
      </c>
      <c r="C5" s="8" t="n">
        <v>2.65</v>
      </c>
      <c r="D5" s="4" t="s">
        <v>23</v>
      </c>
      <c r="H5" s="4" t="s">
        <v>24</v>
      </c>
      <c r="V5" s="4" t="n">
        <f aca="false">-3.76715+1.92944*V4-0.09815*V4*V4-0.00575*V4*V4*V4+0.00056*V4*V4*V4*V4</f>
        <v>-1.58663026699843</v>
      </c>
    </row>
    <row r="6" customFormat="false" ht="15" hidden="false" customHeight="false" outlineLevel="0" collapsed="false">
      <c r="B6" s="4" t="s">
        <v>25</v>
      </c>
      <c r="C6" s="8" t="n">
        <v>0.1</v>
      </c>
      <c r="D6" s="4" t="s">
        <v>26</v>
      </c>
      <c r="H6" s="4" t="s">
        <v>27</v>
      </c>
      <c r="V6" s="4" t="n">
        <f aca="false">((10^V5)/Calculator!C13)^(1/3)</f>
        <v>0.186036325265695</v>
      </c>
    </row>
    <row r="7" customFormat="false" ht="18.6" hidden="false" customHeight="false" outlineLevel="0" collapsed="false">
      <c r="B7" s="4" t="s">
        <v>28</v>
      </c>
      <c r="C7" s="8" t="n">
        <v>1</v>
      </c>
      <c r="D7" s="4" t="s">
        <v>29</v>
      </c>
      <c r="H7" s="4" t="s">
        <v>30</v>
      </c>
      <c r="V7" s="4" t="n">
        <f aca="false">V6*SQRT((Calculator!C5-1)*981*(Calculator!C6/10))</f>
        <v>0.748469707813342</v>
      </c>
    </row>
    <row r="8" customFormat="false" ht="18.6" hidden="false" customHeight="false" outlineLevel="0" collapsed="false">
      <c r="B8" s="4" t="s">
        <v>31</v>
      </c>
      <c r="C8" s="8" t="n">
        <v>2</v>
      </c>
      <c r="D8" s="4" t="s">
        <v>32</v>
      </c>
    </row>
    <row r="9" customFormat="false" ht="18.6" hidden="false" customHeight="false" outlineLevel="0" collapsed="false">
      <c r="B9" s="4" t="s">
        <v>33</v>
      </c>
      <c r="C9" s="8" t="n">
        <v>2</v>
      </c>
      <c r="D9" s="4" t="s">
        <v>34</v>
      </c>
    </row>
    <row r="10" customFormat="false" ht="15" hidden="false" customHeight="false" outlineLevel="0" collapsed="false">
      <c r="B10" s="9" t="s">
        <v>35</v>
      </c>
      <c r="C10" s="8" t="n">
        <v>0.01</v>
      </c>
      <c r="D10" s="4" t="s">
        <v>36</v>
      </c>
    </row>
    <row r="12" customFormat="false" ht="15.6" hidden="false" customHeight="false" outlineLevel="0" collapsed="false">
      <c r="B12" s="6" t="s">
        <v>37</v>
      </c>
    </row>
    <row r="13" customFormat="false" ht="18.6" hidden="false" customHeight="false" outlineLevel="0" collapsed="false">
      <c r="B13" s="5" t="s">
        <v>38</v>
      </c>
      <c r="C13" s="10" t="n">
        <f aca="false">SQRT((C5-1)*981*(C6/10))*(C6/10)/C10</f>
        <v>4.02324495898522</v>
      </c>
      <c r="D13" s="4" t="s">
        <v>39</v>
      </c>
      <c r="H13" s="6" t="s">
        <v>40</v>
      </c>
    </row>
    <row r="14" customFormat="false" ht="18.6" hidden="false" customHeight="false" outlineLevel="0" collapsed="false">
      <c r="B14" s="4" t="s">
        <v>41</v>
      </c>
      <c r="C14" s="10" t="n">
        <f aca="false">V7</f>
        <v>0.748469707813342</v>
      </c>
      <c r="D14" s="4" t="s">
        <v>42</v>
      </c>
      <c r="H14" s="6" t="s">
        <v>43</v>
      </c>
    </row>
    <row r="15" customFormat="false" ht="18.6" hidden="false" customHeight="false" outlineLevel="0" collapsed="false">
      <c r="B15" s="4" t="s">
        <v>44</v>
      </c>
      <c r="C15" s="10" t="n">
        <f aca="false">(C7*100)/(C8/10)</f>
        <v>500</v>
      </c>
      <c r="D15" s="4" t="s">
        <v>45</v>
      </c>
    </row>
    <row r="16" customFormat="false" ht="18.6" hidden="false" customHeight="false" outlineLevel="0" collapsed="false">
      <c r="B16" s="4" t="s">
        <v>46</v>
      </c>
      <c r="C16" s="10" t="n">
        <f aca="false">C9/C14</f>
        <v>2.67211883009001</v>
      </c>
      <c r="D16" s="4" t="s">
        <v>47</v>
      </c>
      <c r="J16" s="4" t="s">
        <v>48</v>
      </c>
      <c r="P16" s="8" t="n">
        <v>2</v>
      </c>
    </row>
    <row r="17" customFormat="false" ht="18.6" hidden="false" customHeight="false" outlineLevel="0" collapsed="false">
      <c r="B17" s="4" t="s">
        <v>49</v>
      </c>
      <c r="C17" s="10" t="n">
        <f aca="false">1/0.4*LN(30*0.05*C15)</f>
        <v>16.5501830163259</v>
      </c>
      <c r="D17" s="4" t="s">
        <v>50</v>
      </c>
      <c r="M17" s="4" t="s">
        <v>51</v>
      </c>
      <c r="Q17" s="4" t="n">
        <v>0.00114890781696886</v>
      </c>
    </row>
    <row r="19" customFormat="false" ht="18.6" hidden="false" customHeight="false" outlineLevel="0" collapsed="false">
      <c r="B19" s="4" t="s">
        <v>52</v>
      </c>
      <c r="F19" s="4" t="s">
        <v>53</v>
      </c>
      <c r="G19" s="11" t="n">
        <v>0.00114890781696886</v>
      </c>
      <c r="L19" s="6" t="s">
        <v>54</v>
      </c>
    </row>
    <row r="20" customFormat="false" ht="15" hidden="false" customHeight="false" outlineLevel="0" collapsed="false">
      <c r="G20" s="12"/>
    </row>
    <row r="21" customFormat="false" ht="15.6" hidden="false" customHeight="false" outlineLevel="0" collapsed="false">
      <c r="B21" s="6" t="s">
        <v>55</v>
      </c>
    </row>
    <row r="22" customFormat="false" ht="18.6" hidden="false" customHeight="false" outlineLevel="0" collapsed="false">
      <c r="B22" s="5" t="s">
        <v>56</v>
      </c>
      <c r="C22" s="10" t="n">
        <f aca="false">(C5-1)*981*C7*100*G19/C9^2</f>
        <v>46.4919909484161</v>
      </c>
      <c r="J22" s="6" t="s">
        <v>57</v>
      </c>
      <c r="O22" s="13"/>
    </row>
    <row r="24" customFormat="false" ht="15.6" hidden="false" customHeight="false" outlineLevel="0" collapsed="false">
      <c r="G24" s="6" t="s">
        <v>58</v>
      </c>
    </row>
    <row r="25" customFormat="false" ht="18.6" hidden="false" customHeight="false" outlineLevel="0" collapsed="false">
      <c r="A25" s="9" t="s">
        <v>59</v>
      </c>
      <c r="B25" s="4" t="s">
        <v>60</v>
      </c>
      <c r="C25" s="4" t="s">
        <v>61</v>
      </c>
      <c r="D25" s="4" t="s">
        <v>62</v>
      </c>
      <c r="E25" s="4" t="s">
        <v>63</v>
      </c>
      <c r="F25" s="5" t="s">
        <v>64</v>
      </c>
      <c r="G25" s="9" t="s">
        <v>65</v>
      </c>
      <c r="O25" s="13"/>
    </row>
    <row r="26" customFormat="false" ht="18.6" hidden="false" customHeight="false" outlineLevel="0" collapsed="false">
      <c r="A26" s="14" t="n">
        <v>0.0500000007450581</v>
      </c>
      <c r="B26" s="14" t="n">
        <v>16.5501823425293</v>
      </c>
      <c r="C26" s="14" t="n">
        <v>1</v>
      </c>
      <c r="D26" s="14" t="n">
        <v>16.5501823425293</v>
      </c>
      <c r="E26" s="14" t="n">
        <v>1</v>
      </c>
      <c r="F26" s="14" t="n">
        <v>0.140954002737999</v>
      </c>
      <c r="G26" s="4" t="s">
        <v>66</v>
      </c>
    </row>
    <row r="27" customFormat="false" ht="18.6" hidden="false" customHeight="false" outlineLevel="0" collapsed="false">
      <c r="A27" s="14" t="n">
        <v>0.0689999982714653</v>
      </c>
      <c r="B27" s="14" t="n">
        <v>17.369384765625</v>
      </c>
      <c r="C27" s="14" t="n">
        <v>0.722182869911194</v>
      </c>
      <c r="D27" s="14" t="n">
        <v>18.5533962249756</v>
      </c>
      <c r="E27" s="14" t="n">
        <v>0.451441287994385</v>
      </c>
      <c r="F27" s="14" t="n">
        <v>0.104245811700821</v>
      </c>
      <c r="G27" s="4" t="s">
        <v>67</v>
      </c>
    </row>
    <row r="28" customFormat="false" ht="18.6" hidden="false" customHeight="false" outlineLevel="0" collapsed="false">
      <c r="A28" s="14" t="n">
        <v>0.0879999995231628</v>
      </c>
      <c r="B28" s="14" t="n">
        <v>17.9834747314453</v>
      </c>
      <c r="C28" s="14" t="n">
        <v>0.562939584255219</v>
      </c>
      <c r="D28" s="14" t="n">
        <v>19.8747863769531</v>
      </c>
      <c r="E28" s="14" t="n">
        <v>0.264187157154083</v>
      </c>
      <c r="F28" s="14" t="n">
        <v>0.0866553038358688</v>
      </c>
      <c r="G28" s="4" t="s">
        <v>68</v>
      </c>
      <c r="O28" s="13"/>
      <c r="T28" s="15"/>
      <c r="U28" s="15"/>
    </row>
    <row r="29" customFormat="false" ht="18.6" hidden="false" customHeight="false" outlineLevel="0" collapsed="false">
      <c r="A29" s="14" t="n">
        <v>0.10700000077486</v>
      </c>
      <c r="B29" s="14" t="n">
        <v>18.4753246307373</v>
      </c>
      <c r="C29" s="14" t="n">
        <v>0.459163576364517</v>
      </c>
      <c r="D29" s="14" t="n">
        <v>20.8558578491211</v>
      </c>
      <c r="E29" s="14" t="n">
        <v>0.175974354147911</v>
      </c>
      <c r="F29" s="14" t="n">
        <v>0.0760091170668602</v>
      </c>
      <c r="G29" s="4" t="s">
        <v>69</v>
      </c>
    </row>
    <row r="30" customFormat="false" ht="15.6" hidden="false" customHeight="false" outlineLevel="0" collapsed="false">
      <c r="A30" s="14" t="n">
        <v>0.126000002026558</v>
      </c>
      <c r="B30" s="14" t="n">
        <v>18.885778427124</v>
      </c>
      <c r="C30" s="14" t="n">
        <v>0.385938316583633</v>
      </c>
      <c r="D30" s="14" t="n">
        <v>21.6329154968262</v>
      </c>
      <c r="E30" s="14" t="n">
        <v>0.126661270856857</v>
      </c>
      <c r="F30" s="14" t="n">
        <v>0.0687284022569656</v>
      </c>
      <c r="G30" s="5" t="s">
        <v>70</v>
      </c>
      <c r="O30" s="13"/>
    </row>
    <row r="31" customFormat="false" ht="18.6" hidden="false" customHeight="false" outlineLevel="0" collapsed="false">
      <c r="A31" s="14" t="n">
        <v>0.144999995827675</v>
      </c>
      <c r="B31" s="14" t="n">
        <v>19.2380638122559</v>
      </c>
      <c r="C31" s="14" t="n">
        <v>0.33138319849968</v>
      </c>
      <c r="D31" s="14" t="n">
        <v>22.2742977142334</v>
      </c>
      <c r="E31" s="14" t="n">
        <v>0.0959760770201683</v>
      </c>
      <c r="F31" s="14" t="n">
        <v>0.063357412815094</v>
      </c>
      <c r="G31" s="4" t="s">
        <v>71</v>
      </c>
    </row>
    <row r="32" customFormat="false" ht="18.6" hidden="false" customHeight="false" outlineLevel="0" collapsed="false">
      <c r="A32" s="14" t="n">
        <v>0.163999989628792</v>
      </c>
      <c r="B32" s="14" t="n">
        <v>19.5466747283936</v>
      </c>
      <c r="C32" s="14" t="n">
        <v>0.28909507393837</v>
      </c>
      <c r="D32" s="14" t="n">
        <v>22.8191108703613</v>
      </c>
      <c r="E32" s="14" t="n">
        <v>0.0754240900278091</v>
      </c>
      <c r="F32" s="14" t="n">
        <v>0.0591850243508816</v>
      </c>
      <c r="G32" s="4" t="s">
        <v>72</v>
      </c>
    </row>
    <row r="33" customFormat="false" ht="18.6" hidden="false" customHeight="false" outlineLevel="0" collapsed="false">
      <c r="A33" s="14" t="n">
        <v>0.18299999833107</v>
      </c>
      <c r="B33" s="14" t="n">
        <v>19.8212738037109</v>
      </c>
      <c r="C33" s="14" t="n">
        <v>0.255310535430908</v>
      </c>
      <c r="D33" s="14" t="n">
        <v>23.2917995452881</v>
      </c>
      <c r="E33" s="14" t="n">
        <v>0.0608997941017151</v>
      </c>
      <c r="F33" s="14" t="n">
        <v>0.0558195896446705</v>
      </c>
      <c r="G33" s="4" t="s">
        <v>73</v>
      </c>
    </row>
    <row r="34" customFormat="false" ht="18.6" hidden="false" customHeight="false" outlineLevel="0" collapsed="false">
      <c r="A34" s="14" t="n">
        <v>0.201999992132187</v>
      </c>
      <c r="B34" s="14" t="n">
        <v>20.0686302185059</v>
      </c>
      <c r="C34" s="14" t="n">
        <v>0.227669417858124</v>
      </c>
      <c r="D34" s="14" t="n">
        <v>23.7086429595947</v>
      </c>
      <c r="E34" s="14" t="n">
        <v>0.0502068847417831</v>
      </c>
      <c r="F34" s="14" t="n">
        <v>0.0530263371765614</v>
      </c>
      <c r="G34" s="4" t="s">
        <v>74</v>
      </c>
    </row>
    <row r="35" customFormat="false" ht="18.6" hidden="false" customHeight="false" outlineLevel="0" collapsed="false">
      <c r="A35" s="14" t="n">
        <v>0.221000000834465</v>
      </c>
      <c r="B35" s="14" t="n">
        <v>20.2936706542969</v>
      </c>
      <c r="C35" s="14" t="n">
        <v>0.204614818096161</v>
      </c>
      <c r="D35" s="14" t="n">
        <v>24.0810108184814</v>
      </c>
      <c r="E35" s="14" t="n">
        <v>0.0420772954821587</v>
      </c>
      <c r="F35" s="14" t="n">
        <v>0.0506552457809448</v>
      </c>
      <c r="G35" s="4" t="s">
        <v>75</v>
      </c>
    </row>
    <row r="36" customFormat="false" ht="18.6" hidden="false" customHeight="false" outlineLevel="0" collapsed="false">
      <c r="A36" s="14" t="n">
        <v>0.239999994635582</v>
      </c>
      <c r="B36" s="14" t="n">
        <v>20.5000953674316</v>
      </c>
      <c r="C36" s="14" t="n">
        <v>0.185077309608459</v>
      </c>
      <c r="D36" s="14" t="n">
        <v>24.4171543121338</v>
      </c>
      <c r="E36" s="14" t="n">
        <v>0.0357340201735497</v>
      </c>
      <c r="F36" s="14" t="n">
        <v>0.0486055575311184</v>
      </c>
      <c r="G36" s="4" t="s">
        <v>76</v>
      </c>
    </row>
    <row r="37" customFormat="false" ht="15" hidden="false" customHeight="false" outlineLevel="0" collapsed="false">
      <c r="A37" s="14" t="n">
        <v>0.25900000333786</v>
      </c>
      <c r="B37" s="14" t="n">
        <v>20.6907520294189</v>
      </c>
      <c r="C37" s="14" t="n">
        <v>0.168297544121742</v>
      </c>
      <c r="D37" s="14" t="n">
        <v>24.7232437133789</v>
      </c>
      <c r="E37" s="14" t="n">
        <v>0.0306776408106089</v>
      </c>
      <c r="F37" s="14" t="n">
        <v>0.0468068905174732</v>
      </c>
    </row>
    <row r="38" customFormat="false" ht="18.6" hidden="false" customHeight="false" outlineLevel="0" collapsed="false">
      <c r="A38" s="14" t="n">
        <v>0.277999997138977</v>
      </c>
      <c r="B38" s="14" t="n">
        <v>20.8678817749023</v>
      </c>
      <c r="C38" s="14" t="n">
        <v>0.153721123933792</v>
      </c>
      <c r="D38" s="14" t="n">
        <v>25.0040130615234</v>
      </c>
      <c r="E38" s="14" t="n">
        <v>0.0265743415802717</v>
      </c>
      <c r="F38" s="14" t="n">
        <v>0.0452084094285965</v>
      </c>
      <c r="G38" s="4" t="s">
        <v>77</v>
      </c>
      <c r="H38" s="4" t="s">
        <v>78</v>
      </c>
      <c r="I38" s="4" t="s">
        <v>79</v>
      </c>
      <c r="J38" s="4" t="s">
        <v>80</v>
      </c>
      <c r="K38" s="4" t="s">
        <v>81</v>
      </c>
      <c r="L38" s="4" t="s">
        <v>82</v>
      </c>
    </row>
    <row r="39" customFormat="false" ht="15" hidden="false" customHeight="false" outlineLevel="0" collapsed="false">
      <c r="A39" s="14" t="n">
        <v>0.296999990940094</v>
      </c>
      <c r="B39" s="14" t="n">
        <v>21.0332794189453</v>
      </c>
      <c r="C39" s="14" t="n">
        <v>0.140933603048325</v>
      </c>
      <c r="D39" s="14" t="n">
        <v>25.2631664276123</v>
      </c>
      <c r="E39" s="14" t="n">
        <v>0.0231935307383537</v>
      </c>
      <c r="F39" s="14" t="n">
        <v>0.0437723957002163</v>
      </c>
      <c r="G39" s="14" t="n">
        <v>21.3196315765381</v>
      </c>
      <c r="H39" s="14" t="n">
        <v>0.117907330393791</v>
      </c>
      <c r="I39" s="14" t="n">
        <v>2.54571151733398</v>
      </c>
      <c r="J39" s="14" t="n">
        <v>25.7288150787354</v>
      </c>
      <c r="K39" s="14" t="n">
        <v>0.0407904535531998</v>
      </c>
      <c r="L39" s="14" t="n">
        <v>1.11098551750183</v>
      </c>
    </row>
    <row r="40" customFormat="false" ht="15" hidden="false" customHeight="false" outlineLevel="0" collapsed="false">
      <c r="A40" s="14" t="n">
        <v>0.315999984741211</v>
      </c>
      <c r="B40" s="14" t="n">
        <v>21.188404083252</v>
      </c>
      <c r="C40" s="14" t="n">
        <v>0.129618883132935</v>
      </c>
      <c r="D40" s="14" t="n">
        <v>25.5036602020264</v>
      </c>
      <c r="E40" s="14" t="n">
        <v>0.0203714556992054</v>
      </c>
      <c r="F40" s="14" t="n">
        <v>0.0424701981246471</v>
      </c>
      <c r="G40" s="4" t="s">
        <v>83</v>
      </c>
      <c r="J40" s="4" t="n">
        <v>38</v>
      </c>
    </row>
    <row r="41" customFormat="false" ht="15" hidden="false" customHeight="false" outlineLevel="0" collapsed="false">
      <c r="A41" s="14" t="n">
        <v>0.334999978542328</v>
      </c>
      <c r="B41" s="14" t="n">
        <v>21.3344573974609</v>
      </c>
      <c r="C41" s="14" t="n">
        <v>0.119531556963921</v>
      </c>
      <c r="D41" s="14" t="n">
        <v>25.7278881072998</v>
      </c>
      <c r="E41" s="14" t="n">
        <v>0.017988994717598</v>
      </c>
      <c r="F41" s="14" t="n">
        <v>0.0412796139717102</v>
      </c>
    </row>
    <row r="42" customFormat="false" ht="15" hidden="false" customHeight="false" outlineLevel="0" collapsed="false">
      <c r="A42" s="14" t="n">
        <v>0.354000002145767</v>
      </c>
      <c r="B42" s="14" t="n">
        <v>21.4724426269531</v>
      </c>
      <c r="C42" s="14" t="n">
        <v>0.110478065907955</v>
      </c>
      <c r="D42" s="14" t="n">
        <v>25.9378147125244</v>
      </c>
      <c r="E42" s="14" t="n">
        <v>0.0159576702862978</v>
      </c>
      <c r="F42" s="14" t="n">
        <v>0.04018310084939</v>
      </c>
    </row>
    <row r="43" customFormat="false" ht="15" hidden="false" customHeight="false" outlineLevel="0" collapsed="false">
      <c r="A43" s="14" t="n">
        <v>0.372999995946884</v>
      </c>
      <c r="B43" s="14" t="n">
        <v>21.6032066345215</v>
      </c>
      <c r="C43" s="14" t="n">
        <v>0.10230378806591</v>
      </c>
      <c r="D43" s="14" t="n">
        <v>26.1350727081299</v>
      </c>
      <c r="E43" s="14" t="n">
        <v>0.0142105761915445</v>
      </c>
      <c r="F43" s="14" t="n">
        <v>0.0391666330397129</v>
      </c>
    </row>
    <row r="44" customFormat="false" ht="15" hidden="false" customHeight="false" outlineLevel="0" collapsed="false">
      <c r="A44" s="14" t="n">
        <v>0.391999989748001</v>
      </c>
      <c r="B44" s="14" t="n">
        <v>21.727466583252</v>
      </c>
      <c r="C44" s="14" t="n">
        <v>0.0948835536837578</v>
      </c>
      <c r="D44" s="14" t="n">
        <v>26.3210315704346</v>
      </c>
      <c r="E44" s="14" t="n">
        <v>0.0126962885260582</v>
      </c>
      <c r="F44" s="14" t="n">
        <v>0.0382188148796558</v>
      </c>
    </row>
    <row r="45" customFormat="false" ht="15" hidden="false" customHeight="false" outlineLevel="0" collapsed="false">
      <c r="A45" s="14" t="n">
        <v>0.410999983549118</v>
      </c>
      <c r="B45" s="14" t="n">
        <v>21.8458385467529</v>
      </c>
      <c r="C45" s="14" t="n">
        <v>0.0881149843335152</v>
      </c>
      <c r="D45" s="14" t="n">
        <v>26.4968509674072</v>
      </c>
      <c r="E45" s="14" t="n">
        <v>0.0113747026771307</v>
      </c>
      <c r="F45" s="14" t="n">
        <v>0.0373302474617958</v>
      </c>
    </row>
    <row r="46" customFormat="false" ht="15" hidden="false" customHeight="false" outlineLevel="0" collapsed="false">
      <c r="A46" s="14" t="n">
        <v>0.429999977350235</v>
      </c>
      <c r="B46" s="14" t="n">
        <v>21.9588565826416</v>
      </c>
      <c r="C46" s="14" t="n">
        <v>0.0819135010242462</v>
      </c>
      <c r="D46" s="14" t="n">
        <v>26.6635227203369</v>
      </c>
      <c r="E46" s="14" t="n">
        <v>0.0102141462266445</v>
      </c>
      <c r="F46" s="14" t="n">
        <v>0.036493081599474</v>
      </c>
    </row>
    <row r="47" customFormat="false" ht="15" hidden="false" customHeight="false" outlineLevel="0" collapsed="false">
      <c r="A47" s="14" t="n">
        <v>0.449000000953674</v>
      </c>
      <c r="B47" s="14" t="n">
        <v>22.0669841766357</v>
      </c>
      <c r="C47" s="14" t="n">
        <v>0.0762086287140846</v>
      </c>
      <c r="D47" s="14" t="n">
        <v>26.8219013214111</v>
      </c>
      <c r="E47" s="14" t="n">
        <v>0.00918931700289249</v>
      </c>
      <c r="F47" s="14" t="n">
        <v>0.0357007496058941</v>
      </c>
    </row>
    <row r="48" customFormat="false" ht="15" hidden="false" customHeight="false" outlineLevel="0" collapsed="false">
      <c r="A48" s="14" t="n">
        <v>0.467999994754791</v>
      </c>
      <c r="B48" s="14" t="n">
        <v>22.1706275939941</v>
      </c>
      <c r="C48" s="14" t="n">
        <v>0.0709411129355431</v>
      </c>
      <c r="D48" s="14" t="n">
        <v>26.9727249145508</v>
      </c>
      <c r="E48" s="14" t="n">
        <v>0.00827978644520044</v>
      </c>
      <c r="F48" s="14" t="n">
        <v>0.0349476374685764</v>
      </c>
    </row>
    <row r="49" customFormat="false" ht="15" hidden="false" customHeight="false" outlineLevel="0" collapsed="false">
      <c r="A49" s="14" t="n">
        <v>0.486999988555908</v>
      </c>
      <c r="B49" s="14" t="n">
        <v>22.2701435089111</v>
      </c>
      <c r="C49" s="14" t="n">
        <v>0.0660607889294624</v>
      </c>
      <c r="D49" s="14" t="n">
        <v>27.1166400909424</v>
      </c>
      <c r="E49" s="14" t="n">
        <v>0.00746890250593424</v>
      </c>
      <c r="F49" s="14" t="n">
        <v>0.0342289283871651</v>
      </c>
    </row>
    <row r="50" customFormat="false" ht="15" hidden="false" customHeight="false" outlineLevel="0" collapsed="false">
      <c r="A50" s="14" t="n">
        <v>0.505999982357025</v>
      </c>
      <c r="B50" s="14" t="n">
        <v>22.3658485412598</v>
      </c>
      <c r="C50" s="14" t="n">
        <v>0.0615248754620552</v>
      </c>
      <c r="D50" s="14" t="n">
        <v>27.2542133331299</v>
      </c>
      <c r="E50" s="14" t="n">
        <v>0.00674297194927931</v>
      </c>
      <c r="F50" s="14" t="n">
        <v>0.0335404202342033</v>
      </c>
    </row>
    <row r="51" customFormat="false" ht="15" hidden="false" customHeight="false" outlineLevel="0" collapsed="false">
      <c r="A51" s="14" t="n">
        <v>0.524999976158142</v>
      </c>
      <c r="B51" s="14" t="n">
        <v>22.4580230712891</v>
      </c>
      <c r="C51" s="14" t="n">
        <v>0.0572966746985912</v>
      </c>
      <c r="D51" s="14" t="n">
        <v>27.3859424591064</v>
      </c>
      <c r="E51" s="14" t="n">
        <v>0.00609065033495426</v>
      </c>
      <c r="F51" s="14" t="n">
        <v>0.0328784622251987</v>
      </c>
    </row>
    <row r="52" customFormat="false" ht="15" hidden="false" customHeight="false" outlineLevel="0" collapsed="false">
      <c r="A52" s="14" t="n">
        <v>0.543999969959259</v>
      </c>
      <c r="B52" s="14" t="n">
        <v>22.5469188690186</v>
      </c>
      <c r="C52" s="14" t="n">
        <v>0.0533445365726948</v>
      </c>
      <c r="D52" s="14" t="n">
        <v>27.5122699737549</v>
      </c>
      <c r="E52" s="14" t="n">
        <v>0.00550246145576239</v>
      </c>
      <c r="F52" s="14" t="n">
        <v>0.0322397649288178</v>
      </c>
    </row>
    <row r="53" customFormat="false" ht="15" hidden="false" customHeight="false" outlineLevel="0" collapsed="false">
      <c r="A53" s="14" t="n">
        <v>0.562999963760376</v>
      </c>
      <c r="B53" s="14" t="n">
        <v>22.6327610015869</v>
      </c>
      <c r="C53" s="14" t="n">
        <v>0.0496409423649311</v>
      </c>
      <c r="D53" s="14" t="n">
        <v>27.6335887908936</v>
      </c>
      <c r="E53" s="14" t="n">
        <v>0.00497044296935201</v>
      </c>
      <c r="F53" s="14" t="n">
        <v>0.031621415168047</v>
      </c>
    </row>
    <row r="54" customFormat="false" ht="15" hidden="false" customHeight="false" outlineLevel="0" collapsed="false">
      <c r="A54" s="14" t="n">
        <v>0.581999957561493</v>
      </c>
      <c r="B54" s="14" t="n">
        <v>22.7157535552979</v>
      </c>
      <c r="C54" s="14" t="n">
        <v>0.046161912381649</v>
      </c>
      <c r="D54" s="14" t="n">
        <v>27.7502498626709</v>
      </c>
      <c r="E54" s="14" t="n">
        <v>0.00448786141350865</v>
      </c>
      <c r="F54" s="14" t="n">
        <v>0.0310207586735487</v>
      </c>
    </row>
    <row r="55" customFormat="false" ht="15" hidden="false" customHeight="false" outlineLevel="0" collapsed="false">
      <c r="A55" s="14" t="n">
        <v>0.601000010967255</v>
      </c>
      <c r="B55" s="14" t="n">
        <v>22.7960777282715</v>
      </c>
      <c r="C55" s="14" t="n">
        <v>0.0428864248096943</v>
      </c>
      <c r="D55" s="14" t="n">
        <v>27.86256980896</v>
      </c>
      <c r="E55" s="14" t="n">
        <v>0.00404898962005973</v>
      </c>
      <c r="F55" s="14" t="n">
        <v>0.0304353553801775</v>
      </c>
    </row>
    <row r="56" customFormat="false" ht="15" hidden="false" customHeight="false" outlineLevel="0" collapsed="false">
      <c r="A56" s="14" t="n">
        <v>0.620000004768372</v>
      </c>
      <c r="B56" s="14" t="n">
        <v>22.8739013671875</v>
      </c>
      <c r="C56" s="14" t="n">
        <v>0.0397959537804127</v>
      </c>
      <c r="D56" s="14" t="n">
        <v>27.9708309173584</v>
      </c>
      <c r="E56" s="14" t="n">
        <v>0.00364892953075469</v>
      </c>
      <c r="F56" s="14" t="n">
        <v>0.0298629160970449</v>
      </c>
    </row>
    <row r="57" customFormat="false" ht="15" hidden="false" customHeight="false" outlineLevel="0" collapsed="false">
      <c r="A57" s="14" t="n">
        <v>0.638999998569489</v>
      </c>
      <c r="B57" s="14" t="n">
        <v>22.9493751525879</v>
      </c>
      <c r="C57" s="14" t="n">
        <v>0.0368741191923618</v>
      </c>
      <c r="D57" s="14" t="n">
        <v>28.075288772583</v>
      </c>
      <c r="E57" s="14" t="n">
        <v>0.00328347459435463</v>
      </c>
      <c r="F57" s="14" t="n">
        <v>0.0293012987822294</v>
      </c>
    </row>
    <row r="58" customFormat="false" ht="15" hidden="false" customHeight="false" outlineLevel="0" collapsed="false">
      <c r="A58" s="14" t="n">
        <v>0.657999992370606</v>
      </c>
      <c r="B58" s="14" t="n">
        <v>23.0226364135742</v>
      </c>
      <c r="C58" s="14" t="n">
        <v>0.0341063477098942</v>
      </c>
      <c r="D58" s="14" t="n">
        <v>28.1761741638184</v>
      </c>
      <c r="E58" s="14" t="n">
        <v>0.00294899172149599</v>
      </c>
      <c r="F58" s="14" t="n">
        <v>0.0287484023720026</v>
      </c>
    </row>
    <row r="59" customFormat="false" ht="15" hidden="false" customHeight="false" outlineLevel="0" collapsed="false">
      <c r="A59" s="14" t="n">
        <v>0.676999986171722</v>
      </c>
      <c r="B59" s="14" t="n">
        <v>23.0938110351563</v>
      </c>
      <c r="C59" s="14" t="n">
        <v>0.0314796529710293</v>
      </c>
      <c r="D59" s="14" t="n">
        <v>28.2736968994141</v>
      </c>
      <c r="E59" s="14" t="n">
        <v>0.00264233420602977</v>
      </c>
      <c r="F59" s="14" t="n">
        <v>0.0282021798193455</v>
      </c>
    </row>
    <row r="60" customFormat="false" ht="15" hidden="false" customHeight="false" outlineLevel="0" collapsed="false">
      <c r="A60" s="14" t="n">
        <v>0.695999979972839</v>
      </c>
      <c r="B60" s="14" t="n">
        <v>23.1630153656006</v>
      </c>
      <c r="C60" s="14" t="n">
        <v>0.0289823859930038</v>
      </c>
      <c r="D60" s="14" t="n">
        <v>28.3680477142334</v>
      </c>
      <c r="E60" s="14" t="n">
        <v>0.00236076558940113</v>
      </c>
      <c r="F60" s="14" t="n">
        <v>0.0276605803519487</v>
      </c>
    </row>
    <row r="61" customFormat="false" ht="15" hidden="false" customHeight="false" outlineLevel="0" collapsed="false">
      <c r="A61" s="14" t="n">
        <v>0.714999973773956</v>
      </c>
      <c r="B61" s="14" t="n">
        <v>23.2303562164307</v>
      </c>
      <c r="C61" s="14" t="n">
        <v>0.0266040619462729</v>
      </c>
      <c r="D61" s="14" t="n">
        <v>28.459400177002</v>
      </c>
      <c r="E61" s="14" t="n">
        <v>0.00210189679637551</v>
      </c>
      <c r="F61" s="14" t="n">
        <v>0.0271214731037617</v>
      </c>
    </row>
    <row r="62" customFormat="false" ht="15" hidden="false" customHeight="false" outlineLevel="0" collapsed="false">
      <c r="A62" s="14" t="n">
        <v>0.733999967575073</v>
      </c>
      <c r="B62" s="14" t="n">
        <v>23.2959308624268</v>
      </c>
      <c r="C62" s="14" t="n">
        <v>0.0243352018296719</v>
      </c>
      <c r="D62" s="14" t="n">
        <v>28.5479106903076</v>
      </c>
      <c r="E62" s="14" t="n">
        <v>0.00186363747343421</v>
      </c>
      <c r="F62" s="14" t="n">
        <v>0.0265826024115086</v>
      </c>
    </row>
    <row r="63" customFormat="false" ht="15" hidden="false" customHeight="false" outlineLevel="0" collapsed="false">
      <c r="A63" s="14" t="n">
        <v>0.75299996137619</v>
      </c>
      <c r="B63" s="14" t="n">
        <v>23.3598289489746</v>
      </c>
      <c r="C63" s="14" t="n">
        <v>0.0221671909093857</v>
      </c>
      <c r="D63" s="14" t="n">
        <v>28.6337242126465</v>
      </c>
      <c r="E63" s="14" t="n">
        <v>0.00164415466133505</v>
      </c>
      <c r="F63" s="14" t="n">
        <v>0.0260415300726891</v>
      </c>
    </row>
    <row r="64" customFormat="false" ht="15" hidden="false" customHeight="false" outlineLevel="0" collapsed="false">
      <c r="A64" s="14" t="n">
        <v>0.771999955177307</v>
      </c>
      <c r="B64" s="14" t="n">
        <v>23.4221343994141</v>
      </c>
      <c r="C64" s="14" t="n">
        <v>0.0200921632349491</v>
      </c>
      <c r="D64" s="14" t="n">
        <v>28.7169723510742</v>
      </c>
      <c r="E64" s="14" t="n">
        <v>0.00144183856900781</v>
      </c>
      <c r="F64" s="14" t="n">
        <v>0.0254955161362886</v>
      </c>
    </row>
    <row r="65" customFormat="false" ht="15" hidden="false" customHeight="false" outlineLevel="0" collapsed="false">
      <c r="A65" s="14" t="n">
        <v>0.790999948978424</v>
      </c>
      <c r="B65" s="14" t="n">
        <v>23.4829235076904</v>
      </c>
      <c r="C65" s="14" t="n">
        <v>0.0181028787046671</v>
      </c>
      <c r="D65" s="14" t="n">
        <v>28.7977733612061</v>
      </c>
      <c r="E65" s="14" t="n">
        <v>0.00125527451746166</v>
      </c>
      <c r="F65" s="14" t="n">
        <v>0.0249414071440697</v>
      </c>
    </row>
    <row r="66" customFormat="false" ht="15" hidden="false" customHeight="false" outlineLevel="0" collapsed="false">
      <c r="A66" s="14" t="n">
        <v>0.810000002384186</v>
      </c>
      <c r="B66" s="14" t="n">
        <v>23.5422706604004</v>
      </c>
      <c r="C66" s="14" t="n">
        <v>0.0161926187574863</v>
      </c>
      <c r="D66" s="14" t="n">
        <v>28.8762359619141</v>
      </c>
      <c r="E66" s="14" t="n">
        <v>0.0010832188418135</v>
      </c>
      <c r="F66" s="14" t="n">
        <v>0.0243754275143147</v>
      </c>
    </row>
    <row r="67" customFormat="false" ht="15" hidden="false" customHeight="false" outlineLevel="0" collapsed="false">
      <c r="A67" s="14" t="n">
        <v>0.828999996185303</v>
      </c>
      <c r="B67" s="14" t="n">
        <v>23.6002407073975</v>
      </c>
      <c r="C67" s="14" t="n">
        <v>0.0143550895154476</v>
      </c>
      <c r="D67" s="14" t="n">
        <v>28.9524574279785</v>
      </c>
      <c r="E67" s="14" t="n">
        <v>0.000924581778235734</v>
      </c>
      <c r="F67" s="14" t="n">
        <v>0.0237928703427315</v>
      </c>
    </row>
    <row r="68" customFormat="false" ht="15" hidden="false" customHeight="false" outlineLevel="0" collapsed="false">
      <c r="A68" s="14" t="n">
        <v>0.84799998998642</v>
      </c>
      <c r="B68" s="14" t="n">
        <v>23.6568965911865</v>
      </c>
      <c r="C68" s="14" t="n">
        <v>0.0125843081623316</v>
      </c>
      <c r="D68" s="14" t="n">
        <v>29.0265254974365</v>
      </c>
      <c r="E68" s="14" t="n">
        <v>0.000778413726948202</v>
      </c>
      <c r="F68" s="14" t="n">
        <v>0.0231876987963915</v>
      </c>
    </row>
    <row r="69" customFormat="false" ht="15" hidden="false" customHeight="false" outlineLevel="0" collapsed="false">
      <c r="A69" s="14" t="n">
        <v>0.866999983787537</v>
      </c>
      <c r="B69" s="14" t="n">
        <v>23.7122974395752</v>
      </c>
      <c r="C69" s="14" t="n">
        <v>0.010874449275434</v>
      </c>
      <c r="D69" s="14" t="n">
        <v>29.0985145568848</v>
      </c>
      <c r="E69" s="14" t="n">
        <v>0.000643894949462265</v>
      </c>
      <c r="F69" s="14" t="n">
        <v>0.0225517302751541</v>
      </c>
    </row>
    <row r="70" customFormat="false" ht="15" hidden="false" customHeight="false" outlineLevel="0" collapsed="false">
      <c r="A70" s="14" t="n">
        <v>0.885999977588654</v>
      </c>
      <c r="B70" s="14" t="n">
        <v>23.7664966583252</v>
      </c>
      <c r="C70" s="14" t="n">
        <v>0.00921967159956694</v>
      </c>
      <c r="D70" s="14" t="n">
        <v>29.1684894561768</v>
      </c>
      <c r="E70" s="14" t="n">
        <v>0.000520330970175564</v>
      </c>
      <c r="F70" s="14" t="n">
        <v>0.0218732357025147</v>
      </c>
    </row>
    <row r="71" customFormat="false" ht="15" hidden="false" customHeight="false" outlineLevel="0" collapsed="false">
      <c r="A71" s="14" t="n">
        <v>0.904999971389771</v>
      </c>
      <c r="B71" s="14" t="n">
        <v>23.8195457458496</v>
      </c>
      <c r="C71" s="14" t="n">
        <v>0.00761380139738321</v>
      </c>
      <c r="D71" s="14" t="n">
        <v>29.236499786377</v>
      </c>
      <c r="E71" s="14" t="n">
        <v>0.000407155399443582</v>
      </c>
      <c r="F71" s="14" t="n">
        <v>0.0211341548711061</v>
      </c>
    </row>
    <row r="72" customFormat="false" ht="15" hidden="false" customHeight="false" outlineLevel="0" collapsed="false">
      <c r="A72" s="14" t="n">
        <v>0.923999965190888</v>
      </c>
      <c r="B72" s="14" t="n">
        <v>23.8714923858643</v>
      </c>
      <c r="C72" s="14" t="n">
        <v>0.00604974012821913</v>
      </c>
      <c r="D72" s="14" t="n">
        <v>29.3025760650635</v>
      </c>
      <c r="E72" s="14" t="n">
        <v>0.000303941313177347</v>
      </c>
      <c r="F72" s="14" t="n">
        <v>0.0203036610037088</v>
      </c>
    </row>
    <row r="73" customFormat="false" ht="15" hidden="false" customHeight="false" outlineLevel="0" collapsed="false">
      <c r="A73" s="14" t="n">
        <v>0.942999958992004</v>
      </c>
      <c r="B73" s="14" t="n">
        <v>23.9223823547363</v>
      </c>
      <c r="C73" s="14" t="n">
        <v>0.00451809912919998</v>
      </c>
      <c r="D73" s="14" t="n">
        <v>29.3667163848877</v>
      </c>
      <c r="E73" s="14" t="n">
        <v>0.000210430327570066</v>
      </c>
      <c r="F73" s="14" t="n">
        <v>0.019320372492075</v>
      </c>
    </row>
    <row r="74" customFormat="false" ht="15" hidden="false" customHeight="false" outlineLevel="0" collapsed="false">
      <c r="A74" s="14" t="n">
        <v>0.961999952793121</v>
      </c>
      <c r="B74" s="14" t="n">
        <v>23.9722557067871</v>
      </c>
      <c r="C74" s="14" t="n">
        <v>0.00300296326167882</v>
      </c>
      <c r="D74" s="14" t="n">
        <v>29.4288482666016</v>
      </c>
      <c r="E74" s="14" t="n">
        <v>0.000126588362036273</v>
      </c>
      <c r="F74" s="14" t="n">
        <v>0.0180245861411095</v>
      </c>
    </row>
    <row r="75" customFormat="false" ht="15" hidden="false" customHeight="false" outlineLevel="0" collapsed="false">
      <c r="A75" s="14" t="n">
        <v>0.980999946594238</v>
      </c>
      <c r="B75" s="14" t="n">
        <v>24.0211544036865</v>
      </c>
      <c r="C75" s="14" t="n">
        <v>0.00146171660162508</v>
      </c>
      <c r="D75" s="14" t="n">
        <v>29.4886226654053</v>
      </c>
      <c r="E75" s="14" t="n">
        <v>5.26917719980702E-005</v>
      </c>
      <c r="F75" s="14" t="n">
        <v>0.0156848058104515</v>
      </c>
    </row>
    <row r="76" customFormat="false" ht="15" hidden="false" customHeight="false" outlineLevel="0" collapsed="false">
      <c r="A76" s="14" t="n">
        <v>0.999999940395355</v>
      </c>
      <c r="B76" s="14" t="n">
        <v>24.0691146850586</v>
      </c>
      <c r="C76" s="14" t="n">
        <v>0</v>
      </c>
      <c r="D76" s="14" t="n">
        <v>29.541597366333</v>
      </c>
      <c r="E76" s="14" t="n">
        <v>0</v>
      </c>
      <c r="F76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e1.Stratify">
                <anchor moveWithCells="true" sizeWithCells="false">
                  <from>
                    <xdr:col>4</xdr:col>
                    <xdr:colOff>78120</xdr:colOff>
                    <xdr:row>19</xdr:row>
                    <xdr:rowOff>129240</xdr:rowOff>
                  </from>
                  <to>
                    <xdr:col>8</xdr:col>
                    <xdr:colOff>524880</xdr:colOff>
                    <xdr:row>22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ClearAll">
                <anchor moveWithCells="true" sizeWithCells="false">
                  <from>
                    <xdr:col>7</xdr:col>
                    <xdr:colOff>0</xdr:colOff>
                    <xdr:row>8</xdr:row>
                    <xdr:rowOff>68040</xdr:rowOff>
                  </from>
                  <to>
                    <xdr:col>11</xdr:col>
                    <xdr:colOff>446400</xdr:colOff>
                    <xdr:row>10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false" hidden="false" outlineLevel="0" max="13" min="1" style="13" width="8.87"/>
    <col collapsed="false" customWidth="true" hidden="false" outlineLevel="0" max="14" min="14" style="13" width="8.1"/>
    <col collapsed="false" customWidth="true" hidden="false" outlineLevel="0" max="15" min="15" style="13" width="8.43"/>
    <col collapsed="false" customWidth="true" hidden="false" outlineLevel="0" max="16" min="16" style="13" width="7.99"/>
    <col collapsed="false" customWidth="false" hidden="false" outlineLevel="0" max="257" min="17" style="13" width="8.87"/>
  </cols>
  <sheetData>
    <row r="2" customFormat="false" ht="15.6" hidden="false" customHeight="false" outlineLevel="0" collapsed="false">
      <c r="B2" s="13" t="s">
        <v>84</v>
      </c>
      <c r="C2" s="16"/>
    </row>
    <row r="4" customFormat="false" ht="15" hidden="false" customHeight="false" outlineLevel="0" collapsed="false">
      <c r="B4" s="13" t="s">
        <v>85</v>
      </c>
    </row>
    <row r="27" customFormat="false" ht="15" hidden="false" customHeight="false" outlineLevel="0" collapsed="false">
      <c r="N27" s="4"/>
    </row>
    <row r="28" customFormat="false" ht="15" hidden="false" customHeight="false" outlineLevel="0" collapsed="false">
      <c r="N28" s="4"/>
    </row>
    <row r="29" customFormat="false" ht="15" hidden="false" customHeight="false" outlineLevel="0" collapsed="false">
      <c r="N29" s="4"/>
    </row>
    <row r="30" customFormat="false" ht="15" hidden="false" customHeight="false" outlineLevel="0" collapsed="false">
      <c r="N30" s="4"/>
    </row>
    <row r="31" customFormat="false" ht="15" hidden="false" customHeight="false" outlineLevel="0" collapsed="false">
      <c r="N31" s="4"/>
    </row>
    <row r="32" customFormat="false" ht="15" hidden="false" customHeight="false" outlineLevel="0" collapsed="false">
      <c r="N32" s="4"/>
    </row>
    <row r="33" customFormat="false" ht="15" hidden="false" customHeight="false" outlineLevel="0" collapsed="false">
      <c r="N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7:23:42Z</dcterms:created>
  <dc:creator>Gary Parker</dc:creator>
  <dc:description/>
  <dc:language>en-US</dc:language>
  <cp:lastModifiedBy>gparker</cp:lastModifiedBy>
  <dcterms:modified xsi:type="dcterms:W3CDTF">2004-11-23T14:07:52Z</dcterms:modified>
  <cp:revision>0</cp:revision>
  <dc:subject/>
  <dc:title/>
</cp:coreProperties>
</file>