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67381"/>
        <c:axId val="71483811"/>
      </c:scatterChart>
      <c:valAx>
        <c:axId val="8876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811"/>
        <c:crossesAt val="0"/>
        <c:crossBetween val="midCat"/>
      </c:valAx>
      <c:valAx>
        <c:axId val="7148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10996"/>
        <c:axId val="51938233"/>
      </c:scatterChart>
      <c:valAx>
        <c:axId val="9811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233"/>
        <c:crossesAt val="0"/>
        <c:crossBetween val="midCat"/>
      </c:valAx>
      <c:valAx>
        <c:axId val="5193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04156"/>
        <c:axId val="45941295"/>
      </c:scatterChart>
      <c:valAx>
        <c:axId val="2780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295"/>
        <c:crossesAt val="0"/>
        <c:crossBetween val="midCat"/>
      </c:valAx>
      <c:valAx>
        <c:axId val="4594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7685"/>
        <c:axId val="34088220"/>
      </c:scatterChart>
      <c:valAx>
        <c:axId val="938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220"/>
        <c:crossesAt val="0"/>
        <c:crossBetween val="midCat"/>
      </c:valAx>
      <c:valAx>
        <c:axId val="3408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