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l length (x)</t>
  </si>
  <si>
    <t xml:space="preserve">cell width (y)</t>
  </si>
  <si>
    <t xml:space="preserve">cell height (z)</t>
  </si>
  <si>
    <t xml:space="preserve">name</t>
  </si>
  <si>
    <t xml:space="preserve">equilibrium morphology</t>
  </si>
  <si>
    <t xml:space="preserve">active sand body</t>
  </si>
  <si>
    <t xml:space="preserve">marsh</t>
  </si>
  <si>
    <t xml:space="preserve">estuary</t>
  </si>
  <si>
    <t xml:space="preserve">strat1</t>
  </si>
  <si>
    <t xml:space="preserve">sand proportion</t>
  </si>
  <si>
    <t xml:space="preserve">erodibility index</t>
  </si>
  <si>
    <t xml:space="preserve">Data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Hog I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98304200365"/>
          <c:y val="0.111066235864297"/>
          <c:w val="0.949794547351944"/>
          <c:h val="0.888933764135703"/>
        </c:manualLayout>
      </c:layout>
      <c:scatterChart>
        <c:scatterStyle val="line"/>
        <c:varyColors val="0"/>
        <c:ser>
          <c:idx val="0"/>
          <c:order val="0"/>
          <c:tx>
            <c:strRef>
              <c:f>"EQ"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94</c:f>
              <c:numCache>
                <c:formatCode>General</c:formatCode>
                <c:ptCount val="87"/>
                <c:pt idx="0">
                  <c:v>-2707.4155041</c:v>
                </c:pt>
                <c:pt idx="1">
                  <c:v>-2725.7020351</c:v>
                </c:pt>
                <c:pt idx="2">
                  <c:v>-2743.9885661</c:v>
                </c:pt>
                <c:pt idx="3">
                  <c:v>-2762.2750971</c:v>
                </c:pt>
                <c:pt idx="4">
                  <c:v>-2780.5616281</c:v>
                </c:pt>
                <c:pt idx="5">
                  <c:v>-2798.8481591</c:v>
                </c:pt>
                <c:pt idx="6">
                  <c:v>-2817.1346901</c:v>
                </c:pt>
                <c:pt idx="7">
                  <c:v>-2835.4212211</c:v>
                </c:pt>
                <c:pt idx="8">
                  <c:v>-2853.7077521</c:v>
                </c:pt>
                <c:pt idx="9">
                  <c:v>-2871.9942831</c:v>
                </c:pt>
                <c:pt idx="10">
                  <c:v>-2890.280814</c:v>
                </c:pt>
                <c:pt idx="11">
                  <c:v>-2981.713469</c:v>
                </c:pt>
                <c:pt idx="12">
                  <c:v>-3000</c:v>
                </c:pt>
                <c:pt idx="13">
                  <c:v>-3018.286531</c:v>
                </c:pt>
                <c:pt idx="14">
                  <c:v>-3036.573062</c:v>
                </c:pt>
                <c:pt idx="15">
                  <c:v>-3054.8595929</c:v>
                </c:pt>
                <c:pt idx="16">
                  <c:v>-3073.1461239</c:v>
                </c:pt>
                <c:pt idx="17">
                  <c:v>-3091.4326549</c:v>
                </c:pt>
                <c:pt idx="18">
                  <c:v>-3109.7191859</c:v>
                </c:pt>
                <c:pt idx="19">
                  <c:v>-3128.0057169</c:v>
                </c:pt>
                <c:pt idx="20">
                  <c:v>-3146.2922479</c:v>
                </c:pt>
                <c:pt idx="21">
                  <c:v>-3164.5787789</c:v>
                </c:pt>
                <c:pt idx="22">
                  <c:v>-3182.8653099</c:v>
                </c:pt>
                <c:pt idx="23">
                  <c:v>-3201.1518409</c:v>
                </c:pt>
                <c:pt idx="24">
                  <c:v>-3219.4383719</c:v>
                </c:pt>
                <c:pt idx="25">
                  <c:v>-3237.7249028</c:v>
                </c:pt>
                <c:pt idx="26">
                  <c:v>-3256.0114338</c:v>
                </c:pt>
                <c:pt idx="27">
                  <c:v>-3274.2979648</c:v>
                </c:pt>
                <c:pt idx="28">
                  <c:v>-3292.5844958</c:v>
                </c:pt>
                <c:pt idx="29">
                  <c:v>-3310.8710268</c:v>
                </c:pt>
                <c:pt idx="30">
                  <c:v>-3329.1575578</c:v>
                </c:pt>
                <c:pt idx="31">
                  <c:v>-3347.4440888</c:v>
                </c:pt>
                <c:pt idx="32">
                  <c:v>-3365.7306198</c:v>
                </c:pt>
                <c:pt idx="33">
                  <c:v>-3713.1747086</c:v>
                </c:pt>
                <c:pt idx="34">
                  <c:v>-3731.4612396</c:v>
                </c:pt>
                <c:pt idx="35">
                  <c:v>-3749.7477706</c:v>
                </c:pt>
                <c:pt idx="36">
                  <c:v>-3768.0343015</c:v>
                </c:pt>
                <c:pt idx="37">
                  <c:v>-3786.3208325</c:v>
                </c:pt>
                <c:pt idx="38">
                  <c:v>-3804.6073635</c:v>
                </c:pt>
                <c:pt idx="39">
                  <c:v>-3822.8938945</c:v>
                </c:pt>
                <c:pt idx="40">
                  <c:v>-3841.1804255</c:v>
                </c:pt>
                <c:pt idx="41">
                  <c:v>-3859.4669565</c:v>
                </c:pt>
                <c:pt idx="42">
                  <c:v>-3877.7534875</c:v>
                </c:pt>
                <c:pt idx="43">
                  <c:v>-3896.0400185</c:v>
                </c:pt>
                <c:pt idx="44">
                  <c:v>-3914.3265495</c:v>
                </c:pt>
                <c:pt idx="45">
                  <c:v>-3932.6130805</c:v>
                </c:pt>
                <c:pt idx="46">
                  <c:v>-3950.8996114</c:v>
                </c:pt>
                <c:pt idx="47">
                  <c:v>-3969.1861424</c:v>
                </c:pt>
                <c:pt idx="48">
                  <c:v>-3987.4726734</c:v>
                </c:pt>
                <c:pt idx="49">
                  <c:v>-4005.7592044</c:v>
                </c:pt>
                <c:pt idx="50">
                  <c:v>-4024.0457354</c:v>
                </c:pt>
                <c:pt idx="51">
                  <c:v>-4042.3322664</c:v>
                </c:pt>
                <c:pt idx="52">
                  <c:v>-4060.6187974</c:v>
                </c:pt>
                <c:pt idx="53">
                  <c:v>-4078.9053284</c:v>
                </c:pt>
                <c:pt idx="54">
                  <c:v>-4097.1918594</c:v>
                </c:pt>
                <c:pt idx="55">
                  <c:v>-4115.4783904</c:v>
                </c:pt>
                <c:pt idx="56">
                  <c:v>-4133.7649213</c:v>
                </c:pt>
                <c:pt idx="57">
                  <c:v>-4152.0514523</c:v>
                </c:pt>
                <c:pt idx="58">
                  <c:v>-4170.3379833</c:v>
                </c:pt>
                <c:pt idx="59">
                  <c:v>-4188.6245143</c:v>
                </c:pt>
                <c:pt idx="60">
                  <c:v>-4206.9110453</c:v>
                </c:pt>
                <c:pt idx="61">
                  <c:v>-4225.1975763</c:v>
                </c:pt>
                <c:pt idx="62">
                  <c:v>-4243.4841073</c:v>
                </c:pt>
                <c:pt idx="63">
                  <c:v>-4261.7706383</c:v>
                </c:pt>
                <c:pt idx="64">
                  <c:v>-4280.0571693</c:v>
                </c:pt>
                <c:pt idx="65">
                  <c:v>-4298.3437002</c:v>
                </c:pt>
                <c:pt idx="66">
                  <c:v>-4316.6302312</c:v>
                </c:pt>
                <c:pt idx="67">
                  <c:v>-4334.9167622</c:v>
                </c:pt>
                <c:pt idx="68">
                  <c:v>-4353.2032932</c:v>
                </c:pt>
                <c:pt idx="69">
                  <c:v>-4371.4898242</c:v>
                </c:pt>
                <c:pt idx="70">
                  <c:v>-4389.7763552</c:v>
                </c:pt>
                <c:pt idx="71">
                  <c:v>-4408.0628862</c:v>
                </c:pt>
                <c:pt idx="72">
                  <c:v>-4426.3494172</c:v>
                </c:pt>
                <c:pt idx="73">
                  <c:v>-4444.6359482</c:v>
                </c:pt>
                <c:pt idx="74">
                  <c:v>-4462.9224792</c:v>
                </c:pt>
                <c:pt idx="75">
                  <c:v>-4481.2090102</c:v>
                </c:pt>
                <c:pt idx="76">
                  <c:v>-4499.4955411</c:v>
                </c:pt>
                <c:pt idx="77">
                  <c:v>-4517.7820721</c:v>
                </c:pt>
                <c:pt idx="78">
                  <c:v>-4536.0686031</c:v>
                </c:pt>
                <c:pt idx="79">
                  <c:v>-4554.3551341</c:v>
                </c:pt>
                <c:pt idx="80">
                  <c:v>-4572.6416651</c:v>
                </c:pt>
                <c:pt idx="81">
                  <c:v>-4590.9281961</c:v>
                </c:pt>
                <c:pt idx="82">
                  <c:v>-4609.2147271</c:v>
                </c:pt>
                <c:pt idx="83">
                  <c:v>-4627.5012581</c:v>
                </c:pt>
                <c:pt idx="84">
                  <c:v>-4645.7877891</c:v>
                </c:pt>
                <c:pt idx="85">
                  <c:v>-4664.07432</c:v>
                </c:pt>
                <c:pt idx="86">
                  <c:v>-4682.360851</c:v>
                </c:pt>
              </c:numCache>
            </c:numRef>
          </c:xVal>
          <c:yVal>
            <c:numRef>
              <c:f>Sheet1!$C$8:$C$94</c:f>
              <c:numCache>
                <c:formatCode>General</c:formatCode>
                <c:ptCount val="87"/>
                <c:pt idx="0">
                  <c:v>0.5</c:v>
                </c:pt>
                <c:pt idx="1">
                  <c:v>0.5553199999966</c:v>
                </c:pt>
                <c:pt idx="2">
                  <c:v>0.5234599999966</c:v>
                </c:pt>
                <c:pt idx="3">
                  <c:v>0.6686999999976</c:v>
                </c:pt>
                <c:pt idx="4">
                  <c:v>0.6748799999974</c:v>
                </c:pt>
                <c:pt idx="5">
                  <c:v>0.867180000001</c:v>
                </c:pt>
                <c:pt idx="6">
                  <c:v>1.0298199999954</c:v>
                </c:pt>
                <c:pt idx="7">
                  <c:v>1.1436799999996</c:v>
                </c:pt>
                <c:pt idx="8">
                  <c:v>1.262720000002</c:v>
                </c:pt>
                <c:pt idx="9">
                  <c:v>1.5334399999994</c:v>
                </c:pt>
                <c:pt idx="10">
                  <c:v>1.672400000002</c:v>
                </c:pt>
                <c:pt idx="11">
                  <c:v>1.85262</c:v>
                </c:pt>
                <c:pt idx="12">
                  <c:v>1.866240000002</c:v>
                </c:pt>
                <c:pt idx="13">
                  <c:v>1.8328</c:v>
                </c:pt>
                <c:pt idx="14">
                  <c:v>1.74562</c:v>
                </c:pt>
                <c:pt idx="15">
                  <c:v>1.7819999999972</c:v>
                </c:pt>
                <c:pt idx="16">
                  <c:v>1.4046600000004</c:v>
                </c:pt>
                <c:pt idx="17">
                  <c:v>1.1456200000026</c:v>
                </c:pt>
                <c:pt idx="18">
                  <c:v>1.2434800000008</c:v>
                </c:pt>
                <c:pt idx="19">
                  <c:v>1.1202399999984</c:v>
                </c:pt>
                <c:pt idx="20">
                  <c:v>0.5117799999992</c:v>
                </c:pt>
                <c:pt idx="21">
                  <c:v>-0.4711200000008</c:v>
                </c:pt>
                <c:pt idx="22">
                  <c:v>-1.410100000002</c:v>
                </c:pt>
                <c:pt idx="23">
                  <c:v>-1.4533400000012</c:v>
                </c:pt>
                <c:pt idx="24">
                  <c:v>-1.7001400000004</c:v>
                </c:pt>
                <c:pt idx="25">
                  <c:v>-1.7789400000004</c:v>
                </c:pt>
                <c:pt idx="26">
                  <c:v>-1.8836800000004</c:v>
                </c:pt>
                <c:pt idx="27">
                  <c:v>-1.964480000001</c:v>
                </c:pt>
                <c:pt idx="28">
                  <c:v>-2.1682799999976</c:v>
                </c:pt>
                <c:pt idx="29">
                  <c:v>-2.423600000002</c:v>
                </c:pt>
                <c:pt idx="30">
                  <c:v>-2.795059999998</c:v>
                </c:pt>
                <c:pt idx="31">
                  <c:v>-3.329020000008</c:v>
                </c:pt>
                <c:pt idx="32">
                  <c:v>-3.5</c:v>
                </c:pt>
                <c:pt idx="33">
                  <c:v>-4.178759999998</c:v>
                </c:pt>
                <c:pt idx="34">
                  <c:v>-4.187980000002</c:v>
                </c:pt>
                <c:pt idx="35">
                  <c:v>-4.214299999998</c:v>
                </c:pt>
                <c:pt idx="36">
                  <c:v>-4.242120000004</c:v>
                </c:pt>
                <c:pt idx="37">
                  <c:v>-4.27722</c:v>
                </c:pt>
                <c:pt idx="38">
                  <c:v>-4.298360000004</c:v>
                </c:pt>
                <c:pt idx="39">
                  <c:v>-4.323219999998</c:v>
                </c:pt>
                <c:pt idx="40">
                  <c:v>-4.360119999998</c:v>
                </c:pt>
                <c:pt idx="41">
                  <c:v>-4.382359999998</c:v>
                </c:pt>
                <c:pt idx="42">
                  <c:v>-4.425180000004</c:v>
                </c:pt>
                <c:pt idx="43">
                  <c:v>-4.475880000004</c:v>
                </c:pt>
                <c:pt idx="44">
                  <c:v>-4.5073</c:v>
                </c:pt>
                <c:pt idx="45">
                  <c:v>-4.543039999998</c:v>
                </c:pt>
                <c:pt idx="46">
                  <c:v>-4.57354</c:v>
                </c:pt>
                <c:pt idx="47">
                  <c:v>-4.599020000004</c:v>
                </c:pt>
                <c:pt idx="48">
                  <c:v>-4.629080000002</c:v>
                </c:pt>
                <c:pt idx="49">
                  <c:v>-4.663120000002</c:v>
                </c:pt>
                <c:pt idx="50">
                  <c:v>-4.718460000002</c:v>
                </c:pt>
                <c:pt idx="51">
                  <c:v>-4.81756</c:v>
                </c:pt>
                <c:pt idx="52">
                  <c:v>-4.883980000004</c:v>
                </c:pt>
                <c:pt idx="53">
                  <c:v>-5.014519999998</c:v>
                </c:pt>
                <c:pt idx="54">
                  <c:v>-5.130040000002</c:v>
                </c:pt>
                <c:pt idx="55">
                  <c:v>-5.322640000002</c:v>
                </c:pt>
                <c:pt idx="56">
                  <c:v>-5.307379999998</c:v>
                </c:pt>
                <c:pt idx="57">
                  <c:v>-5.39266</c:v>
                </c:pt>
                <c:pt idx="58">
                  <c:v>-5.47156</c:v>
                </c:pt>
                <c:pt idx="59">
                  <c:v>-5.54644</c:v>
                </c:pt>
                <c:pt idx="60">
                  <c:v>-5.57402</c:v>
                </c:pt>
                <c:pt idx="61">
                  <c:v>-5.6578</c:v>
                </c:pt>
                <c:pt idx="62">
                  <c:v>-5.682</c:v>
                </c:pt>
                <c:pt idx="63">
                  <c:v>-5.73348</c:v>
                </c:pt>
                <c:pt idx="64">
                  <c:v>-5.766259999998</c:v>
                </c:pt>
                <c:pt idx="65">
                  <c:v>-5.778360000002</c:v>
                </c:pt>
                <c:pt idx="66">
                  <c:v>-5.799719999996</c:v>
                </c:pt>
                <c:pt idx="67">
                  <c:v>-5.832819999998</c:v>
                </c:pt>
                <c:pt idx="68">
                  <c:v>-5.885139999998</c:v>
                </c:pt>
                <c:pt idx="69">
                  <c:v>-5.949400000004</c:v>
                </c:pt>
                <c:pt idx="70">
                  <c:v>-6.010179999998</c:v>
                </c:pt>
                <c:pt idx="71">
                  <c:v>-5.986000000002</c:v>
                </c:pt>
                <c:pt idx="72">
                  <c:v>-6.048839999998</c:v>
                </c:pt>
                <c:pt idx="73">
                  <c:v>-6.10822</c:v>
                </c:pt>
                <c:pt idx="74">
                  <c:v>-6.132540000002</c:v>
                </c:pt>
                <c:pt idx="75">
                  <c:v>-6.145259999998</c:v>
                </c:pt>
                <c:pt idx="76">
                  <c:v>-6.19168</c:v>
                </c:pt>
                <c:pt idx="77">
                  <c:v>-6.24942</c:v>
                </c:pt>
                <c:pt idx="78">
                  <c:v>-6.298040000002</c:v>
                </c:pt>
                <c:pt idx="79">
                  <c:v>-6.303000000004</c:v>
                </c:pt>
                <c:pt idx="80">
                  <c:v>-6.374899999998</c:v>
                </c:pt>
                <c:pt idx="81">
                  <c:v>-6.398100000002</c:v>
                </c:pt>
                <c:pt idx="82">
                  <c:v>-6.430799999998</c:v>
                </c:pt>
                <c:pt idx="83">
                  <c:v>-6.463840000002</c:v>
                </c:pt>
                <c:pt idx="84">
                  <c:v>-6.480999999998</c:v>
                </c:pt>
                <c:pt idx="85">
                  <c:v>-6.497659999998</c:v>
                </c:pt>
                <c:pt idx="86">
                  <c:v>-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43</c:f>
              <c:numCache>
                <c:formatCode>General</c:formatCode>
                <c:ptCount val="36"/>
                <c:pt idx="0">
                  <c:v>539.017150799999</c:v>
                </c:pt>
                <c:pt idx="1">
                  <c:v>520.730619800001</c:v>
                </c:pt>
                <c:pt idx="2">
                  <c:v>502.444088799999</c:v>
                </c:pt>
                <c:pt idx="3">
                  <c:v>484.157557799997</c:v>
                </c:pt>
                <c:pt idx="4">
                  <c:v>465.8710268</c:v>
                </c:pt>
                <c:pt idx="5">
                  <c:v>447.584495900002</c:v>
                </c:pt>
                <c:pt idx="6">
                  <c:v>429.297964899997</c:v>
                </c:pt>
                <c:pt idx="7">
                  <c:v>411.011433899999</c:v>
                </c:pt>
                <c:pt idx="8">
                  <c:v>392.724902900001</c:v>
                </c:pt>
                <c:pt idx="9">
                  <c:v>374.4383719</c:v>
                </c:pt>
                <c:pt idx="10">
                  <c:v>356.151840899998</c:v>
                </c:pt>
                <c:pt idx="11">
                  <c:v>337.8653099</c:v>
                </c:pt>
                <c:pt idx="12">
                  <c:v>319.578778900002</c:v>
                </c:pt>
                <c:pt idx="13">
                  <c:v>301.292247899997</c:v>
                </c:pt>
                <c:pt idx="14">
                  <c:v>283.005716899999</c:v>
                </c:pt>
                <c:pt idx="15">
                  <c:v>264.719186000002</c:v>
                </c:pt>
                <c:pt idx="16">
                  <c:v>173.286530999998</c:v>
                </c:pt>
                <c:pt idx="17">
                  <c:v>155</c:v>
                </c:pt>
                <c:pt idx="18">
                  <c:v>136.713469000002</c:v>
                </c:pt>
                <c:pt idx="19">
                  <c:v>118.426938000001</c:v>
                </c:pt>
                <c:pt idx="20">
                  <c:v>100.1404071</c:v>
                </c:pt>
                <c:pt idx="21">
                  <c:v>81.8538761000018</c:v>
                </c:pt>
                <c:pt idx="22">
                  <c:v>63.5673451000002</c:v>
                </c:pt>
                <c:pt idx="23">
                  <c:v>45.2808140999987</c:v>
                </c:pt>
                <c:pt idx="24">
                  <c:v>26.9942831000008</c:v>
                </c:pt>
                <c:pt idx="25">
                  <c:v>8.7077520999992</c:v>
                </c:pt>
                <c:pt idx="26">
                  <c:v>0</c:v>
                </c:pt>
                <c:pt idx="27">
                  <c:v>-9.57877890000236</c:v>
                </c:pt>
                <c:pt idx="28">
                  <c:v>-27.8653099000003</c:v>
                </c:pt>
                <c:pt idx="29">
                  <c:v>-46.1518408999982</c:v>
                </c:pt>
                <c:pt idx="30">
                  <c:v>-64.4383718999998</c:v>
                </c:pt>
                <c:pt idx="31">
                  <c:v>-82.7249028000006</c:v>
                </c:pt>
                <c:pt idx="32">
                  <c:v>-101.011433799998</c:v>
                </c:pt>
                <c:pt idx="33">
                  <c:v>-119.2979648</c:v>
                </c:pt>
                <c:pt idx="34">
                  <c:v>-137.584495800002</c:v>
                </c:pt>
                <c:pt idx="35">
                  <c:v>-155.8710268</c:v>
                </c:pt>
              </c:numCache>
            </c:numRef>
          </c:xVal>
          <c:yVal>
            <c:numRef>
              <c:f>Sheet1!$E$8:$E$43</c:f>
              <c:numCache>
                <c:formatCode>General</c:formatCode>
                <c:ptCount val="36"/>
                <c:pt idx="0">
                  <c:v>-0.3077599999988</c:v>
                </c:pt>
                <c:pt idx="1">
                  <c:v>0</c:v>
                </c:pt>
                <c:pt idx="2">
                  <c:v>0.103899999996</c:v>
                </c:pt>
                <c:pt idx="3">
                  <c:v>0.2499199999962</c:v>
                </c:pt>
                <c:pt idx="4">
                  <c:v>0.403999999995</c:v>
                </c:pt>
                <c:pt idx="5">
                  <c:v>0.5</c:v>
                </c:pt>
                <c:pt idx="6">
                  <c:v>0.5553199999966</c:v>
                </c:pt>
                <c:pt idx="7">
                  <c:v>0.5234599999966</c:v>
                </c:pt>
                <c:pt idx="8">
                  <c:v>0.6686999999976</c:v>
                </c:pt>
                <c:pt idx="9">
                  <c:v>0.6748799999974</c:v>
                </c:pt>
                <c:pt idx="10">
                  <c:v>0.867180000001</c:v>
                </c:pt>
                <c:pt idx="11">
                  <c:v>1.0298199999954</c:v>
                </c:pt>
                <c:pt idx="12">
                  <c:v>1.1436799999996</c:v>
                </c:pt>
                <c:pt idx="13">
                  <c:v>1.262720000002</c:v>
                </c:pt>
                <c:pt idx="14">
                  <c:v>1.5334399999994</c:v>
                </c:pt>
                <c:pt idx="15">
                  <c:v>1.672400000002</c:v>
                </c:pt>
                <c:pt idx="16">
                  <c:v>1.85262</c:v>
                </c:pt>
                <c:pt idx="17">
                  <c:v>1.866240000002</c:v>
                </c:pt>
                <c:pt idx="18">
                  <c:v>1.8328</c:v>
                </c:pt>
                <c:pt idx="19">
                  <c:v>1.74562</c:v>
                </c:pt>
                <c:pt idx="20">
                  <c:v>1.7819999999972</c:v>
                </c:pt>
                <c:pt idx="21">
                  <c:v>1.4046600000004</c:v>
                </c:pt>
                <c:pt idx="22">
                  <c:v>1.1456200000026</c:v>
                </c:pt>
                <c:pt idx="23">
                  <c:v>1.2434800000008</c:v>
                </c:pt>
                <c:pt idx="24">
                  <c:v>1.1202399999984</c:v>
                </c:pt>
                <c:pt idx="25">
                  <c:v>0.5117799999992</c:v>
                </c:pt>
                <c:pt idx="26">
                  <c:v>0</c:v>
                </c:pt>
                <c:pt idx="27">
                  <c:v>-0.4711200000008</c:v>
                </c:pt>
                <c:pt idx="28">
                  <c:v>-1.410100000002</c:v>
                </c:pt>
                <c:pt idx="29">
                  <c:v>-1.4533400000012</c:v>
                </c:pt>
                <c:pt idx="30">
                  <c:v>-1.7001400000004</c:v>
                </c:pt>
                <c:pt idx="31">
                  <c:v>-1.7789400000004</c:v>
                </c:pt>
                <c:pt idx="32">
                  <c:v>-1.8836800000004</c:v>
                </c:pt>
                <c:pt idx="33">
                  <c:v>-1.964480000001</c:v>
                </c:pt>
                <c:pt idx="34">
                  <c:v>-2.1682799999976</c:v>
                </c:pt>
                <c:pt idx="35">
                  <c:v>-2.4236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rsh"</c:f>
              <c:strCache>
                <c:ptCount val="1"/>
                <c:pt idx="0">
                  <c:v>mars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8:$F$9</c:f>
              <c:numCache>
                <c:formatCode>General</c:formatCode>
                <c:ptCount val="2"/>
                <c:pt idx="0">
                  <c:v>-679.600000000006</c:v>
                </c:pt>
                <c:pt idx="1">
                  <c:v>-781.600000000006</c:v>
                </c:pt>
              </c:numCache>
            </c:numRef>
          </c:xVal>
          <c:yVal>
            <c:numRef>
              <c:f>Sheet1!$G$8:$G$9</c:f>
              <c:numCache>
                <c:formatCode>General</c:formatCode>
                <c:ptCount val="2"/>
                <c:pt idx="0">
                  <c:v>-5.3</c:v>
                </c:pt>
                <c:pt idx="1">
                  <c:v>-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stuary"</c:f>
              <c:strCache>
                <c:ptCount val="1"/>
                <c:pt idx="0">
                  <c:v>Estuar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8:$H$50</c:f>
              <c:numCache>
                <c:formatCode>General</c:formatCode>
                <c:ptCount val="43"/>
                <c:pt idx="0">
                  <c:v>12209.6</c:v>
                </c:pt>
                <c:pt idx="1">
                  <c:v>12100</c:v>
                </c:pt>
                <c:pt idx="2">
                  <c:v>611.8101264</c:v>
                </c:pt>
                <c:pt idx="3">
                  <c:v>501.8101264</c:v>
                </c:pt>
                <c:pt idx="4">
                  <c:v>-174.157557800001</c:v>
                </c:pt>
                <c:pt idx="5">
                  <c:v>-192.444088800003</c:v>
                </c:pt>
                <c:pt idx="6">
                  <c:v>-210.730619800001</c:v>
                </c:pt>
                <c:pt idx="7">
                  <c:v>-558.1747086</c:v>
                </c:pt>
                <c:pt idx="8">
                  <c:v>-576.461239600001</c:v>
                </c:pt>
                <c:pt idx="9">
                  <c:v>-594.747770599999</c:v>
                </c:pt>
                <c:pt idx="10">
                  <c:v>-613.0343015</c:v>
                </c:pt>
                <c:pt idx="11">
                  <c:v>-631.320832500001</c:v>
                </c:pt>
                <c:pt idx="12">
                  <c:v>-649.607363499999</c:v>
                </c:pt>
                <c:pt idx="13">
                  <c:v>-667.893894500001</c:v>
                </c:pt>
                <c:pt idx="14">
                  <c:v>-686.180425499999</c:v>
                </c:pt>
                <c:pt idx="15">
                  <c:v>-704.4669565</c:v>
                </c:pt>
                <c:pt idx="16">
                  <c:v>-722.753487500002</c:v>
                </c:pt>
                <c:pt idx="17">
                  <c:v>-741.0400185</c:v>
                </c:pt>
                <c:pt idx="18">
                  <c:v>-759.326549500001</c:v>
                </c:pt>
                <c:pt idx="19">
                  <c:v>-777.613080499999</c:v>
                </c:pt>
                <c:pt idx="20">
                  <c:v>-795.8996114</c:v>
                </c:pt>
                <c:pt idx="21">
                  <c:v>-814.186142400002</c:v>
                </c:pt>
                <c:pt idx="22">
                  <c:v>-832.4726734</c:v>
                </c:pt>
                <c:pt idx="23">
                  <c:v>-850.759204400001</c:v>
                </c:pt>
                <c:pt idx="24">
                  <c:v>-869.045735399999</c:v>
                </c:pt>
                <c:pt idx="25">
                  <c:v>-887.332266400001</c:v>
                </c:pt>
                <c:pt idx="26">
                  <c:v>-905.618797399999</c:v>
                </c:pt>
                <c:pt idx="27">
                  <c:v>-923.9053284</c:v>
                </c:pt>
                <c:pt idx="28">
                  <c:v>-942.191859400002</c:v>
                </c:pt>
                <c:pt idx="29">
                  <c:v>-960.4783904</c:v>
                </c:pt>
                <c:pt idx="30">
                  <c:v>-978.7649213</c:v>
                </c:pt>
                <c:pt idx="31">
                  <c:v>-997.051452300002</c:v>
                </c:pt>
                <c:pt idx="32">
                  <c:v>-1015.3379833</c:v>
                </c:pt>
                <c:pt idx="33">
                  <c:v>-1033.6245143</c:v>
                </c:pt>
                <c:pt idx="34">
                  <c:v>-1051.9110453</c:v>
                </c:pt>
                <c:pt idx="35">
                  <c:v>-1070.1975763</c:v>
                </c:pt>
                <c:pt idx="36">
                  <c:v>-1088.4841073</c:v>
                </c:pt>
                <c:pt idx="37">
                  <c:v>-1106.7706383</c:v>
                </c:pt>
                <c:pt idx="38">
                  <c:v>-1125.0571693</c:v>
                </c:pt>
                <c:pt idx="39">
                  <c:v>-1143.3437002</c:v>
                </c:pt>
                <c:pt idx="40">
                  <c:v>-1161.6302312</c:v>
                </c:pt>
                <c:pt idx="41">
                  <c:v>-1179.9167622</c:v>
                </c:pt>
                <c:pt idx="42">
                  <c:v>-1198.2032932</c:v>
                </c:pt>
              </c:numCache>
            </c:numRef>
          </c:xVal>
          <c:yVal>
            <c:numRef>
              <c:f>Sheet1!$I$8:$I$50</c:f>
              <c:numCache>
                <c:formatCode>General</c:formatCode>
                <c:ptCount val="43"/>
                <c:pt idx="0">
                  <c:v>-0.9</c:v>
                </c:pt>
                <c:pt idx="1">
                  <c:v>-1.1</c:v>
                </c:pt>
                <c:pt idx="2">
                  <c:v>-1.2</c:v>
                </c:pt>
                <c:pt idx="3">
                  <c:v>-1.8</c:v>
                </c:pt>
                <c:pt idx="4">
                  <c:v>-2.795059999998</c:v>
                </c:pt>
                <c:pt idx="5">
                  <c:v>-3.329020000008</c:v>
                </c:pt>
                <c:pt idx="6">
                  <c:v>-3.5</c:v>
                </c:pt>
                <c:pt idx="7">
                  <c:v>-4.178759999998</c:v>
                </c:pt>
                <c:pt idx="8">
                  <c:v>-4.187980000002</c:v>
                </c:pt>
                <c:pt idx="9">
                  <c:v>-4.214299999998</c:v>
                </c:pt>
                <c:pt idx="10">
                  <c:v>-4.242120000004</c:v>
                </c:pt>
                <c:pt idx="11">
                  <c:v>-4.27722</c:v>
                </c:pt>
                <c:pt idx="12">
                  <c:v>-4.298360000004</c:v>
                </c:pt>
                <c:pt idx="13">
                  <c:v>-4.323219999998</c:v>
                </c:pt>
                <c:pt idx="14">
                  <c:v>-4.360119999998</c:v>
                </c:pt>
                <c:pt idx="15">
                  <c:v>-4.382359999998</c:v>
                </c:pt>
                <c:pt idx="16">
                  <c:v>-4.425180000004</c:v>
                </c:pt>
                <c:pt idx="17">
                  <c:v>-4.475880000004</c:v>
                </c:pt>
                <c:pt idx="18">
                  <c:v>-4.5073</c:v>
                </c:pt>
                <c:pt idx="19">
                  <c:v>-4.543039999998</c:v>
                </c:pt>
                <c:pt idx="20">
                  <c:v>-4.57354</c:v>
                </c:pt>
                <c:pt idx="21">
                  <c:v>-4.599020000004</c:v>
                </c:pt>
                <c:pt idx="22">
                  <c:v>-4.629080000002</c:v>
                </c:pt>
                <c:pt idx="23">
                  <c:v>-4.663120000002</c:v>
                </c:pt>
                <c:pt idx="24">
                  <c:v>-4.718460000002</c:v>
                </c:pt>
                <c:pt idx="25">
                  <c:v>-4.81756</c:v>
                </c:pt>
                <c:pt idx="26">
                  <c:v>-4.883980000004</c:v>
                </c:pt>
                <c:pt idx="27">
                  <c:v>-5.014519999998</c:v>
                </c:pt>
                <c:pt idx="28">
                  <c:v>-5.130040000002</c:v>
                </c:pt>
                <c:pt idx="29">
                  <c:v>-5.322640000002</c:v>
                </c:pt>
                <c:pt idx="30">
                  <c:v>-5.307379999998</c:v>
                </c:pt>
                <c:pt idx="31">
                  <c:v>-5.39266</c:v>
                </c:pt>
                <c:pt idx="32">
                  <c:v>-5.47156</c:v>
                </c:pt>
                <c:pt idx="33">
                  <c:v>-5.54644</c:v>
                </c:pt>
                <c:pt idx="34">
                  <c:v>-5.57402</c:v>
                </c:pt>
                <c:pt idx="35">
                  <c:v>-5.6578</c:v>
                </c:pt>
                <c:pt idx="36">
                  <c:v>-5.682</c:v>
                </c:pt>
                <c:pt idx="37">
                  <c:v>-5.73348</c:v>
                </c:pt>
                <c:pt idx="38">
                  <c:v>-5.766259999998</c:v>
                </c:pt>
                <c:pt idx="39">
                  <c:v>-5.778360000002</c:v>
                </c:pt>
                <c:pt idx="40">
                  <c:v>-5.799719999996</c:v>
                </c:pt>
                <c:pt idx="41">
                  <c:v>-5.832819999998</c:v>
                </c:pt>
                <c:pt idx="42">
                  <c:v>-5.88513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at1"</c:f>
              <c:strCache>
                <c:ptCount val="1"/>
                <c:pt idx="0">
                  <c:v>Strat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280</c:f>
              <c:numCache>
                <c:formatCode>General</c:formatCode>
                <c:ptCount val="273"/>
                <c:pt idx="0">
                  <c:v>15168.241942622</c:v>
                </c:pt>
                <c:pt idx="1">
                  <c:v>15149.95541163</c:v>
                </c:pt>
                <c:pt idx="2">
                  <c:v>15131.66888064</c:v>
                </c:pt>
                <c:pt idx="3">
                  <c:v>15113.38234965</c:v>
                </c:pt>
                <c:pt idx="4">
                  <c:v>15095.09581866</c:v>
                </c:pt>
                <c:pt idx="5">
                  <c:v>15076.80928767</c:v>
                </c:pt>
                <c:pt idx="6">
                  <c:v>15058.52275668</c:v>
                </c:pt>
                <c:pt idx="7">
                  <c:v>15040.23622569</c:v>
                </c:pt>
                <c:pt idx="8">
                  <c:v>15021.9496947</c:v>
                </c:pt>
                <c:pt idx="9">
                  <c:v>15003.66316372</c:v>
                </c:pt>
                <c:pt idx="10">
                  <c:v>14985.37663272</c:v>
                </c:pt>
                <c:pt idx="11">
                  <c:v>14967.09010174</c:v>
                </c:pt>
                <c:pt idx="12">
                  <c:v>14948.80357074</c:v>
                </c:pt>
                <c:pt idx="13">
                  <c:v>14930.51703976</c:v>
                </c:pt>
                <c:pt idx="14">
                  <c:v>14912.23050877</c:v>
                </c:pt>
                <c:pt idx="15">
                  <c:v>14893.94397777</c:v>
                </c:pt>
                <c:pt idx="16">
                  <c:v>14875.65744678</c:v>
                </c:pt>
                <c:pt idx="17">
                  <c:v>14857.37091579</c:v>
                </c:pt>
                <c:pt idx="18">
                  <c:v>14839.08438481</c:v>
                </c:pt>
                <c:pt idx="19">
                  <c:v>14820.79785382</c:v>
                </c:pt>
                <c:pt idx="20">
                  <c:v>14802.51132283</c:v>
                </c:pt>
                <c:pt idx="21">
                  <c:v>14784.22479184</c:v>
                </c:pt>
                <c:pt idx="22">
                  <c:v>14765.93826085</c:v>
                </c:pt>
                <c:pt idx="23">
                  <c:v>14747.65172986</c:v>
                </c:pt>
                <c:pt idx="24">
                  <c:v>14729.36519887</c:v>
                </c:pt>
                <c:pt idx="25">
                  <c:v>14711.07866788</c:v>
                </c:pt>
                <c:pt idx="26">
                  <c:v>14692.79213689</c:v>
                </c:pt>
                <c:pt idx="27">
                  <c:v>14674.5056059</c:v>
                </c:pt>
                <c:pt idx="28">
                  <c:v>14656.21907491</c:v>
                </c:pt>
                <c:pt idx="29">
                  <c:v>14637.93254392</c:v>
                </c:pt>
                <c:pt idx="30">
                  <c:v>14619.64601293</c:v>
                </c:pt>
                <c:pt idx="31">
                  <c:v>14601.35948194</c:v>
                </c:pt>
                <c:pt idx="32">
                  <c:v>14583.07295095</c:v>
                </c:pt>
                <c:pt idx="33">
                  <c:v>14564.78641996</c:v>
                </c:pt>
                <c:pt idx="34">
                  <c:v>14546.49988897</c:v>
                </c:pt>
                <c:pt idx="35">
                  <c:v>14528.21335798</c:v>
                </c:pt>
                <c:pt idx="36">
                  <c:v>14509.92682699</c:v>
                </c:pt>
                <c:pt idx="37">
                  <c:v>14491.640296</c:v>
                </c:pt>
                <c:pt idx="38">
                  <c:v>14473.35376501</c:v>
                </c:pt>
                <c:pt idx="39">
                  <c:v>14455.06723402</c:v>
                </c:pt>
                <c:pt idx="40">
                  <c:v>14436.78070303</c:v>
                </c:pt>
                <c:pt idx="41">
                  <c:v>14418.49417204</c:v>
                </c:pt>
                <c:pt idx="42">
                  <c:v>14400.20764105</c:v>
                </c:pt>
                <c:pt idx="43">
                  <c:v>14381.92111006</c:v>
                </c:pt>
                <c:pt idx="44">
                  <c:v>14363.63457907</c:v>
                </c:pt>
                <c:pt idx="45">
                  <c:v>14345.34804808</c:v>
                </c:pt>
                <c:pt idx="46">
                  <c:v>14327.06151709</c:v>
                </c:pt>
                <c:pt idx="47">
                  <c:v>14308.7749861</c:v>
                </c:pt>
                <c:pt idx="48">
                  <c:v>13979.61742829</c:v>
                </c:pt>
                <c:pt idx="49">
                  <c:v>13760.17905641</c:v>
                </c:pt>
                <c:pt idx="50">
                  <c:v>13449.30802959</c:v>
                </c:pt>
                <c:pt idx="51">
                  <c:v>13138.43700276</c:v>
                </c:pt>
                <c:pt idx="52">
                  <c:v>13028.71781682</c:v>
                </c:pt>
                <c:pt idx="53">
                  <c:v>12772.70638296</c:v>
                </c:pt>
                <c:pt idx="54">
                  <c:v>12644.70066603</c:v>
                </c:pt>
                <c:pt idx="55">
                  <c:v>12571.55454208</c:v>
                </c:pt>
                <c:pt idx="56">
                  <c:v>12553.26801108</c:v>
                </c:pt>
                <c:pt idx="57">
                  <c:v>12534.9814801</c:v>
                </c:pt>
                <c:pt idx="58">
                  <c:v>12271.8101264</c:v>
                </c:pt>
                <c:pt idx="59">
                  <c:v>11911.8101264</c:v>
                </c:pt>
                <c:pt idx="60">
                  <c:v>11811.8101264</c:v>
                </c:pt>
                <c:pt idx="61">
                  <c:v>11661.8101264</c:v>
                </c:pt>
                <c:pt idx="62">
                  <c:v>11411.8101264</c:v>
                </c:pt>
                <c:pt idx="63">
                  <c:v>11161.8101264</c:v>
                </c:pt>
                <c:pt idx="64">
                  <c:v>10911.8101264</c:v>
                </c:pt>
                <c:pt idx="65">
                  <c:v>9411.8101264</c:v>
                </c:pt>
                <c:pt idx="66">
                  <c:v>8111.8101264</c:v>
                </c:pt>
                <c:pt idx="67">
                  <c:v>7911.8101264</c:v>
                </c:pt>
                <c:pt idx="68">
                  <c:v>7703.5959297</c:v>
                </c:pt>
                <c:pt idx="69">
                  <c:v>7461.8101264</c:v>
                </c:pt>
                <c:pt idx="70">
                  <c:v>7261.8101264</c:v>
                </c:pt>
                <c:pt idx="71">
                  <c:v>6511.8101264</c:v>
                </c:pt>
                <c:pt idx="72">
                  <c:v>6311.8101264</c:v>
                </c:pt>
                <c:pt idx="73">
                  <c:v>6185.3093987</c:v>
                </c:pt>
                <c:pt idx="74">
                  <c:v>5911.8101264</c:v>
                </c:pt>
                <c:pt idx="75">
                  <c:v>5711.8101264</c:v>
                </c:pt>
                <c:pt idx="76">
                  <c:v>4411.8101264</c:v>
                </c:pt>
                <c:pt idx="77">
                  <c:v>4311.8101264</c:v>
                </c:pt>
                <c:pt idx="78">
                  <c:v>4092.0228677</c:v>
                </c:pt>
                <c:pt idx="79">
                  <c:v>3911.8101264</c:v>
                </c:pt>
                <c:pt idx="80">
                  <c:v>3711.8101264</c:v>
                </c:pt>
                <c:pt idx="81">
                  <c:v>2298.7363367</c:v>
                </c:pt>
                <c:pt idx="82">
                  <c:v>2111.8101264</c:v>
                </c:pt>
                <c:pt idx="83">
                  <c:v>1005.4498058</c:v>
                </c:pt>
                <c:pt idx="84">
                  <c:v>-1271.3494172</c:v>
                </c:pt>
                <c:pt idx="85">
                  <c:v>-1289.6359482</c:v>
                </c:pt>
                <c:pt idx="86">
                  <c:v>-1307.9224792</c:v>
                </c:pt>
                <c:pt idx="87">
                  <c:v>-1326.2090102</c:v>
                </c:pt>
                <c:pt idx="88">
                  <c:v>-1344.4955411</c:v>
                </c:pt>
                <c:pt idx="89">
                  <c:v>-1362.7820721</c:v>
                </c:pt>
                <c:pt idx="90">
                  <c:v>-1381.0686031</c:v>
                </c:pt>
                <c:pt idx="91">
                  <c:v>-1399.3551341</c:v>
                </c:pt>
                <c:pt idx="92">
                  <c:v>-1417.6416651</c:v>
                </c:pt>
                <c:pt idx="93">
                  <c:v>-1435.9281961</c:v>
                </c:pt>
                <c:pt idx="94">
                  <c:v>-1454.2147271</c:v>
                </c:pt>
                <c:pt idx="95">
                  <c:v>-1472.5012581</c:v>
                </c:pt>
                <c:pt idx="96">
                  <c:v>-1490.7877891</c:v>
                </c:pt>
                <c:pt idx="97">
                  <c:v>-1509.07432</c:v>
                </c:pt>
                <c:pt idx="98">
                  <c:v>-1527.360851</c:v>
                </c:pt>
                <c:pt idx="99">
                  <c:v>-1545.647382</c:v>
                </c:pt>
                <c:pt idx="100">
                  <c:v>-1563.933913</c:v>
                </c:pt>
                <c:pt idx="101">
                  <c:v>-1582.220444</c:v>
                </c:pt>
                <c:pt idx="102">
                  <c:v>-1600.506975</c:v>
                </c:pt>
                <c:pt idx="103">
                  <c:v>-1618.793506</c:v>
                </c:pt>
                <c:pt idx="104">
                  <c:v>-1637.080037</c:v>
                </c:pt>
                <c:pt idx="105">
                  <c:v>-1655.366568</c:v>
                </c:pt>
                <c:pt idx="106">
                  <c:v>-1673.653099</c:v>
                </c:pt>
                <c:pt idx="107">
                  <c:v>-1691.9396299</c:v>
                </c:pt>
                <c:pt idx="108">
                  <c:v>-1710.2261609</c:v>
                </c:pt>
                <c:pt idx="109">
                  <c:v>-1728.5126919</c:v>
                </c:pt>
                <c:pt idx="110">
                  <c:v>-1746.7992229</c:v>
                </c:pt>
                <c:pt idx="111">
                  <c:v>-1765.0857539</c:v>
                </c:pt>
                <c:pt idx="112">
                  <c:v>-1783.3722849</c:v>
                </c:pt>
                <c:pt idx="113">
                  <c:v>-1801.6588159</c:v>
                </c:pt>
                <c:pt idx="114">
                  <c:v>-1819.9453469</c:v>
                </c:pt>
                <c:pt idx="115">
                  <c:v>-1838.2318779</c:v>
                </c:pt>
                <c:pt idx="116">
                  <c:v>-1856.5184089</c:v>
                </c:pt>
                <c:pt idx="117">
                  <c:v>-1874.8049398</c:v>
                </c:pt>
                <c:pt idx="118">
                  <c:v>-1893.0914708</c:v>
                </c:pt>
                <c:pt idx="119">
                  <c:v>-1911.3780018</c:v>
                </c:pt>
                <c:pt idx="120">
                  <c:v>-1929.6645328</c:v>
                </c:pt>
                <c:pt idx="121">
                  <c:v>-1947.9510638</c:v>
                </c:pt>
                <c:pt idx="122">
                  <c:v>-1966.2375948</c:v>
                </c:pt>
                <c:pt idx="123">
                  <c:v>-1984.5241258</c:v>
                </c:pt>
                <c:pt idx="124">
                  <c:v>-2002.8106568</c:v>
                </c:pt>
                <c:pt idx="125">
                  <c:v>-2021.0971878</c:v>
                </c:pt>
                <c:pt idx="126">
                  <c:v>-2039.3837188</c:v>
                </c:pt>
                <c:pt idx="127">
                  <c:v>-2057.6702497</c:v>
                </c:pt>
                <c:pt idx="128">
                  <c:v>-2075.9567807</c:v>
                </c:pt>
                <c:pt idx="129">
                  <c:v>-2094.2433117</c:v>
                </c:pt>
                <c:pt idx="130">
                  <c:v>-2112.5298427</c:v>
                </c:pt>
                <c:pt idx="131">
                  <c:v>-2130.8163737</c:v>
                </c:pt>
                <c:pt idx="132">
                  <c:v>-2149.1029047</c:v>
                </c:pt>
                <c:pt idx="133">
                  <c:v>-2167.3894357</c:v>
                </c:pt>
                <c:pt idx="134">
                  <c:v>-2185.6759667</c:v>
                </c:pt>
                <c:pt idx="135">
                  <c:v>-2203.9624977</c:v>
                </c:pt>
                <c:pt idx="136">
                  <c:v>-2222.2490286</c:v>
                </c:pt>
                <c:pt idx="137">
                  <c:v>-2240.5355596</c:v>
                </c:pt>
                <c:pt idx="138">
                  <c:v>-2258.8220906</c:v>
                </c:pt>
                <c:pt idx="139">
                  <c:v>-2277.1086216</c:v>
                </c:pt>
                <c:pt idx="140">
                  <c:v>-2295.3951526</c:v>
                </c:pt>
                <c:pt idx="141">
                  <c:v>-2313.6816836</c:v>
                </c:pt>
                <c:pt idx="142">
                  <c:v>-2331.9682146</c:v>
                </c:pt>
                <c:pt idx="143">
                  <c:v>-2350.2547456</c:v>
                </c:pt>
                <c:pt idx="144">
                  <c:v>-2368.5412766</c:v>
                </c:pt>
                <c:pt idx="145">
                  <c:v>-2386.8278076</c:v>
                </c:pt>
                <c:pt idx="146">
                  <c:v>-2405.1143385</c:v>
                </c:pt>
                <c:pt idx="147">
                  <c:v>-2423.4008695</c:v>
                </c:pt>
                <c:pt idx="148">
                  <c:v>-2441.6874005</c:v>
                </c:pt>
                <c:pt idx="149">
                  <c:v>-2459.9739315</c:v>
                </c:pt>
                <c:pt idx="150">
                  <c:v>-2478.2604625</c:v>
                </c:pt>
                <c:pt idx="151">
                  <c:v>-2496.5469935</c:v>
                </c:pt>
                <c:pt idx="152">
                  <c:v>-2514.8335245</c:v>
                </c:pt>
                <c:pt idx="153">
                  <c:v>-2533.1200555</c:v>
                </c:pt>
                <c:pt idx="154">
                  <c:v>-2551.4065865</c:v>
                </c:pt>
                <c:pt idx="155">
                  <c:v>-2569.6931175</c:v>
                </c:pt>
                <c:pt idx="156">
                  <c:v>-2587.9796484</c:v>
                </c:pt>
                <c:pt idx="157">
                  <c:v>-2606.2661794</c:v>
                </c:pt>
                <c:pt idx="158">
                  <c:v>-2624.5527104</c:v>
                </c:pt>
                <c:pt idx="159">
                  <c:v>-2642.8392414</c:v>
                </c:pt>
                <c:pt idx="160">
                  <c:v>-2661.1257724</c:v>
                </c:pt>
                <c:pt idx="161">
                  <c:v>-2679.4123034</c:v>
                </c:pt>
                <c:pt idx="162">
                  <c:v>-2697.6988344</c:v>
                </c:pt>
                <c:pt idx="163">
                  <c:v>-2715.9853654</c:v>
                </c:pt>
                <c:pt idx="164">
                  <c:v>-2734.2718964</c:v>
                </c:pt>
                <c:pt idx="165">
                  <c:v>-2752.5584274</c:v>
                </c:pt>
                <c:pt idx="166">
                  <c:v>-2770.8449583</c:v>
                </c:pt>
                <c:pt idx="167">
                  <c:v>-2789.1314893</c:v>
                </c:pt>
                <c:pt idx="168">
                  <c:v>-2807.4180203</c:v>
                </c:pt>
                <c:pt idx="169">
                  <c:v>-2825.7045513</c:v>
                </c:pt>
                <c:pt idx="170">
                  <c:v>-2843.9910823</c:v>
                </c:pt>
                <c:pt idx="171">
                  <c:v>-2862.2776133</c:v>
                </c:pt>
                <c:pt idx="172">
                  <c:v>-2880.5641443</c:v>
                </c:pt>
                <c:pt idx="173">
                  <c:v>-2898.8506753</c:v>
                </c:pt>
                <c:pt idx="174">
                  <c:v>-2917.1372063</c:v>
                </c:pt>
                <c:pt idx="175">
                  <c:v>-2935.4237372</c:v>
                </c:pt>
                <c:pt idx="176">
                  <c:v>-2953.7102682</c:v>
                </c:pt>
                <c:pt idx="177">
                  <c:v>-2971.9967992</c:v>
                </c:pt>
                <c:pt idx="178">
                  <c:v>-2990.2833302</c:v>
                </c:pt>
                <c:pt idx="179">
                  <c:v>-3008.5698612</c:v>
                </c:pt>
                <c:pt idx="180">
                  <c:v>-3026.8563922</c:v>
                </c:pt>
                <c:pt idx="181">
                  <c:v>-3045.1429232</c:v>
                </c:pt>
                <c:pt idx="182">
                  <c:v>-3063.4294542</c:v>
                </c:pt>
                <c:pt idx="183">
                  <c:v>-3081.7159852</c:v>
                </c:pt>
                <c:pt idx="184">
                  <c:v>-3100.0025162</c:v>
                </c:pt>
                <c:pt idx="185">
                  <c:v>-3118.2890471</c:v>
                </c:pt>
                <c:pt idx="186">
                  <c:v>-3136.5755781</c:v>
                </c:pt>
                <c:pt idx="187">
                  <c:v>-3154.8621091</c:v>
                </c:pt>
                <c:pt idx="188">
                  <c:v>-3173.1486401</c:v>
                </c:pt>
                <c:pt idx="189">
                  <c:v>-3191.4351711</c:v>
                </c:pt>
                <c:pt idx="190">
                  <c:v>-3209.7217021</c:v>
                </c:pt>
                <c:pt idx="191">
                  <c:v>-3228.0082331</c:v>
                </c:pt>
                <c:pt idx="192">
                  <c:v>-3246.2947641</c:v>
                </c:pt>
                <c:pt idx="193">
                  <c:v>-3264.5812951</c:v>
                </c:pt>
                <c:pt idx="194">
                  <c:v>-3282.8678261</c:v>
                </c:pt>
                <c:pt idx="195">
                  <c:v>-3301.154357</c:v>
                </c:pt>
                <c:pt idx="196">
                  <c:v>-3319.440888</c:v>
                </c:pt>
                <c:pt idx="197">
                  <c:v>-3337.727419</c:v>
                </c:pt>
                <c:pt idx="198">
                  <c:v>-3356.01395</c:v>
                </c:pt>
                <c:pt idx="199">
                  <c:v>-3374.300481</c:v>
                </c:pt>
                <c:pt idx="200">
                  <c:v>-3392.587012</c:v>
                </c:pt>
                <c:pt idx="201">
                  <c:v>-3410.873543</c:v>
                </c:pt>
                <c:pt idx="202">
                  <c:v>-3429.160074</c:v>
                </c:pt>
                <c:pt idx="203">
                  <c:v>-3447.446605</c:v>
                </c:pt>
                <c:pt idx="204">
                  <c:v>-3465.733136</c:v>
                </c:pt>
                <c:pt idx="205">
                  <c:v>-3484.0196669</c:v>
                </c:pt>
                <c:pt idx="206">
                  <c:v>-3502.3061979</c:v>
                </c:pt>
                <c:pt idx="207">
                  <c:v>-3520.5927289</c:v>
                </c:pt>
                <c:pt idx="208">
                  <c:v>-3538.8792599</c:v>
                </c:pt>
                <c:pt idx="209">
                  <c:v>-3557.1657909</c:v>
                </c:pt>
                <c:pt idx="210">
                  <c:v>-3575.4523219</c:v>
                </c:pt>
                <c:pt idx="211">
                  <c:v>-3593.7388529</c:v>
                </c:pt>
                <c:pt idx="212">
                  <c:v>-3612.0253839</c:v>
                </c:pt>
                <c:pt idx="213">
                  <c:v>-3630.3119149</c:v>
                </c:pt>
                <c:pt idx="214">
                  <c:v>-3648.5984459</c:v>
                </c:pt>
                <c:pt idx="215">
                  <c:v>-3666.8849768</c:v>
                </c:pt>
                <c:pt idx="216">
                  <c:v>-3685.1715078</c:v>
                </c:pt>
                <c:pt idx="217">
                  <c:v>-3703.4580388</c:v>
                </c:pt>
                <c:pt idx="218">
                  <c:v>-3721.7445698</c:v>
                </c:pt>
                <c:pt idx="219">
                  <c:v>-3740.0311008</c:v>
                </c:pt>
                <c:pt idx="220">
                  <c:v>-3758.3176318</c:v>
                </c:pt>
                <c:pt idx="221">
                  <c:v>-3776.6041628</c:v>
                </c:pt>
                <c:pt idx="222">
                  <c:v>-3794.8906938</c:v>
                </c:pt>
                <c:pt idx="223">
                  <c:v>-3813.1772248</c:v>
                </c:pt>
                <c:pt idx="224">
                  <c:v>-3831.4637557</c:v>
                </c:pt>
                <c:pt idx="225">
                  <c:v>-3849.7502867</c:v>
                </c:pt>
                <c:pt idx="226">
                  <c:v>-3868.0368177</c:v>
                </c:pt>
                <c:pt idx="227">
                  <c:v>-3886.3233487</c:v>
                </c:pt>
                <c:pt idx="228">
                  <c:v>-3904.6098797</c:v>
                </c:pt>
                <c:pt idx="229">
                  <c:v>-3922.8964107</c:v>
                </c:pt>
                <c:pt idx="230">
                  <c:v>-3941.1829417</c:v>
                </c:pt>
                <c:pt idx="231">
                  <c:v>-3959.4694727</c:v>
                </c:pt>
                <c:pt idx="232">
                  <c:v>-3977.7560037</c:v>
                </c:pt>
                <c:pt idx="233">
                  <c:v>-3996.0425347</c:v>
                </c:pt>
                <c:pt idx="234">
                  <c:v>-4014.3290656</c:v>
                </c:pt>
                <c:pt idx="235">
                  <c:v>-4032.6155966</c:v>
                </c:pt>
                <c:pt idx="236">
                  <c:v>-4050.9021276</c:v>
                </c:pt>
                <c:pt idx="237">
                  <c:v>-4069.1886586</c:v>
                </c:pt>
                <c:pt idx="238">
                  <c:v>-4087.4751896</c:v>
                </c:pt>
                <c:pt idx="239">
                  <c:v>-4105.7617206</c:v>
                </c:pt>
                <c:pt idx="240">
                  <c:v>-4124.0482516</c:v>
                </c:pt>
                <c:pt idx="241">
                  <c:v>-4142.3347826</c:v>
                </c:pt>
                <c:pt idx="242">
                  <c:v>-4160.6213136</c:v>
                </c:pt>
                <c:pt idx="243">
                  <c:v>-4178.9078446</c:v>
                </c:pt>
                <c:pt idx="244">
                  <c:v>-4197.1943755</c:v>
                </c:pt>
                <c:pt idx="245">
                  <c:v>-4215.4809065</c:v>
                </c:pt>
                <c:pt idx="246">
                  <c:v>-4233.7674375</c:v>
                </c:pt>
                <c:pt idx="247">
                  <c:v>-4252.0539685</c:v>
                </c:pt>
                <c:pt idx="248">
                  <c:v>-4270.3404995</c:v>
                </c:pt>
                <c:pt idx="249">
                  <c:v>-4288.6270305</c:v>
                </c:pt>
                <c:pt idx="250">
                  <c:v>-4306.9135615</c:v>
                </c:pt>
                <c:pt idx="251">
                  <c:v>-4325.2000925</c:v>
                </c:pt>
                <c:pt idx="252">
                  <c:v>-4343.4866235</c:v>
                </c:pt>
                <c:pt idx="253">
                  <c:v>-4361.7731545</c:v>
                </c:pt>
                <c:pt idx="254">
                  <c:v>-4380.0596854</c:v>
                </c:pt>
                <c:pt idx="255">
                  <c:v>-4398.3462164</c:v>
                </c:pt>
                <c:pt idx="256">
                  <c:v>-4416.6327474</c:v>
                </c:pt>
                <c:pt idx="257">
                  <c:v>-4434.9192784</c:v>
                </c:pt>
                <c:pt idx="258">
                  <c:v>-4453.2058094</c:v>
                </c:pt>
                <c:pt idx="259">
                  <c:v>-4471.4923404</c:v>
                </c:pt>
                <c:pt idx="260">
                  <c:v>-4489.7788714</c:v>
                </c:pt>
                <c:pt idx="261">
                  <c:v>-4508.0654024</c:v>
                </c:pt>
                <c:pt idx="262">
                  <c:v>-4526.3519334</c:v>
                </c:pt>
                <c:pt idx="263">
                  <c:v>-4544.6384643</c:v>
                </c:pt>
                <c:pt idx="264">
                  <c:v>-4562.9249953</c:v>
                </c:pt>
                <c:pt idx="265">
                  <c:v>-4581.2115263</c:v>
                </c:pt>
                <c:pt idx="266">
                  <c:v>-4599.4980573</c:v>
                </c:pt>
                <c:pt idx="267">
                  <c:v>-4617.7845883</c:v>
                </c:pt>
                <c:pt idx="268">
                  <c:v>-4636.0711193</c:v>
                </c:pt>
                <c:pt idx="269">
                  <c:v>-4654.3576503</c:v>
                </c:pt>
                <c:pt idx="270">
                  <c:v>-4672.6441813</c:v>
                </c:pt>
                <c:pt idx="271">
                  <c:v>-4690.9307123</c:v>
                </c:pt>
                <c:pt idx="272">
                  <c:v>-4709.2172433</c:v>
                </c:pt>
              </c:numCache>
            </c:numRef>
          </c:xVal>
          <c:yVal>
            <c:numRef>
              <c:f>Sheet1!$K$8:$K$280</c:f>
              <c:numCache>
                <c:formatCode>General</c:formatCode>
                <c:ptCount val="273"/>
                <c:pt idx="0">
                  <c:v>9.559120000002</c:v>
                </c:pt>
                <c:pt idx="1">
                  <c:v>9.641520000002</c:v>
                </c:pt>
                <c:pt idx="2">
                  <c:v>9.60224</c:v>
                </c:pt>
                <c:pt idx="3">
                  <c:v>9.583219999996</c:v>
                </c:pt>
                <c:pt idx="4">
                  <c:v>9.613899999994</c:v>
                </c:pt>
                <c:pt idx="5">
                  <c:v>9.656500000002</c:v>
                </c:pt>
                <c:pt idx="6">
                  <c:v>9.64836</c:v>
                </c:pt>
                <c:pt idx="7">
                  <c:v>9.59222</c:v>
                </c:pt>
                <c:pt idx="8">
                  <c:v>9.460920000002</c:v>
                </c:pt>
                <c:pt idx="9">
                  <c:v>9.614059999998</c:v>
                </c:pt>
                <c:pt idx="10">
                  <c:v>9.44154</c:v>
                </c:pt>
                <c:pt idx="11">
                  <c:v>9.418600000002</c:v>
                </c:pt>
                <c:pt idx="12">
                  <c:v>9.388319999998</c:v>
                </c:pt>
                <c:pt idx="13">
                  <c:v>9.205620000002</c:v>
                </c:pt>
                <c:pt idx="14">
                  <c:v>9.043760000002</c:v>
                </c:pt>
                <c:pt idx="15">
                  <c:v>8.892260000004</c:v>
                </c:pt>
                <c:pt idx="16">
                  <c:v>8.778699999996</c:v>
                </c:pt>
                <c:pt idx="17">
                  <c:v>8.83532</c:v>
                </c:pt>
                <c:pt idx="18">
                  <c:v>8.287680000004</c:v>
                </c:pt>
                <c:pt idx="19">
                  <c:v>8.186020000006</c:v>
                </c:pt>
                <c:pt idx="20">
                  <c:v>8.162000000004</c:v>
                </c:pt>
                <c:pt idx="21">
                  <c:v>8.05424</c:v>
                </c:pt>
                <c:pt idx="22">
                  <c:v>7.945179999998</c:v>
                </c:pt>
                <c:pt idx="23">
                  <c:v>7.7788</c:v>
                </c:pt>
                <c:pt idx="24">
                  <c:v>7.868560000002</c:v>
                </c:pt>
                <c:pt idx="25">
                  <c:v>7.417899999998</c:v>
                </c:pt>
                <c:pt idx="26">
                  <c:v>7.044600000002</c:v>
                </c:pt>
                <c:pt idx="27">
                  <c:v>6.736340000002</c:v>
                </c:pt>
                <c:pt idx="28">
                  <c:v>6.304940000004</c:v>
                </c:pt>
                <c:pt idx="29">
                  <c:v>5.94834</c:v>
                </c:pt>
                <c:pt idx="30">
                  <c:v>5.573279999998</c:v>
                </c:pt>
                <c:pt idx="31">
                  <c:v>5.23426</c:v>
                </c:pt>
                <c:pt idx="32">
                  <c:v>4.5075</c:v>
                </c:pt>
                <c:pt idx="33">
                  <c:v>4.196740000004</c:v>
                </c:pt>
                <c:pt idx="34">
                  <c:v>4.237799999996</c:v>
                </c:pt>
                <c:pt idx="35">
                  <c:v>4.146060000002</c:v>
                </c:pt>
                <c:pt idx="36">
                  <c:v>4.035039999996</c:v>
                </c:pt>
                <c:pt idx="37">
                  <c:v>3.88732</c:v>
                </c:pt>
                <c:pt idx="38">
                  <c:v>3.85012</c:v>
                </c:pt>
                <c:pt idx="39">
                  <c:v>3.592519999996</c:v>
                </c:pt>
                <c:pt idx="40">
                  <c:v>3.346380000006</c:v>
                </c:pt>
                <c:pt idx="41">
                  <c:v>3.166479999998</c:v>
                </c:pt>
                <c:pt idx="42">
                  <c:v>2.966600000002</c:v>
                </c:pt>
                <c:pt idx="43">
                  <c:v>2.53802</c:v>
                </c:pt>
                <c:pt idx="44">
                  <c:v>2.422319999996</c:v>
                </c:pt>
                <c:pt idx="45">
                  <c:v>2.282539999998</c:v>
                </c:pt>
                <c:pt idx="46">
                  <c:v>1.940619999998</c:v>
                </c:pt>
                <c:pt idx="47">
                  <c:v>1.95298</c:v>
                </c:pt>
                <c:pt idx="48">
                  <c:v>1.606219999999</c:v>
                </c:pt>
                <c:pt idx="49">
                  <c:v>1.1442400000016</c:v>
                </c:pt>
                <c:pt idx="50">
                  <c:v>1.1432199999968</c:v>
                </c:pt>
                <c:pt idx="51">
                  <c:v>0.663020000002</c:v>
                </c:pt>
                <c:pt idx="52">
                  <c:v>0.6365599999992</c:v>
                </c:pt>
                <c:pt idx="53">
                  <c:v>0.5033599999992</c:v>
                </c:pt>
                <c:pt idx="54">
                  <c:v>0.4230999999996</c:v>
                </c:pt>
                <c:pt idx="55">
                  <c:v>0.1064199999992</c:v>
                </c:pt>
                <c:pt idx="56">
                  <c:v>0.0569199999998</c:v>
                </c:pt>
                <c:pt idx="57">
                  <c:v>0</c:v>
                </c:pt>
                <c:pt idx="58">
                  <c:v>-0.75</c:v>
                </c:pt>
                <c:pt idx="59">
                  <c:v>-1.85</c:v>
                </c:pt>
                <c:pt idx="60">
                  <c:v>-2.6</c:v>
                </c:pt>
                <c:pt idx="61">
                  <c:v>-3.1</c:v>
                </c:pt>
                <c:pt idx="62">
                  <c:v>-3.4</c:v>
                </c:pt>
                <c:pt idx="63">
                  <c:v>-3.5</c:v>
                </c:pt>
                <c:pt idx="64">
                  <c:v>-3.5</c:v>
                </c:pt>
                <c:pt idx="65">
                  <c:v>-3.5</c:v>
                </c:pt>
                <c:pt idx="66">
                  <c:v>-3.8</c:v>
                </c:pt>
                <c:pt idx="67">
                  <c:v>-3.7</c:v>
                </c:pt>
                <c:pt idx="68">
                  <c:v>-3.6</c:v>
                </c:pt>
                <c:pt idx="69">
                  <c:v>-3.7</c:v>
                </c:pt>
                <c:pt idx="70">
                  <c:v>-3.8</c:v>
                </c:pt>
                <c:pt idx="71">
                  <c:v>-5.6</c:v>
                </c:pt>
                <c:pt idx="72">
                  <c:v>-5.7</c:v>
                </c:pt>
                <c:pt idx="73">
                  <c:v>-5.85</c:v>
                </c:pt>
                <c:pt idx="74">
                  <c:v>-5.7</c:v>
                </c:pt>
                <c:pt idx="75">
                  <c:v>-5.6</c:v>
                </c:pt>
                <c:pt idx="76">
                  <c:v>-3.6</c:v>
                </c:pt>
                <c:pt idx="77">
                  <c:v>-3.5</c:v>
                </c:pt>
                <c:pt idx="78">
                  <c:v>-3.38</c:v>
                </c:pt>
                <c:pt idx="79">
                  <c:v>-3.5</c:v>
                </c:pt>
                <c:pt idx="80">
                  <c:v>-3.6</c:v>
                </c:pt>
                <c:pt idx="81">
                  <c:v>-6.22</c:v>
                </c:pt>
                <c:pt idx="82">
                  <c:v>-6.4</c:v>
                </c:pt>
                <c:pt idx="83">
                  <c:v>-6.6</c:v>
                </c:pt>
                <c:pt idx="84">
                  <c:v>-6.048839999998</c:v>
                </c:pt>
                <c:pt idx="85">
                  <c:v>-6.10822</c:v>
                </c:pt>
                <c:pt idx="86">
                  <c:v>-6.132540000002</c:v>
                </c:pt>
                <c:pt idx="87">
                  <c:v>-6.145259999998</c:v>
                </c:pt>
                <c:pt idx="88">
                  <c:v>-6.19168</c:v>
                </c:pt>
                <c:pt idx="89">
                  <c:v>-6.24942</c:v>
                </c:pt>
                <c:pt idx="90">
                  <c:v>-6.298040000002</c:v>
                </c:pt>
                <c:pt idx="91">
                  <c:v>-6.303000000004</c:v>
                </c:pt>
                <c:pt idx="92">
                  <c:v>-6.374899999998</c:v>
                </c:pt>
                <c:pt idx="93">
                  <c:v>-6.398100000002</c:v>
                </c:pt>
                <c:pt idx="94">
                  <c:v>-6.430799999998</c:v>
                </c:pt>
                <c:pt idx="95">
                  <c:v>-6.463840000002</c:v>
                </c:pt>
                <c:pt idx="96">
                  <c:v>-6.480999999998</c:v>
                </c:pt>
                <c:pt idx="97">
                  <c:v>-6.497659999998</c:v>
                </c:pt>
                <c:pt idx="98">
                  <c:v>-6.50824</c:v>
                </c:pt>
                <c:pt idx="99">
                  <c:v>-6.53834</c:v>
                </c:pt>
                <c:pt idx="100">
                  <c:v>-6.57818</c:v>
                </c:pt>
                <c:pt idx="101">
                  <c:v>-6.603979999998</c:v>
                </c:pt>
                <c:pt idx="102">
                  <c:v>-6.60932</c:v>
                </c:pt>
                <c:pt idx="103">
                  <c:v>-6.61842</c:v>
                </c:pt>
                <c:pt idx="104">
                  <c:v>-6.62934</c:v>
                </c:pt>
                <c:pt idx="105">
                  <c:v>-6.660259999998</c:v>
                </c:pt>
                <c:pt idx="106">
                  <c:v>-6.682739999996</c:v>
                </c:pt>
                <c:pt idx="107">
                  <c:v>-6.702959999996</c:v>
                </c:pt>
                <c:pt idx="108">
                  <c:v>-6.727480000002</c:v>
                </c:pt>
                <c:pt idx="109">
                  <c:v>-6.743179999998</c:v>
                </c:pt>
                <c:pt idx="110">
                  <c:v>-6.711920000004</c:v>
                </c:pt>
                <c:pt idx="111">
                  <c:v>-6.71304</c:v>
                </c:pt>
                <c:pt idx="112">
                  <c:v>-6.707819999996</c:v>
                </c:pt>
                <c:pt idx="113">
                  <c:v>-6.6715</c:v>
                </c:pt>
                <c:pt idx="114">
                  <c:v>-6.651719999998</c:v>
                </c:pt>
                <c:pt idx="115">
                  <c:v>-6.648939999998</c:v>
                </c:pt>
                <c:pt idx="116">
                  <c:v>-6.633940000002</c:v>
                </c:pt>
                <c:pt idx="117">
                  <c:v>-6.617319999998</c:v>
                </c:pt>
                <c:pt idx="118">
                  <c:v>-6.61104</c:v>
                </c:pt>
                <c:pt idx="119">
                  <c:v>-6.596700000004</c:v>
                </c:pt>
                <c:pt idx="120">
                  <c:v>-6.586179999996</c:v>
                </c:pt>
                <c:pt idx="121">
                  <c:v>-6.593559999998</c:v>
                </c:pt>
                <c:pt idx="122">
                  <c:v>-6.59608</c:v>
                </c:pt>
                <c:pt idx="123">
                  <c:v>-6.637840000004</c:v>
                </c:pt>
                <c:pt idx="124">
                  <c:v>-6.682120000006</c:v>
                </c:pt>
                <c:pt idx="125">
                  <c:v>-6.653500000002</c:v>
                </c:pt>
                <c:pt idx="126">
                  <c:v>-6.65654</c:v>
                </c:pt>
                <c:pt idx="127">
                  <c:v>-6.677740000004</c:v>
                </c:pt>
                <c:pt idx="128">
                  <c:v>-6.707560000002</c:v>
                </c:pt>
                <c:pt idx="129">
                  <c:v>-6.714820000002</c:v>
                </c:pt>
                <c:pt idx="130">
                  <c:v>-6.71126</c:v>
                </c:pt>
                <c:pt idx="131">
                  <c:v>-6.70386</c:v>
                </c:pt>
                <c:pt idx="132">
                  <c:v>-6.689239999998</c:v>
                </c:pt>
                <c:pt idx="133">
                  <c:v>-6.65632</c:v>
                </c:pt>
                <c:pt idx="134">
                  <c:v>-6.655419999998</c:v>
                </c:pt>
                <c:pt idx="135">
                  <c:v>-6.66142</c:v>
                </c:pt>
                <c:pt idx="136">
                  <c:v>-6.67018</c:v>
                </c:pt>
                <c:pt idx="137">
                  <c:v>-6.696339999996</c:v>
                </c:pt>
                <c:pt idx="138">
                  <c:v>-6.68864</c:v>
                </c:pt>
                <c:pt idx="139">
                  <c:v>-6.664379999998</c:v>
                </c:pt>
                <c:pt idx="140">
                  <c:v>-6.62028</c:v>
                </c:pt>
                <c:pt idx="141">
                  <c:v>-6.5796</c:v>
                </c:pt>
                <c:pt idx="142">
                  <c:v>-6.556680000004</c:v>
                </c:pt>
                <c:pt idx="143">
                  <c:v>-6.54146</c:v>
                </c:pt>
                <c:pt idx="144">
                  <c:v>-6.53418</c:v>
                </c:pt>
                <c:pt idx="145">
                  <c:v>-6.546479999998</c:v>
                </c:pt>
                <c:pt idx="146">
                  <c:v>-6.552640000002</c:v>
                </c:pt>
                <c:pt idx="147">
                  <c:v>-6.57352</c:v>
                </c:pt>
                <c:pt idx="148">
                  <c:v>-6.61652</c:v>
                </c:pt>
                <c:pt idx="149">
                  <c:v>-6.673900000002</c:v>
                </c:pt>
                <c:pt idx="150">
                  <c:v>-6.73958</c:v>
                </c:pt>
                <c:pt idx="151">
                  <c:v>-6.796120000004</c:v>
                </c:pt>
                <c:pt idx="152">
                  <c:v>-6.73136</c:v>
                </c:pt>
                <c:pt idx="153">
                  <c:v>-6.649779999998</c:v>
                </c:pt>
                <c:pt idx="154">
                  <c:v>-6.589860000002</c:v>
                </c:pt>
                <c:pt idx="155">
                  <c:v>-6.558979999998</c:v>
                </c:pt>
                <c:pt idx="156">
                  <c:v>-6.543180000002</c:v>
                </c:pt>
                <c:pt idx="157">
                  <c:v>-6.512720000002</c:v>
                </c:pt>
                <c:pt idx="158">
                  <c:v>-6.498380000002</c:v>
                </c:pt>
                <c:pt idx="159">
                  <c:v>-6.490039999996</c:v>
                </c:pt>
                <c:pt idx="160">
                  <c:v>-6.485879999998</c:v>
                </c:pt>
                <c:pt idx="161">
                  <c:v>-6.483700000004</c:v>
                </c:pt>
                <c:pt idx="162">
                  <c:v>-6.471279999996</c:v>
                </c:pt>
                <c:pt idx="163">
                  <c:v>-6.4563</c:v>
                </c:pt>
                <c:pt idx="164">
                  <c:v>-6.471179999998</c:v>
                </c:pt>
                <c:pt idx="165">
                  <c:v>-6.476119999996</c:v>
                </c:pt>
                <c:pt idx="166">
                  <c:v>-6.479420000002</c:v>
                </c:pt>
                <c:pt idx="167">
                  <c:v>-6.477859999998</c:v>
                </c:pt>
                <c:pt idx="168">
                  <c:v>-6.469979999998</c:v>
                </c:pt>
                <c:pt idx="169">
                  <c:v>-6.461599999998</c:v>
                </c:pt>
                <c:pt idx="170">
                  <c:v>-6.45418</c:v>
                </c:pt>
                <c:pt idx="171">
                  <c:v>-6.452900000002</c:v>
                </c:pt>
                <c:pt idx="172">
                  <c:v>-6.461140000004</c:v>
                </c:pt>
                <c:pt idx="173">
                  <c:v>-6.460139999994</c:v>
                </c:pt>
                <c:pt idx="174">
                  <c:v>-6.44122</c:v>
                </c:pt>
                <c:pt idx="175">
                  <c:v>-6.44168</c:v>
                </c:pt>
                <c:pt idx="176">
                  <c:v>-6.439479999998</c:v>
                </c:pt>
                <c:pt idx="177">
                  <c:v>-6.439360000004</c:v>
                </c:pt>
                <c:pt idx="178">
                  <c:v>-6.439960000002</c:v>
                </c:pt>
                <c:pt idx="179">
                  <c:v>-6.434519999998</c:v>
                </c:pt>
                <c:pt idx="180">
                  <c:v>-6.415580000002</c:v>
                </c:pt>
                <c:pt idx="181">
                  <c:v>-6.385460000002</c:v>
                </c:pt>
                <c:pt idx="182">
                  <c:v>-6.357</c:v>
                </c:pt>
                <c:pt idx="183">
                  <c:v>-6.353700000002</c:v>
                </c:pt>
                <c:pt idx="184">
                  <c:v>-6.3462</c:v>
                </c:pt>
                <c:pt idx="185">
                  <c:v>-6.37148</c:v>
                </c:pt>
                <c:pt idx="186">
                  <c:v>-6.362539999998</c:v>
                </c:pt>
                <c:pt idx="187">
                  <c:v>-6.36234</c:v>
                </c:pt>
                <c:pt idx="188">
                  <c:v>-6.376499999994</c:v>
                </c:pt>
                <c:pt idx="189">
                  <c:v>-6.39574</c:v>
                </c:pt>
                <c:pt idx="190">
                  <c:v>-6.423000000002</c:v>
                </c:pt>
                <c:pt idx="191">
                  <c:v>-6.450160000002</c:v>
                </c:pt>
                <c:pt idx="192">
                  <c:v>-6.459620000002</c:v>
                </c:pt>
                <c:pt idx="193">
                  <c:v>-6.467460000004</c:v>
                </c:pt>
                <c:pt idx="194">
                  <c:v>-6.484980000002</c:v>
                </c:pt>
                <c:pt idx="195">
                  <c:v>-6.521239999998</c:v>
                </c:pt>
                <c:pt idx="196">
                  <c:v>-6.529259999998</c:v>
                </c:pt>
                <c:pt idx="197">
                  <c:v>-6.54054</c:v>
                </c:pt>
                <c:pt idx="198">
                  <c:v>-6.55096</c:v>
                </c:pt>
                <c:pt idx="199">
                  <c:v>-6.547420000002</c:v>
                </c:pt>
                <c:pt idx="200">
                  <c:v>-6.54022</c:v>
                </c:pt>
                <c:pt idx="201">
                  <c:v>-6.535799999996</c:v>
                </c:pt>
                <c:pt idx="202">
                  <c:v>-6.53794</c:v>
                </c:pt>
                <c:pt idx="203">
                  <c:v>-6.547360000002</c:v>
                </c:pt>
                <c:pt idx="204">
                  <c:v>-6.5587</c:v>
                </c:pt>
                <c:pt idx="205">
                  <c:v>-6.587119999996</c:v>
                </c:pt>
                <c:pt idx="206">
                  <c:v>-6.55104</c:v>
                </c:pt>
                <c:pt idx="207">
                  <c:v>-6.503239999998</c:v>
                </c:pt>
                <c:pt idx="208">
                  <c:v>-6.424900000002</c:v>
                </c:pt>
                <c:pt idx="209">
                  <c:v>-6.327659999994</c:v>
                </c:pt>
                <c:pt idx="210">
                  <c:v>-6.334899999998</c:v>
                </c:pt>
                <c:pt idx="211">
                  <c:v>-6.37212</c:v>
                </c:pt>
                <c:pt idx="212">
                  <c:v>-6.41042</c:v>
                </c:pt>
                <c:pt idx="213">
                  <c:v>-6.41874</c:v>
                </c:pt>
                <c:pt idx="214">
                  <c:v>-6.396379999998</c:v>
                </c:pt>
                <c:pt idx="215">
                  <c:v>-6.359839999998</c:v>
                </c:pt>
                <c:pt idx="216">
                  <c:v>-6.36042</c:v>
                </c:pt>
                <c:pt idx="217">
                  <c:v>-6.356580000004</c:v>
                </c:pt>
                <c:pt idx="218">
                  <c:v>-6.350539999994</c:v>
                </c:pt>
                <c:pt idx="219">
                  <c:v>-6.331919999996</c:v>
                </c:pt>
                <c:pt idx="220">
                  <c:v>-6.338860000002</c:v>
                </c:pt>
                <c:pt idx="221">
                  <c:v>-6.378180000002</c:v>
                </c:pt>
                <c:pt idx="222">
                  <c:v>-6.409160000002</c:v>
                </c:pt>
                <c:pt idx="223">
                  <c:v>-6.419540000002</c:v>
                </c:pt>
                <c:pt idx="224">
                  <c:v>-6.427740000002</c:v>
                </c:pt>
                <c:pt idx="225">
                  <c:v>-6.419000000002</c:v>
                </c:pt>
                <c:pt idx="226">
                  <c:v>-6.4117</c:v>
                </c:pt>
                <c:pt idx="227">
                  <c:v>-6.41954</c:v>
                </c:pt>
                <c:pt idx="228">
                  <c:v>-6.42798</c:v>
                </c:pt>
                <c:pt idx="229">
                  <c:v>-6.45672</c:v>
                </c:pt>
                <c:pt idx="230">
                  <c:v>-6.472660000002</c:v>
                </c:pt>
                <c:pt idx="231">
                  <c:v>-6.484880000002</c:v>
                </c:pt>
                <c:pt idx="232">
                  <c:v>-6.48742</c:v>
                </c:pt>
                <c:pt idx="233">
                  <c:v>-6.483680000002</c:v>
                </c:pt>
                <c:pt idx="234">
                  <c:v>-6.491339999998</c:v>
                </c:pt>
                <c:pt idx="235">
                  <c:v>-6.502739999998</c:v>
                </c:pt>
                <c:pt idx="236">
                  <c:v>-6.508619999998</c:v>
                </c:pt>
                <c:pt idx="237">
                  <c:v>-6.52434</c:v>
                </c:pt>
                <c:pt idx="238">
                  <c:v>-6.55732</c:v>
                </c:pt>
                <c:pt idx="239">
                  <c:v>-6.595260000002</c:v>
                </c:pt>
                <c:pt idx="240">
                  <c:v>-6.6279</c:v>
                </c:pt>
                <c:pt idx="241">
                  <c:v>-6.64932</c:v>
                </c:pt>
                <c:pt idx="242">
                  <c:v>-6.6537</c:v>
                </c:pt>
                <c:pt idx="243">
                  <c:v>-6.673259999998</c:v>
                </c:pt>
                <c:pt idx="244">
                  <c:v>-6.713900000004</c:v>
                </c:pt>
                <c:pt idx="245">
                  <c:v>-6.77068</c:v>
                </c:pt>
                <c:pt idx="246">
                  <c:v>-6.835280000004</c:v>
                </c:pt>
                <c:pt idx="247">
                  <c:v>-6.902600000004</c:v>
                </c:pt>
                <c:pt idx="248">
                  <c:v>-6.96496</c:v>
                </c:pt>
                <c:pt idx="249">
                  <c:v>-7.000639999998</c:v>
                </c:pt>
                <c:pt idx="250">
                  <c:v>-7.046020000004</c:v>
                </c:pt>
                <c:pt idx="251">
                  <c:v>-7.08366</c:v>
                </c:pt>
                <c:pt idx="252">
                  <c:v>-7.117140000002</c:v>
                </c:pt>
                <c:pt idx="253">
                  <c:v>-7.158260000004</c:v>
                </c:pt>
                <c:pt idx="254">
                  <c:v>-7.206499999998</c:v>
                </c:pt>
                <c:pt idx="255">
                  <c:v>-7.252220000004</c:v>
                </c:pt>
                <c:pt idx="256">
                  <c:v>-7.316059999998</c:v>
                </c:pt>
                <c:pt idx="257">
                  <c:v>-7.376499999998</c:v>
                </c:pt>
                <c:pt idx="258">
                  <c:v>-7.4498</c:v>
                </c:pt>
                <c:pt idx="259">
                  <c:v>-7.51124</c:v>
                </c:pt>
                <c:pt idx="260">
                  <c:v>-7.577140000002</c:v>
                </c:pt>
                <c:pt idx="261">
                  <c:v>-7.651780000002</c:v>
                </c:pt>
                <c:pt idx="262">
                  <c:v>-7.716959999996</c:v>
                </c:pt>
                <c:pt idx="263">
                  <c:v>-7.791139999998</c:v>
                </c:pt>
                <c:pt idx="264">
                  <c:v>-7.847700000002</c:v>
                </c:pt>
                <c:pt idx="265">
                  <c:v>-7.882300000004</c:v>
                </c:pt>
                <c:pt idx="266">
                  <c:v>-7.92254</c:v>
                </c:pt>
                <c:pt idx="267">
                  <c:v>-7.95432</c:v>
                </c:pt>
                <c:pt idx="268">
                  <c:v>-8.000800000002</c:v>
                </c:pt>
                <c:pt idx="269">
                  <c:v>-8.052799999998</c:v>
                </c:pt>
                <c:pt idx="270">
                  <c:v>-8.107939999998</c:v>
                </c:pt>
                <c:pt idx="271">
                  <c:v>-8.166099999996</c:v>
                </c:pt>
                <c:pt idx="272">
                  <c:v>-8.226100000002</c:v>
                </c:pt>
              </c:numCache>
            </c:numRef>
          </c:yVal>
          <c:smooth val="0"/>
        </c:ser>
        <c:axId val="67174531"/>
        <c:axId val="70412215"/>
      </c:scatterChart>
      <c:valAx>
        <c:axId val="6717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2215"/>
        <c:crossesAt val="0"/>
        <c:crossBetween val="midCat"/>
      </c:valAx>
      <c:valAx>
        <c:axId val="7041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4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24093399426"/>
          <c:y val="0.407973690283868"/>
          <c:w val="0.034519306026611"/>
          <c:h val="0.181167782137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9360</xdr:colOff>
      <xdr:row>7</xdr:row>
      <xdr:rowOff>0</xdr:rowOff>
    </xdr:from>
    <xdr:to>
      <xdr:col>45</xdr:col>
      <xdr:colOff>56916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8897760" y="1133640"/>
        <a:ext cx="220777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0" t="s">
        <v>0</v>
      </c>
      <c r="B1" s="0" t="n">
        <v>50</v>
      </c>
    </row>
    <row r="2" customFormat="false" ht="12.75" hidden="false" customHeight="false" outlineLevel="0" collapsed="false">
      <c r="A2" s="0" t="s">
        <v>1</v>
      </c>
      <c r="B2" s="0" t="n">
        <v>1</v>
      </c>
    </row>
    <row r="3" customFormat="false" ht="12.75" hidden="false" customHeight="false" outlineLevel="0" collapsed="false">
      <c r="A3" s="0" t="s">
        <v>2</v>
      </c>
      <c r="B3" s="0" t="n">
        <v>0.1</v>
      </c>
      <c r="M3" s="1"/>
      <c r="N3" s="1"/>
    </row>
    <row r="4" customFormat="false" ht="12.75" hidden="false" customHeight="false" outlineLevel="0" collapsed="false">
      <c r="A4" s="0" t="s">
        <v>3</v>
      </c>
      <c r="B4" s="0" t="s">
        <v>4</v>
      </c>
      <c r="D4" s="0" t="s">
        <v>5</v>
      </c>
      <c r="F4" s="0" t="s">
        <v>6</v>
      </c>
      <c r="H4" s="0" t="s">
        <v>7</v>
      </c>
      <c r="J4" s="0" t="s">
        <v>8</v>
      </c>
    </row>
    <row r="5" customFormat="false" ht="12.75" hidden="false" customHeight="false" outlineLevel="0" collapsed="false">
      <c r="A5" s="0" t="s">
        <v>9</v>
      </c>
      <c r="B5" s="0" t="n">
        <v>1</v>
      </c>
      <c r="D5" s="0" t="n">
        <v>1</v>
      </c>
      <c r="F5" s="0" t="n">
        <v>0.15</v>
      </c>
      <c r="H5" s="0" t="n">
        <v>0.5</v>
      </c>
      <c r="J5" s="0" t="n">
        <v>0.95</v>
      </c>
    </row>
    <row r="6" customFormat="false" ht="12.75" hidden="false" customHeight="false" outlineLevel="0" collapsed="false">
      <c r="A6" s="0" t="s">
        <v>10</v>
      </c>
      <c r="B6" s="0" t="n">
        <v>1</v>
      </c>
      <c r="D6" s="0" t="n">
        <v>1</v>
      </c>
      <c r="F6" s="0" t="n">
        <v>1</v>
      </c>
      <c r="H6" s="0" t="n">
        <v>1</v>
      </c>
      <c r="J6" s="0" t="n">
        <v>1</v>
      </c>
    </row>
    <row r="7" customFormat="false" ht="12.75" hidden="false" customHeight="false" outlineLevel="0" collapsed="false">
      <c r="A7" s="0" t="s">
        <v>11</v>
      </c>
      <c r="B7" s="0" t="n">
        <f aca="false">COUNT(B8:B94)</f>
        <v>87</v>
      </c>
      <c r="D7" s="0" t="n">
        <f aca="false">COUNT(D8:D43)</f>
        <v>36</v>
      </c>
      <c r="F7" s="0" t="n">
        <v>2</v>
      </c>
      <c r="H7" s="0" t="n">
        <f aca="false">COUNT(H8:H50)</f>
        <v>43</v>
      </c>
      <c r="J7" s="0" t="n">
        <f aca="false">COUNT(J8:J293)</f>
        <v>286</v>
      </c>
    </row>
    <row r="8" customFormat="false" ht="12.75" hidden="false" customHeight="false" outlineLevel="0" collapsed="false">
      <c r="B8" s="0" t="n">
        <v>-2707.4155041</v>
      </c>
      <c r="C8" s="0" t="n">
        <v>0.5</v>
      </c>
      <c r="D8" s="1" t="n">
        <v>539.017150799999</v>
      </c>
      <c r="E8" s="1" t="n">
        <v>-0.3077599999988</v>
      </c>
      <c r="F8" s="0" t="n">
        <v>-679.600000000006</v>
      </c>
      <c r="G8" s="0" t="n">
        <v>-5.3</v>
      </c>
      <c r="H8" s="0" t="n">
        <v>12209.6</v>
      </c>
      <c r="I8" s="0" t="n">
        <v>-0.9</v>
      </c>
      <c r="J8" s="1" t="n">
        <v>15168.241942622</v>
      </c>
      <c r="K8" s="1" t="n">
        <v>9.559120000002</v>
      </c>
      <c r="O8" s="1"/>
    </row>
    <row r="9" customFormat="false" ht="12.75" hidden="false" customHeight="false" outlineLevel="0" collapsed="false">
      <c r="B9" s="0" t="n">
        <v>-2725.7020351</v>
      </c>
      <c r="C9" s="0" t="n">
        <v>0.5553199999966</v>
      </c>
      <c r="D9" s="1" t="n">
        <v>520.730619800001</v>
      </c>
      <c r="E9" s="1" t="n">
        <v>0</v>
      </c>
      <c r="F9" s="0" t="n">
        <v>-781.600000000006</v>
      </c>
      <c r="G9" s="0" t="n">
        <v>-5</v>
      </c>
      <c r="H9" s="0" t="n">
        <v>12100</v>
      </c>
      <c r="I9" s="0" t="n">
        <v>-1.1</v>
      </c>
      <c r="J9" s="1" t="n">
        <v>15149.95541163</v>
      </c>
      <c r="K9" s="1" t="n">
        <v>9.641520000002</v>
      </c>
      <c r="O9" s="1"/>
    </row>
    <row r="10" customFormat="false" ht="12.75" hidden="false" customHeight="false" outlineLevel="0" collapsed="false">
      <c r="B10" s="0" t="n">
        <v>-2743.9885661</v>
      </c>
      <c r="C10" s="0" t="n">
        <v>0.5234599999966</v>
      </c>
      <c r="D10" s="1" t="n">
        <v>502.444088799999</v>
      </c>
      <c r="E10" s="1" t="n">
        <v>0.103899999996</v>
      </c>
      <c r="H10" s="1" t="n">
        <v>611.8101264</v>
      </c>
      <c r="I10" s="1" t="n">
        <v>-1.2</v>
      </c>
      <c r="J10" s="1" t="n">
        <v>15131.66888064</v>
      </c>
      <c r="K10" s="1" t="n">
        <v>9.60224</v>
      </c>
      <c r="O10" s="1"/>
    </row>
    <row r="11" customFormat="false" ht="12.75" hidden="false" customHeight="false" outlineLevel="0" collapsed="false">
      <c r="B11" s="0" t="n">
        <v>-2762.2750971</v>
      </c>
      <c r="C11" s="0" t="n">
        <v>0.6686999999976</v>
      </c>
      <c r="D11" s="1" t="n">
        <v>484.157557799997</v>
      </c>
      <c r="E11" s="1" t="n">
        <v>0.2499199999962</v>
      </c>
      <c r="H11" s="1" t="n">
        <v>501.8101264</v>
      </c>
      <c r="I11" s="1" t="n">
        <v>-1.8</v>
      </c>
      <c r="J11" s="1" t="n">
        <v>15113.38234965</v>
      </c>
      <c r="K11" s="1" t="n">
        <v>9.583219999996</v>
      </c>
      <c r="O11" s="1"/>
    </row>
    <row r="12" customFormat="false" ht="12.75" hidden="false" customHeight="false" outlineLevel="0" collapsed="false">
      <c r="B12" s="0" t="n">
        <v>-2780.5616281</v>
      </c>
      <c r="C12" s="0" t="n">
        <v>0.6748799999974</v>
      </c>
      <c r="D12" s="1" t="n">
        <v>465.8710268</v>
      </c>
      <c r="E12" s="1" t="n">
        <v>0.403999999995</v>
      </c>
      <c r="H12" s="0" t="n">
        <v>-174.157557800001</v>
      </c>
      <c r="I12" s="0" t="n">
        <v>-2.795059999998</v>
      </c>
      <c r="J12" s="1" t="n">
        <v>15095.09581866</v>
      </c>
      <c r="K12" s="1" t="n">
        <v>9.613899999994</v>
      </c>
      <c r="O12" s="1"/>
    </row>
    <row r="13" customFormat="false" ht="12.75" hidden="false" customHeight="false" outlineLevel="0" collapsed="false">
      <c r="B13" s="0" t="n">
        <v>-2798.8481591</v>
      </c>
      <c r="C13" s="0" t="n">
        <v>0.867180000001</v>
      </c>
      <c r="D13" s="1" t="n">
        <v>447.584495900002</v>
      </c>
      <c r="E13" s="1" t="n">
        <v>0.5</v>
      </c>
      <c r="H13" s="0" t="n">
        <v>-192.444088800003</v>
      </c>
      <c r="I13" s="0" t="n">
        <v>-3.329020000008</v>
      </c>
      <c r="J13" s="1" t="n">
        <v>15076.80928767</v>
      </c>
      <c r="K13" s="1" t="n">
        <v>9.656500000002</v>
      </c>
      <c r="O13" s="1"/>
    </row>
    <row r="14" customFormat="false" ht="12.75" hidden="false" customHeight="false" outlineLevel="0" collapsed="false">
      <c r="B14" s="0" t="n">
        <v>-2817.1346901</v>
      </c>
      <c r="C14" s="0" t="n">
        <v>1.0298199999954</v>
      </c>
      <c r="D14" s="1" t="n">
        <v>429.297964899997</v>
      </c>
      <c r="E14" s="1" t="n">
        <v>0.5553199999966</v>
      </c>
      <c r="H14" s="0" t="n">
        <v>-210.730619800001</v>
      </c>
      <c r="I14" s="0" t="n">
        <v>-3.5</v>
      </c>
      <c r="J14" s="1" t="n">
        <v>15058.52275668</v>
      </c>
      <c r="K14" s="1" t="n">
        <v>9.64836</v>
      </c>
      <c r="O14" s="1"/>
    </row>
    <row r="15" customFormat="false" ht="12.75" hidden="false" customHeight="false" outlineLevel="0" collapsed="false">
      <c r="B15" s="0" t="n">
        <v>-2835.4212211</v>
      </c>
      <c r="C15" s="0" t="n">
        <v>1.1436799999996</v>
      </c>
      <c r="D15" s="1" t="n">
        <v>411.011433899999</v>
      </c>
      <c r="E15" s="1" t="n">
        <v>0.5234599999966</v>
      </c>
      <c r="H15" s="0" t="n">
        <v>-558.1747086</v>
      </c>
      <c r="I15" s="0" t="n">
        <v>-4.178759999998</v>
      </c>
      <c r="J15" s="1" t="n">
        <v>15040.23622569</v>
      </c>
      <c r="K15" s="1" t="n">
        <v>9.59222</v>
      </c>
      <c r="O15" s="1"/>
    </row>
    <row r="16" customFormat="false" ht="12.75" hidden="false" customHeight="false" outlineLevel="0" collapsed="false">
      <c r="B16" s="0" t="n">
        <v>-2853.7077521</v>
      </c>
      <c r="C16" s="0" t="n">
        <v>1.262720000002</v>
      </c>
      <c r="D16" s="1" t="n">
        <v>392.724902900001</v>
      </c>
      <c r="E16" s="1" t="n">
        <v>0.6686999999976</v>
      </c>
      <c r="H16" s="0" t="n">
        <v>-576.461239600001</v>
      </c>
      <c r="I16" s="0" t="n">
        <v>-4.187980000002</v>
      </c>
      <c r="J16" s="1" t="n">
        <v>15021.9496947</v>
      </c>
      <c r="K16" s="1" t="n">
        <v>9.460920000002</v>
      </c>
      <c r="O16" s="1"/>
    </row>
    <row r="17" customFormat="false" ht="12.75" hidden="false" customHeight="false" outlineLevel="0" collapsed="false">
      <c r="B17" s="0" t="n">
        <v>-2871.9942831</v>
      </c>
      <c r="C17" s="0" t="n">
        <v>1.5334399999994</v>
      </c>
      <c r="D17" s="1" t="n">
        <v>374.4383719</v>
      </c>
      <c r="E17" s="1" t="n">
        <v>0.6748799999974</v>
      </c>
      <c r="H17" s="0" t="n">
        <v>-594.747770599999</v>
      </c>
      <c r="I17" s="0" t="n">
        <v>-4.214299999998</v>
      </c>
      <c r="J17" s="1" t="n">
        <v>15003.66316372</v>
      </c>
      <c r="K17" s="1" t="n">
        <v>9.614059999998</v>
      </c>
      <c r="O17" s="1"/>
    </row>
    <row r="18" customFormat="false" ht="12.75" hidden="false" customHeight="false" outlineLevel="0" collapsed="false">
      <c r="B18" s="0" t="n">
        <v>-2890.280814</v>
      </c>
      <c r="C18" s="0" t="n">
        <v>1.672400000002</v>
      </c>
      <c r="D18" s="1" t="n">
        <v>356.151840899998</v>
      </c>
      <c r="E18" s="1" t="n">
        <v>0.867180000001</v>
      </c>
      <c r="H18" s="0" t="n">
        <v>-613.0343015</v>
      </c>
      <c r="I18" s="0" t="n">
        <v>-4.242120000004</v>
      </c>
      <c r="J18" s="1" t="n">
        <v>14985.37663272</v>
      </c>
      <c r="K18" s="1" t="n">
        <v>9.44154</v>
      </c>
      <c r="O18" s="1"/>
    </row>
    <row r="19" customFormat="false" ht="12.75" hidden="false" customHeight="false" outlineLevel="0" collapsed="false">
      <c r="B19" s="0" t="n">
        <v>-2981.713469</v>
      </c>
      <c r="C19" s="0" t="n">
        <v>1.85262</v>
      </c>
      <c r="D19" s="1" t="n">
        <v>337.8653099</v>
      </c>
      <c r="E19" s="1" t="n">
        <v>1.0298199999954</v>
      </c>
      <c r="H19" s="0" t="n">
        <v>-631.320832500001</v>
      </c>
      <c r="I19" s="0" t="n">
        <v>-4.27722</v>
      </c>
      <c r="J19" s="1" t="n">
        <v>14967.09010174</v>
      </c>
      <c r="K19" s="1" t="n">
        <v>9.418600000002</v>
      </c>
      <c r="O19" s="1"/>
    </row>
    <row r="20" customFormat="false" ht="12.75" hidden="false" customHeight="false" outlineLevel="0" collapsed="false">
      <c r="B20" s="0" t="n">
        <v>-3000</v>
      </c>
      <c r="C20" s="0" t="n">
        <v>1.866240000002</v>
      </c>
      <c r="D20" s="1" t="n">
        <v>319.578778900002</v>
      </c>
      <c r="E20" s="1" t="n">
        <v>1.1436799999996</v>
      </c>
      <c r="H20" s="0" t="n">
        <v>-649.607363499999</v>
      </c>
      <c r="I20" s="0" t="n">
        <v>-4.298360000004</v>
      </c>
      <c r="J20" s="1" t="n">
        <v>14948.80357074</v>
      </c>
      <c r="K20" s="1" t="n">
        <v>9.388319999998</v>
      </c>
      <c r="O20" s="1"/>
    </row>
    <row r="21" customFormat="false" ht="12.75" hidden="false" customHeight="false" outlineLevel="0" collapsed="false">
      <c r="B21" s="0" t="n">
        <v>-3018.286531</v>
      </c>
      <c r="C21" s="0" t="n">
        <v>1.8328</v>
      </c>
      <c r="D21" s="1" t="n">
        <v>301.292247899997</v>
      </c>
      <c r="E21" s="1" t="n">
        <v>1.262720000002</v>
      </c>
      <c r="H21" s="0" t="n">
        <v>-667.893894500001</v>
      </c>
      <c r="I21" s="0" t="n">
        <v>-4.323219999998</v>
      </c>
      <c r="J21" s="0" t="n">
        <v>14930.51703976</v>
      </c>
      <c r="K21" s="0" t="n">
        <v>9.205620000002</v>
      </c>
      <c r="O21" s="1"/>
    </row>
    <row r="22" customFormat="false" ht="12.75" hidden="false" customHeight="false" outlineLevel="0" collapsed="false">
      <c r="B22" s="0" t="n">
        <v>-3036.573062</v>
      </c>
      <c r="C22" s="0" t="n">
        <v>1.74562</v>
      </c>
      <c r="D22" s="1" t="n">
        <v>283.005716899999</v>
      </c>
      <c r="E22" s="1" t="n">
        <v>1.5334399999994</v>
      </c>
      <c r="H22" s="0" t="n">
        <v>-686.180425499999</v>
      </c>
      <c r="I22" s="0" t="n">
        <v>-4.360119999998</v>
      </c>
      <c r="J22" s="0" t="n">
        <v>14912.23050877</v>
      </c>
      <c r="K22" s="0" t="n">
        <v>9.043760000002</v>
      </c>
      <c r="O22" s="1"/>
    </row>
    <row r="23" customFormat="false" ht="12.75" hidden="false" customHeight="false" outlineLevel="0" collapsed="false">
      <c r="B23" s="0" t="n">
        <v>-3054.8595929</v>
      </c>
      <c r="C23" s="0" t="n">
        <v>1.7819999999972</v>
      </c>
      <c r="D23" s="1" t="n">
        <v>264.719186000002</v>
      </c>
      <c r="E23" s="1" t="n">
        <v>1.672400000002</v>
      </c>
      <c r="H23" s="0" t="n">
        <v>-704.4669565</v>
      </c>
      <c r="I23" s="0" t="n">
        <v>-4.382359999998</v>
      </c>
      <c r="J23" s="0" t="n">
        <v>14893.94397777</v>
      </c>
      <c r="K23" s="0" t="n">
        <v>8.892260000004</v>
      </c>
      <c r="O23" s="1"/>
    </row>
    <row r="24" customFormat="false" ht="12.75" hidden="false" customHeight="false" outlineLevel="0" collapsed="false">
      <c r="B24" s="0" t="n">
        <v>-3073.1461239</v>
      </c>
      <c r="C24" s="0" t="n">
        <v>1.4046600000004</v>
      </c>
      <c r="D24" s="1" t="n">
        <v>173.286530999998</v>
      </c>
      <c r="E24" s="1" t="n">
        <v>1.85262</v>
      </c>
      <c r="H24" s="0" t="n">
        <v>-722.753487500002</v>
      </c>
      <c r="I24" s="0" t="n">
        <v>-4.425180000004</v>
      </c>
      <c r="J24" s="1" t="n">
        <v>14875.65744678</v>
      </c>
      <c r="K24" s="1" t="n">
        <v>8.778699999996</v>
      </c>
      <c r="O24" s="1"/>
    </row>
    <row r="25" customFormat="false" ht="12.75" hidden="false" customHeight="false" outlineLevel="0" collapsed="false">
      <c r="B25" s="0" t="n">
        <v>-3091.4326549</v>
      </c>
      <c r="C25" s="0" t="n">
        <v>1.1456200000026</v>
      </c>
      <c r="D25" s="1" t="n">
        <v>155</v>
      </c>
      <c r="E25" s="1" t="n">
        <v>1.866240000002</v>
      </c>
      <c r="H25" s="0" t="n">
        <v>-741.0400185</v>
      </c>
      <c r="I25" s="0" t="n">
        <v>-4.475880000004</v>
      </c>
      <c r="J25" s="1" t="n">
        <v>14857.37091579</v>
      </c>
      <c r="K25" s="1" t="n">
        <v>8.83532</v>
      </c>
      <c r="O25" s="1"/>
    </row>
    <row r="26" customFormat="false" ht="12.75" hidden="false" customHeight="false" outlineLevel="0" collapsed="false">
      <c r="B26" s="0" t="n">
        <v>-3109.7191859</v>
      </c>
      <c r="C26" s="0" t="n">
        <v>1.2434800000008</v>
      </c>
      <c r="D26" s="1" t="n">
        <v>136.713469000002</v>
      </c>
      <c r="E26" s="1" t="n">
        <v>1.8328</v>
      </c>
      <c r="H26" s="0" t="n">
        <v>-759.326549500001</v>
      </c>
      <c r="I26" s="0" t="n">
        <v>-4.5073</v>
      </c>
      <c r="J26" s="1" t="n">
        <v>14839.08438481</v>
      </c>
      <c r="K26" s="1" t="n">
        <v>8.287680000004</v>
      </c>
      <c r="O26" s="1"/>
    </row>
    <row r="27" customFormat="false" ht="12.75" hidden="false" customHeight="false" outlineLevel="0" collapsed="false">
      <c r="B27" s="0" t="n">
        <v>-3128.0057169</v>
      </c>
      <c r="C27" s="0" t="n">
        <v>1.1202399999984</v>
      </c>
      <c r="D27" s="1" t="n">
        <v>118.426938000001</v>
      </c>
      <c r="E27" s="1" t="n">
        <v>1.74562</v>
      </c>
      <c r="H27" s="0" t="n">
        <v>-777.613080499999</v>
      </c>
      <c r="I27" s="0" t="n">
        <v>-4.543039999998</v>
      </c>
      <c r="J27" s="1" t="n">
        <v>14820.79785382</v>
      </c>
      <c r="K27" s="1" t="n">
        <v>8.186020000006</v>
      </c>
    </row>
    <row r="28" customFormat="false" ht="12.75" hidden="false" customHeight="false" outlineLevel="0" collapsed="false">
      <c r="B28" s="0" t="n">
        <v>-3146.2922479</v>
      </c>
      <c r="C28" s="0" t="n">
        <v>0.5117799999992</v>
      </c>
      <c r="D28" s="1" t="n">
        <v>100.1404071</v>
      </c>
      <c r="E28" s="1" t="n">
        <v>1.7819999999972</v>
      </c>
      <c r="H28" s="0" t="n">
        <v>-795.8996114</v>
      </c>
      <c r="I28" s="0" t="n">
        <v>-4.57354</v>
      </c>
      <c r="J28" s="1" t="n">
        <v>14802.51132283</v>
      </c>
      <c r="K28" s="1" t="n">
        <v>8.162000000004</v>
      </c>
    </row>
    <row r="29" customFormat="false" ht="12.75" hidden="false" customHeight="false" outlineLevel="0" collapsed="false">
      <c r="B29" s="0" t="n">
        <v>-3164.5787789</v>
      </c>
      <c r="C29" s="0" t="n">
        <v>-0.4711200000008</v>
      </c>
      <c r="D29" s="1" t="n">
        <v>81.8538761000018</v>
      </c>
      <c r="E29" s="1" t="n">
        <v>1.4046600000004</v>
      </c>
      <c r="H29" s="0" t="n">
        <v>-814.186142400002</v>
      </c>
      <c r="I29" s="0" t="n">
        <v>-4.599020000004</v>
      </c>
      <c r="J29" s="1" t="n">
        <v>14784.22479184</v>
      </c>
      <c r="K29" s="1" t="n">
        <v>8.05424</v>
      </c>
    </row>
    <row r="30" customFormat="false" ht="12.75" hidden="false" customHeight="false" outlineLevel="0" collapsed="false">
      <c r="B30" s="0" t="n">
        <v>-3182.8653099</v>
      </c>
      <c r="C30" s="0" t="n">
        <v>-1.410100000002</v>
      </c>
      <c r="D30" s="1" t="n">
        <v>63.5673451000002</v>
      </c>
      <c r="E30" s="1" t="n">
        <v>1.1456200000026</v>
      </c>
      <c r="H30" s="0" t="n">
        <v>-832.4726734</v>
      </c>
      <c r="I30" s="0" t="n">
        <v>-4.629080000002</v>
      </c>
      <c r="J30" s="1" t="n">
        <v>14765.93826085</v>
      </c>
      <c r="K30" s="1" t="n">
        <v>7.945179999998</v>
      </c>
    </row>
    <row r="31" customFormat="false" ht="12.75" hidden="false" customHeight="false" outlineLevel="0" collapsed="false">
      <c r="B31" s="0" t="n">
        <v>-3201.1518409</v>
      </c>
      <c r="C31" s="0" t="n">
        <v>-1.4533400000012</v>
      </c>
      <c r="D31" s="1" t="n">
        <v>45.2808140999987</v>
      </c>
      <c r="E31" s="1" t="n">
        <v>1.2434800000008</v>
      </c>
      <c r="H31" s="0" t="n">
        <v>-850.759204400001</v>
      </c>
      <c r="I31" s="0" t="n">
        <v>-4.663120000002</v>
      </c>
      <c r="J31" s="1" t="n">
        <v>14747.65172986</v>
      </c>
      <c r="K31" s="1" t="n">
        <v>7.7788</v>
      </c>
    </row>
    <row r="32" customFormat="false" ht="12.75" hidden="false" customHeight="false" outlineLevel="0" collapsed="false">
      <c r="B32" s="0" t="n">
        <v>-3219.4383719</v>
      </c>
      <c r="C32" s="0" t="n">
        <v>-1.7001400000004</v>
      </c>
      <c r="D32" s="1" t="n">
        <v>26.9942831000008</v>
      </c>
      <c r="E32" s="1" t="n">
        <v>1.1202399999984</v>
      </c>
      <c r="H32" s="0" t="n">
        <v>-869.045735399999</v>
      </c>
      <c r="I32" s="0" t="n">
        <v>-4.718460000002</v>
      </c>
      <c r="J32" s="1" t="n">
        <v>14729.36519887</v>
      </c>
      <c r="K32" s="1" t="n">
        <v>7.868560000002</v>
      </c>
    </row>
    <row r="33" customFormat="false" ht="12.75" hidden="false" customHeight="false" outlineLevel="0" collapsed="false">
      <c r="B33" s="0" t="n">
        <v>-3237.7249028</v>
      </c>
      <c r="C33" s="0" t="n">
        <v>-1.7789400000004</v>
      </c>
      <c r="D33" s="1" t="n">
        <v>8.7077520999992</v>
      </c>
      <c r="E33" s="1" t="n">
        <v>0.5117799999992</v>
      </c>
      <c r="H33" s="0" t="n">
        <v>-887.332266400001</v>
      </c>
      <c r="I33" s="0" t="n">
        <v>-4.81756</v>
      </c>
      <c r="J33" s="1" t="n">
        <v>14711.07866788</v>
      </c>
      <c r="K33" s="1" t="n">
        <v>7.417899999998</v>
      </c>
    </row>
    <row r="34" customFormat="false" ht="12.75" hidden="false" customHeight="false" outlineLevel="0" collapsed="false">
      <c r="B34" s="0" t="n">
        <v>-3256.0114338</v>
      </c>
      <c r="C34" s="0" t="n">
        <v>-1.8836800000004</v>
      </c>
      <c r="D34" s="1" t="n">
        <v>0</v>
      </c>
      <c r="E34" s="1" t="n">
        <v>0</v>
      </c>
      <c r="H34" s="0" t="n">
        <v>-905.618797399999</v>
      </c>
      <c r="I34" s="0" t="n">
        <v>-4.883980000004</v>
      </c>
      <c r="J34" s="1" t="n">
        <v>14692.79213689</v>
      </c>
      <c r="K34" s="1" t="n">
        <v>7.044600000002</v>
      </c>
    </row>
    <row r="35" customFormat="false" ht="12.75" hidden="false" customHeight="false" outlineLevel="0" collapsed="false">
      <c r="B35" s="0" t="n">
        <v>-3274.2979648</v>
      </c>
      <c r="C35" s="0" t="n">
        <v>-1.964480000001</v>
      </c>
      <c r="D35" s="1" t="n">
        <v>-9.57877890000236</v>
      </c>
      <c r="E35" s="1" t="n">
        <v>-0.4711200000008</v>
      </c>
      <c r="H35" s="0" t="n">
        <v>-923.9053284</v>
      </c>
      <c r="I35" s="0" t="n">
        <v>-5.014519999998</v>
      </c>
      <c r="J35" s="1" t="n">
        <v>14674.5056059</v>
      </c>
      <c r="K35" s="1" t="n">
        <v>6.736340000002</v>
      </c>
    </row>
    <row r="36" customFormat="false" ht="12.75" hidden="false" customHeight="false" outlineLevel="0" collapsed="false">
      <c r="B36" s="0" t="n">
        <v>-3292.5844958</v>
      </c>
      <c r="C36" s="0" t="n">
        <v>-2.1682799999976</v>
      </c>
      <c r="D36" s="1" t="n">
        <v>-27.8653099000003</v>
      </c>
      <c r="E36" s="1" t="n">
        <v>-1.410100000002</v>
      </c>
      <c r="H36" s="0" t="n">
        <v>-942.191859400002</v>
      </c>
      <c r="I36" s="0" t="n">
        <v>-5.130040000002</v>
      </c>
      <c r="J36" s="1" t="n">
        <v>14656.21907491</v>
      </c>
      <c r="K36" s="1" t="n">
        <v>6.304940000004</v>
      </c>
    </row>
    <row r="37" customFormat="false" ht="12.75" hidden="false" customHeight="false" outlineLevel="0" collapsed="false">
      <c r="B37" s="0" t="n">
        <v>-3310.8710268</v>
      </c>
      <c r="C37" s="0" t="n">
        <v>-2.423600000002</v>
      </c>
      <c r="D37" s="1" t="n">
        <v>-46.1518408999982</v>
      </c>
      <c r="E37" s="1" t="n">
        <v>-1.4533400000012</v>
      </c>
      <c r="H37" s="0" t="n">
        <v>-960.4783904</v>
      </c>
      <c r="I37" s="0" t="n">
        <v>-5.322640000002</v>
      </c>
      <c r="J37" s="1" t="n">
        <v>14637.93254392</v>
      </c>
      <c r="K37" s="1" t="n">
        <v>5.94834</v>
      </c>
    </row>
    <row r="38" customFormat="false" ht="12.75" hidden="false" customHeight="false" outlineLevel="0" collapsed="false">
      <c r="B38" s="0" t="n">
        <v>-3329.1575578</v>
      </c>
      <c r="C38" s="0" t="n">
        <v>-2.795059999998</v>
      </c>
      <c r="D38" s="1" t="n">
        <v>-64.4383718999998</v>
      </c>
      <c r="E38" s="1" t="n">
        <v>-1.7001400000004</v>
      </c>
      <c r="H38" s="0" t="n">
        <v>-978.7649213</v>
      </c>
      <c r="I38" s="0" t="n">
        <v>-5.307379999998</v>
      </c>
      <c r="J38" s="1" t="n">
        <v>14619.64601293</v>
      </c>
      <c r="K38" s="1" t="n">
        <v>5.573279999998</v>
      </c>
    </row>
    <row r="39" customFormat="false" ht="12.75" hidden="false" customHeight="false" outlineLevel="0" collapsed="false">
      <c r="B39" s="0" t="n">
        <v>-3347.4440888</v>
      </c>
      <c r="C39" s="0" t="n">
        <v>-3.329020000008</v>
      </c>
      <c r="D39" s="1" t="n">
        <v>-82.7249028000006</v>
      </c>
      <c r="E39" s="1" t="n">
        <v>-1.7789400000004</v>
      </c>
      <c r="H39" s="0" t="n">
        <v>-997.051452300002</v>
      </c>
      <c r="I39" s="0" t="n">
        <v>-5.39266</v>
      </c>
      <c r="J39" s="1" t="n">
        <v>14601.35948194</v>
      </c>
      <c r="K39" s="1" t="n">
        <v>5.23426</v>
      </c>
    </row>
    <row r="40" customFormat="false" ht="12.75" hidden="false" customHeight="false" outlineLevel="0" collapsed="false">
      <c r="B40" s="0" t="n">
        <v>-3365.7306198</v>
      </c>
      <c r="C40" s="0" t="n">
        <v>-3.5</v>
      </c>
      <c r="D40" s="1" t="n">
        <v>-101.011433799998</v>
      </c>
      <c r="E40" s="1" t="n">
        <v>-1.8836800000004</v>
      </c>
      <c r="H40" s="0" t="n">
        <v>-1015.3379833</v>
      </c>
      <c r="I40" s="0" t="n">
        <v>-5.47156</v>
      </c>
      <c r="J40" s="1" t="n">
        <v>14583.07295095</v>
      </c>
      <c r="K40" s="1" t="n">
        <v>4.5075</v>
      </c>
    </row>
    <row r="41" customFormat="false" ht="12.75" hidden="false" customHeight="false" outlineLevel="0" collapsed="false">
      <c r="B41" s="0" t="n">
        <v>-3713.1747086</v>
      </c>
      <c r="C41" s="0" t="n">
        <v>-4.178759999998</v>
      </c>
      <c r="D41" s="1" t="n">
        <v>-119.2979648</v>
      </c>
      <c r="E41" s="1" t="n">
        <v>-1.964480000001</v>
      </c>
      <c r="H41" s="0" t="n">
        <v>-1033.6245143</v>
      </c>
      <c r="I41" s="0" t="n">
        <v>-5.54644</v>
      </c>
      <c r="J41" s="1" t="n">
        <v>14564.78641996</v>
      </c>
      <c r="K41" s="1" t="n">
        <v>4.196740000004</v>
      </c>
    </row>
    <row r="42" customFormat="false" ht="12.75" hidden="false" customHeight="false" outlineLevel="0" collapsed="false">
      <c r="B42" s="0" t="n">
        <v>-3731.4612396</v>
      </c>
      <c r="C42" s="0" t="n">
        <v>-4.187980000002</v>
      </c>
      <c r="D42" s="1" t="n">
        <v>-137.584495800002</v>
      </c>
      <c r="E42" s="1" t="n">
        <v>-2.1682799999976</v>
      </c>
      <c r="H42" s="0" t="n">
        <v>-1051.9110453</v>
      </c>
      <c r="I42" s="0" t="n">
        <v>-5.57402</v>
      </c>
      <c r="J42" s="1" t="n">
        <v>14546.49988897</v>
      </c>
      <c r="K42" s="1" t="n">
        <v>4.237799999996</v>
      </c>
    </row>
    <row r="43" customFormat="false" ht="12.75" hidden="false" customHeight="false" outlineLevel="0" collapsed="false">
      <c r="B43" s="0" t="n">
        <v>-3749.7477706</v>
      </c>
      <c r="C43" s="0" t="n">
        <v>-4.214299999998</v>
      </c>
      <c r="D43" s="1" t="n">
        <v>-155.8710268</v>
      </c>
      <c r="E43" s="1" t="n">
        <v>-2.423600000002</v>
      </c>
      <c r="H43" s="0" t="n">
        <v>-1070.1975763</v>
      </c>
      <c r="I43" s="0" t="n">
        <v>-5.6578</v>
      </c>
      <c r="J43" s="1" t="n">
        <v>14528.21335798</v>
      </c>
      <c r="K43" s="1" t="n">
        <v>4.146060000002</v>
      </c>
    </row>
    <row r="44" customFormat="false" ht="12.75" hidden="false" customHeight="false" outlineLevel="0" collapsed="false">
      <c r="B44" s="0" t="n">
        <v>-3768.0343015</v>
      </c>
      <c r="C44" s="0" t="n">
        <v>-4.242120000004</v>
      </c>
      <c r="D44" s="1"/>
      <c r="E44" s="1"/>
      <c r="H44" s="0" t="n">
        <v>-1088.4841073</v>
      </c>
      <c r="I44" s="0" t="n">
        <v>-5.682</v>
      </c>
      <c r="J44" s="1" t="n">
        <v>14509.92682699</v>
      </c>
      <c r="K44" s="1" t="n">
        <v>4.035039999996</v>
      </c>
    </row>
    <row r="45" customFormat="false" ht="12.75" hidden="false" customHeight="false" outlineLevel="0" collapsed="false">
      <c r="B45" s="0" t="n">
        <v>-3786.3208325</v>
      </c>
      <c r="C45" s="0" t="n">
        <v>-4.27722</v>
      </c>
      <c r="D45" s="1"/>
      <c r="E45" s="1"/>
      <c r="H45" s="0" t="n">
        <v>-1106.7706383</v>
      </c>
      <c r="I45" s="0" t="n">
        <v>-5.73348</v>
      </c>
      <c r="J45" s="1" t="n">
        <v>14491.640296</v>
      </c>
      <c r="K45" s="1" t="n">
        <v>3.88732</v>
      </c>
    </row>
    <row r="46" customFormat="false" ht="12.75" hidden="false" customHeight="false" outlineLevel="0" collapsed="false">
      <c r="B46" s="0" t="n">
        <v>-3804.6073635</v>
      </c>
      <c r="C46" s="0" t="n">
        <v>-4.298360000004</v>
      </c>
      <c r="D46" s="1"/>
      <c r="E46" s="1"/>
      <c r="H46" s="0" t="n">
        <v>-1125.0571693</v>
      </c>
      <c r="I46" s="0" t="n">
        <v>-5.766259999998</v>
      </c>
      <c r="J46" s="1" t="n">
        <v>14473.35376501</v>
      </c>
      <c r="K46" s="1" t="n">
        <v>3.85012</v>
      </c>
    </row>
    <row r="47" customFormat="false" ht="12.75" hidden="false" customHeight="false" outlineLevel="0" collapsed="false">
      <c r="B47" s="0" t="n">
        <v>-3822.8938945</v>
      </c>
      <c r="C47" s="0" t="n">
        <v>-4.323219999998</v>
      </c>
      <c r="D47" s="1"/>
      <c r="E47" s="1"/>
      <c r="H47" s="0" t="n">
        <v>-1143.3437002</v>
      </c>
      <c r="I47" s="0" t="n">
        <v>-5.778360000002</v>
      </c>
      <c r="J47" s="1" t="n">
        <v>14455.06723402</v>
      </c>
      <c r="K47" s="1" t="n">
        <v>3.592519999996</v>
      </c>
    </row>
    <row r="48" customFormat="false" ht="12.75" hidden="false" customHeight="false" outlineLevel="0" collapsed="false">
      <c r="B48" s="0" t="n">
        <v>-3841.1804255</v>
      </c>
      <c r="C48" s="0" t="n">
        <v>-4.360119999998</v>
      </c>
      <c r="D48" s="1"/>
      <c r="E48" s="1"/>
      <c r="H48" s="0" t="n">
        <v>-1161.6302312</v>
      </c>
      <c r="I48" s="0" t="n">
        <v>-5.799719999996</v>
      </c>
      <c r="J48" s="1" t="n">
        <v>14436.78070303</v>
      </c>
      <c r="K48" s="1" t="n">
        <v>3.346380000006</v>
      </c>
    </row>
    <row r="49" customFormat="false" ht="12.75" hidden="false" customHeight="false" outlineLevel="0" collapsed="false">
      <c r="B49" s="0" t="n">
        <v>-3859.4669565</v>
      </c>
      <c r="C49" s="0" t="n">
        <v>-4.382359999998</v>
      </c>
      <c r="D49" s="1"/>
      <c r="E49" s="1"/>
      <c r="H49" s="0" t="n">
        <v>-1179.9167622</v>
      </c>
      <c r="I49" s="0" t="n">
        <v>-5.832819999998</v>
      </c>
      <c r="J49" s="0" t="n">
        <v>14418.49417204</v>
      </c>
      <c r="K49" s="1" t="n">
        <v>3.166479999998</v>
      </c>
    </row>
    <row r="50" customFormat="false" ht="12.75" hidden="false" customHeight="false" outlineLevel="0" collapsed="false">
      <c r="B50" s="0" t="n">
        <v>-3877.7534875</v>
      </c>
      <c r="C50" s="0" t="n">
        <v>-4.425180000004</v>
      </c>
      <c r="D50" s="1"/>
      <c r="E50" s="1"/>
      <c r="H50" s="0" t="n">
        <v>-1198.2032932</v>
      </c>
      <c r="I50" s="0" t="n">
        <v>-5.885139999998</v>
      </c>
      <c r="J50" s="0" t="n">
        <v>14400.20764105</v>
      </c>
      <c r="K50" s="0" t="n">
        <v>2.966600000002</v>
      </c>
    </row>
    <row r="51" customFormat="false" ht="12.75" hidden="false" customHeight="false" outlineLevel="0" collapsed="false">
      <c r="B51" s="0" t="n">
        <v>-3896.0400185</v>
      </c>
      <c r="C51" s="0" t="n">
        <v>-4.475880000004</v>
      </c>
      <c r="D51" s="1"/>
      <c r="E51" s="1"/>
      <c r="J51" s="0" t="n">
        <v>14381.92111006</v>
      </c>
      <c r="K51" s="0" t="n">
        <v>2.53802</v>
      </c>
    </row>
    <row r="52" customFormat="false" ht="12.75" hidden="false" customHeight="false" outlineLevel="0" collapsed="false">
      <c r="B52" s="0" t="n">
        <v>-3914.3265495</v>
      </c>
      <c r="C52" s="0" t="n">
        <v>-4.5073</v>
      </c>
      <c r="D52" s="1"/>
      <c r="E52" s="1"/>
      <c r="J52" s="0" t="n">
        <v>14363.63457907</v>
      </c>
      <c r="K52" s="0" t="n">
        <v>2.422319999996</v>
      </c>
    </row>
    <row r="53" customFormat="false" ht="12.75" hidden="false" customHeight="false" outlineLevel="0" collapsed="false">
      <c r="B53" s="0" t="n">
        <v>-3932.6130805</v>
      </c>
      <c r="C53" s="0" t="n">
        <v>-4.543039999998</v>
      </c>
      <c r="D53" s="1"/>
      <c r="E53" s="1"/>
      <c r="J53" s="0" t="n">
        <v>14345.34804808</v>
      </c>
      <c r="K53" s="0" t="n">
        <v>2.282539999998</v>
      </c>
    </row>
    <row r="54" customFormat="false" ht="12.75" hidden="false" customHeight="false" outlineLevel="0" collapsed="false">
      <c r="B54" s="0" t="n">
        <v>-3950.8996114</v>
      </c>
      <c r="C54" s="0" t="n">
        <v>-4.57354</v>
      </c>
      <c r="D54" s="1"/>
      <c r="E54" s="1"/>
      <c r="J54" s="0" t="n">
        <v>14327.06151709</v>
      </c>
      <c r="K54" s="0" t="n">
        <v>1.940619999998</v>
      </c>
    </row>
    <row r="55" customFormat="false" ht="12.75" hidden="false" customHeight="false" outlineLevel="0" collapsed="false">
      <c r="B55" s="0" t="n">
        <v>-3969.1861424</v>
      </c>
      <c r="C55" s="0" t="n">
        <v>-4.599020000004</v>
      </c>
      <c r="D55" s="1"/>
      <c r="E55" s="1"/>
      <c r="J55" s="0" t="n">
        <v>14308.7749861</v>
      </c>
      <c r="K55" s="0" t="n">
        <v>1.95298</v>
      </c>
    </row>
    <row r="56" customFormat="false" ht="12.75" hidden="false" customHeight="false" outlineLevel="0" collapsed="false">
      <c r="B56" s="0" t="n">
        <v>-3987.4726734</v>
      </c>
      <c r="C56" s="0" t="n">
        <v>-4.629080000002</v>
      </c>
      <c r="D56" s="1"/>
      <c r="E56" s="1"/>
      <c r="J56" s="0" t="n">
        <v>13979.61742829</v>
      </c>
      <c r="K56" s="0" t="n">
        <v>1.606219999999</v>
      </c>
    </row>
    <row r="57" customFormat="false" ht="12.75" hidden="false" customHeight="false" outlineLevel="0" collapsed="false">
      <c r="B57" s="0" t="n">
        <v>-4005.7592044</v>
      </c>
      <c r="C57" s="0" t="n">
        <v>-4.663120000002</v>
      </c>
      <c r="D57" s="1"/>
      <c r="E57" s="1"/>
      <c r="J57" s="0" t="n">
        <v>13760.17905641</v>
      </c>
      <c r="K57" s="0" t="n">
        <v>1.1442400000016</v>
      </c>
    </row>
    <row r="58" customFormat="false" ht="12.75" hidden="false" customHeight="false" outlineLevel="0" collapsed="false">
      <c r="B58" s="0" t="n">
        <v>-4024.0457354</v>
      </c>
      <c r="C58" s="0" t="n">
        <v>-4.718460000002</v>
      </c>
      <c r="D58" s="1"/>
      <c r="E58" s="1"/>
      <c r="J58" s="0" t="n">
        <v>13449.30802959</v>
      </c>
      <c r="K58" s="0" t="n">
        <v>1.1432199999968</v>
      </c>
    </row>
    <row r="59" customFormat="false" ht="12.75" hidden="false" customHeight="false" outlineLevel="0" collapsed="false">
      <c r="B59" s="0" t="n">
        <v>-4042.3322664</v>
      </c>
      <c r="C59" s="0" t="n">
        <v>-4.81756</v>
      </c>
      <c r="D59" s="1"/>
      <c r="E59" s="1"/>
      <c r="J59" s="0" t="n">
        <v>13138.43700276</v>
      </c>
      <c r="K59" s="0" t="n">
        <v>0.663020000002</v>
      </c>
    </row>
    <row r="60" customFormat="false" ht="12.75" hidden="false" customHeight="false" outlineLevel="0" collapsed="false">
      <c r="B60" s="0" t="n">
        <v>-4060.6187974</v>
      </c>
      <c r="C60" s="0" t="n">
        <v>-4.883980000004</v>
      </c>
      <c r="D60" s="1"/>
      <c r="E60" s="1"/>
      <c r="J60" s="0" t="n">
        <v>13028.71781682</v>
      </c>
      <c r="K60" s="0" t="n">
        <v>0.6365599999992</v>
      </c>
    </row>
    <row r="61" customFormat="false" ht="12.75" hidden="false" customHeight="false" outlineLevel="0" collapsed="false">
      <c r="B61" s="0" t="n">
        <v>-4078.9053284</v>
      </c>
      <c r="C61" s="0" t="n">
        <v>-5.014519999998</v>
      </c>
      <c r="D61" s="1"/>
      <c r="E61" s="1"/>
      <c r="J61" s="0" t="n">
        <v>12772.70638296</v>
      </c>
      <c r="K61" s="0" t="n">
        <v>0.5033599999992</v>
      </c>
    </row>
    <row r="62" customFormat="false" ht="12.75" hidden="false" customHeight="false" outlineLevel="0" collapsed="false">
      <c r="B62" s="0" t="n">
        <v>-4097.1918594</v>
      </c>
      <c r="C62" s="0" t="n">
        <v>-5.130040000002</v>
      </c>
      <c r="D62" s="1"/>
      <c r="E62" s="1"/>
      <c r="J62" s="0" t="n">
        <v>12644.70066603</v>
      </c>
      <c r="K62" s="0" t="n">
        <v>0.4230999999996</v>
      </c>
    </row>
    <row r="63" customFormat="false" ht="12.75" hidden="false" customHeight="false" outlineLevel="0" collapsed="false">
      <c r="B63" s="0" t="n">
        <v>-4115.4783904</v>
      </c>
      <c r="C63" s="0" t="n">
        <v>-5.322640000002</v>
      </c>
      <c r="D63" s="1"/>
      <c r="E63" s="1"/>
      <c r="J63" s="0" t="n">
        <v>12571.55454208</v>
      </c>
      <c r="K63" s="0" t="n">
        <v>0.1064199999992</v>
      </c>
    </row>
    <row r="64" customFormat="false" ht="12.75" hidden="false" customHeight="false" outlineLevel="0" collapsed="false">
      <c r="B64" s="0" t="n">
        <v>-4133.7649213</v>
      </c>
      <c r="C64" s="0" t="n">
        <v>-5.307379999998</v>
      </c>
      <c r="D64" s="1"/>
      <c r="E64" s="1"/>
      <c r="J64" s="0" t="n">
        <v>12553.26801108</v>
      </c>
      <c r="K64" s="0" t="n">
        <v>0.0569199999998</v>
      </c>
    </row>
    <row r="65" customFormat="false" ht="12.75" hidden="false" customHeight="false" outlineLevel="0" collapsed="false">
      <c r="B65" s="0" t="n">
        <v>-4152.0514523</v>
      </c>
      <c r="C65" s="0" t="n">
        <v>-5.39266</v>
      </c>
      <c r="D65" s="1"/>
      <c r="E65" s="1"/>
      <c r="J65" s="0" t="n">
        <v>12534.9814801</v>
      </c>
      <c r="K65" s="0" t="n">
        <v>0</v>
      </c>
    </row>
    <row r="66" customFormat="false" ht="12.75" hidden="false" customHeight="false" outlineLevel="0" collapsed="false">
      <c r="B66" s="0" t="n">
        <v>-4170.3379833</v>
      </c>
      <c r="C66" s="0" t="n">
        <v>-5.47156</v>
      </c>
      <c r="D66" s="1"/>
      <c r="E66" s="1"/>
      <c r="J66" s="0" t="n">
        <v>12271.8101264</v>
      </c>
      <c r="K66" s="0" t="n">
        <v>-0.75</v>
      </c>
    </row>
    <row r="67" customFormat="false" ht="12.75" hidden="false" customHeight="false" outlineLevel="0" collapsed="false">
      <c r="B67" s="0" t="n">
        <v>-4188.6245143</v>
      </c>
      <c r="C67" s="0" t="n">
        <v>-5.54644</v>
      </c>
      <c r="D67" s="1"/>
      <c r="E67" s="1"/>
      <c r="J67" s="0" t="n">
        <v>11911.8101264</v>
      </c>
      <c r="K67" s="0" t="n">
        <v>-1.85</v>
      </c>
    </row>
    <row r="68" customFormat="false" ht="12.75" hidden="false" customHeight="false" outlineLevel="0" collapsed="false">
      <c r="B68" s="0" t="n">
        <v>-4206.9110453</v>
      </c>
      <c r="C68" s="0" t="n">
        <v>-5.57402</v>
      </c>
      <c r="D68" s="1"/>
      <c r="E68" s="1"/>
      <c r="J68" s="0" t="n">
        <v>11811.8101264</v>
      </c>
      <c r="K68" s="0" t="n">
        <v>-2.6</v>
      </c>
    </row>
    <row r="69" customFormat="false" ht="12.75" hidden="false" customHeight="false" outlineLevel="0" collapsed="false">
      <c r="B69" s="0" t="n">
        <v>-4225.1975763</v>
      </c>
      <c r="C69" s="0" t="n">
        <v>-5.6578</v>
      </c>
      <c r="D69" s="1"/>
      <c r="E69" s="1"/>
      <c r="J69" s="0" t="n">
        <v>11661.8101264</v>
      </c>
      <c r="K69" s="0" t="n">
        <v>-3.1</v>
      </c>
    </row>
    <row r="70" customFormat="false" ht="12.75" hidden="false" customHeight="false" outlineLevel="0" collapsed="false">
      <c r="B70" s="0" t="n">
        <v>-4243.4841073</v>
      </c>
      <c r="C70" s="0" t="n">
        <v>-5.682</v>
      </c>
      <c r="D70" s="1"/>
      <c r="E70" s="1"/>
      <c r="J70" s="0" t="n">
        <v>11411.8101264</v>
      </c>
      <c r="K70" s="0" t="n">
        <v>-3.4</v>
      </c>
    </row>
    <row r="71" customFormat="false" ht="12.75" hidden="false" customHeight="false" outlineLevel="0" collapsed="false">
      <c r="B71" s="0" t="n">
        <v>-4261.7706383</v>
      </c>
      <c r="C71" s="0" t="n">
        <v>-5.73348</v>
      </c>
      <c r="D71" s="1"/>
      <c r="E71" s="1"/>
      <c r="J71" s="0" t="n">
        <v>11161.8101264</v>
      </c>
      <c r="K71" s="0" t="n">
        <v>-3.5</v>
      </c>
    </row>
    <row r="72" customFormat="false" ht="12.75" hidden="false" customHeight="false" outlineLevel="0" collapsed="false">
      <c r="B72" s="0" t="n">
        <v>-4280.0571693</v>
      </c>
      <c r="C72" s="0" t="n">
        <v>-5.766259999998</v>
      </c>
      <c r="D72" s="1"/>
      <c r="E72" s="1"/>
      <c r="J72" s="0" t="n">
        <v>10911.8101264</v>
      </c>
      <c r="K72" s="0" t="n">
        <v>-3.5</v>
      </c>
    </row>
    <row r="73" customFormat="false" ht="12.75" hidden="false" customHeight="false" outlineLevel="0" collapsed="false">
      <c r="B73" s="0" t="n">
        <v>-4298.3437002</v>
      </c>
      <c r="C73" s="0" t="n">
        <v>-5.778360000002</v>
      </c>
      <c r="D73" s="1"/>
      <c r="E73" s="1"/>
      <c r="J73" s="0" t="n">
        <v>9411.8101264</v>
      </c>
      <c r="K73" s="0" t="n">
        <v>-3.5</v>
      </c>
    </row>
    <row r="74" customFormat="false" ht="12.75" hidden="false" customHeight="false" outlineLevel="0" collapsed="false">
      <c r="B74" s="0" t="n">
        <v>-4316.6302312</v>
      </c>
      <c r="C74" s="0" t="n">
        <v>-5.799719999996</v>
      </c>
      <c r="D74" s="1"/>
      <c r="E74" s="1"/>
      <c r="J74" s="0" t="n">
        <v>8111.8101264</v>
      </c>
      <c r="K74" s="0" t="n">
        <v>-3.8</v>
      </c>
    </row>
    <row r="75" customFormat="false" ht="12.75" hidden="false" customHeight="false" outlineLevel="0" collapsed="false">
      <c r="B75" s="0" t="n">
        <v>-4334.9167622</v>
      </c>
      <c r="C75" s="0" t="n">
        <v>-5.832819999998</v>
      </c>
      <c r="D75" s="1"/>
      <c r="E75" s="1"/>
      <c r="J75" s="0" t="n">
        <v>7911.8101264</v>
      </c>
      <c r="K75" s="0" t="n">
        <v>-3.7</v>
      </c>
    </row>
    <row r="76" customFormat="false" ht="12.75" hidden="false" customHeight="false" outlineLevel="0" collapsed="false">
      <c r="B76" s="0" t="n">
        <v>-4353.2032932</v>
      </c>
      <c r="C76" s="0" t="n">
        <v>-5.885139999998</v>
      </c>
      <c r="D76" s="1"/>
      <c r="E76" s="1"/>
      <c r="J76" s="0" t="n">
        <v>7703.5959297</v>
      </c>
      <c r="K76" s="0" t="n">
        <v>-3.6</v>
      </c>
    </row>
    <row r="77" customFormat="false" ht="12.75" hidden="false" customHeight="false" outlineLevel="0" collapsed="false">
      <c r="B77" s="0" t="n">
        <v>-4371.4898242</v>
      </c>
      <c r="C77" s="0" t="n">
        <v>-5.949400000004</v>
      </c>
      <c r="D77" s="1"/>
      <c r="E77" s="1"/>
      <c r="J77" s="0" t="n">
        <v>7461.8101264</v>
      </c>
      <c r="K77" s="0" t="n">
        <v>-3.7</v>
      </c>
    </row>
    <row r="78" customFormat="false" ht="12.75" hidden="false" customHeight="false" outlineLevel="0" collapsed="false">
      <c r="B78" s="0" t="n">
        <v>-4389.7763552</v>
      </c>
      <c r="C78" s="0" t="n">
        <v>-6.010179999998</v>
      </c>
      <c r="D78" s="1"/>
      <c r="E78" s="1"/>
      <c r="J78" s="0" t="n">
        <v>7261.8101264</v>
      </c>
      <c r="K78" s="0" t="n">
        <v>-3.8</v>
      </c>
    </row>
    <row r="79" customFormat="false" ht="15" hidden="false" customHeight="false" outlineLevel="0" collapsed="false">
      <c r="B79" s="2" t="n">
        <v>-4408.0628862</v>
      </c>
      <c r="C79" s="2" t="n">
        <v>-5.986000000002</v>
      </c>
      <c r="D79" s="1"/>
      <c r="E79" s="1"/>
      <c r="J79" s="0" t="n">
        <v>6511.8101264</v>
      </c>
      <c r="K79" s="0" t="n">
        <v>-5.6</v>
      </c>
    </row>
    <row r="80" customFormat="false" ht="12.75" hidden="false" customHeight="false" outlineLevel="0" collapsed="false">
      <c r="B80" s="0" t="n">
        <v>-4426.3494172</v>
      </c>
      <c r="C80" s="0" t="n">
        <v>-6.048839999998</v>
      </c>
      <c r="D80" s="1"/>
      <c r="E80" s="1"/>
      <c r="J80" s="0" t="n">
        <v>6311.8101264</v>
      </c>
      <c r="K80" s="0" t="n">
        <v>-5.7</v>
      </c>
    </row>
    <row r="81" customFormat="false" ht="12.75" hidden="false" customHeight="false" outlineLevel="0" collapsed="false">
      <c r="B81" s="0" t="n">
        <v>-4444.6359482</v>
      </c>
      <c r="C81" s="0" t="n">
        <v>-6.10822</v>
      </c>
      <c r="D81" s="1"/>
      <c r="E81" s="1"/>
      <c r="J81" s="0" t="n">
        <v>6185.3093987</v>
      </c>
      <c r="K81" s="0" t="n">
        <v>-5.85</v>
      </c>
    </row>
    <row r="82" customFormat="false" ht="12.75" hidden="false" customHeight="false" outlineLevel="0" collapsed="false">
      <c r="B82" s="0" t="n">
        <v>-4462.9224792</v>
      </c>
      <c r="C82" s="0" t="n">
        <v>-6.132540000002</v>
      </c>
      <c r="D82" s="1"/>
      <c r="E82" s="1"/>
      <c r="J82" s="0" t="n">
        <v>5911.8101264</v>
      </c>
      <c r="K82" s="0" t="n">
        <v>-5.7</v>
      </c>
    </row>
    <row r="83" customFormat="false" ht="12.75" hidden="false" customHeight="false" outlineLevel="0" collapsed="false">
      <c r="B83" s="0" t="n">
        <v>-4481.2090102</v>
      </c>
      <c r="C83" s="0" t="n">
        <v>-6.145259999998</v>
      </c>
      <c r="D83" s="1"/>
      <c r="E83" s="1"/>
      <c r="J83" s="0" t="n">
        <v>5711.8101264</v>
      </c>
      <c r="K83" s="0" t="n">
        <v>-5.6</v>
      </c>
    </row>
    <row r="84" customFormat="false" ht="12.75" hidden="false" customHeight="false" outlineLevel="0" collapsed="false">
      <c r="B84" s="0" t="n">
        <v>-4499.4955411</v>
      </c>
      <c r="C84" s="0" t="n">
        <v>-6.19168</v>
      </c>
      <c r="D84" s="1"/>
      <c r="E84" s="1"/>
      <c r="J84" s="0" t="n">
        <v>4411.8101264</v>
      </c>
      <c r="K84" s="0" t="n">
        <v>-3.6</v>
      </c>
    </row>
    <row r="85" customFormat="false" ht="12.75" hidden="false" customHeight="false" outlineLevel="0" collapsed="false">
      <c r="B85" s="0" t="n">
        <v>-4517.7820721</v>
      </c>
      <c r="C85" s="0" t="n">
        <v>-6.24942</v>
      </c>
      <c r="D85" s="1"/>
      <c r="E85" s="1"/>
      <c r="J85" s="0" t="n">
        <v>4311.8101264</v>
      </c>
      <c r="K85" s="0" t="n">
        <v>-3.5</v>
      </c>
    </row>
    <row r="86" customFormat="false" ht="12.75" hidden="false" customHeight="false" outlineLevel="0" collapsed="false">
      <c r="B86" s="0" t="n">
        <v>-4536.0686031</v>
      </c>
      <c r="C86" s="0" t="n">
        <v>-6.298040000002</v>
      </c>
      <c r="D86" s="1"/>
      <c r="E86" s="1"/>
      <c r="J86" s="0" t="n">
        <v>4092.0228677</v>
      </c>
      <c r="K86" s="0" t="n">
        <v>-3.38</v>
      </c>
    </row>
    <row r="87" customFormat="false" ht="12.75" hidden="false" customHeight="false" outlineLevel="0" collapsed="false">
      <c r="B87" s="0" t="n">
        <v>-4554.3551341</v>
      </c>
      <c r="C87" s="0" t="n">
        <v>-6.303000000004</v>
      </c>
      <c r="D87" s="1"/>
      <c r="E87" s="1"/>
      <c r="J87" s="0" t="n">
        <v>3911.8101264</v>
      </c>
      <c r="K87" s="0" t="n">
        <v>-3.5</v>
      </c>
    </row>
    <row r="88" customFormat="false" ht="12.75" hidden="false" customHeight="false" outlineLevel="0" collapsed="false">
      <c r="B88" s="0" t="n">
        <v>-4572.6416651</v>
      </c>
      <c r="C88" s="0" t="n">
        <v>-6.374899999998</v>
      </c>
      <c r="D88" s="1"/>
      <c r="E88" s="1"/>
      <c r="J88" s="0" t="n">
        <v>3711.8101264</v>
      </c>
      <c r="K88" s="0" t="n">
        <v>-3.6</v>
      </c>
    </row>
    <row r="89" customFormat="false" ht="12.75" hidden="false" customHeight="false" outlineLevel="0" collapsed="false">
      <c r="B89" s="0" t="n">
        <v>-4590.9281961</v>
      </c>
      <c r="C89" s="0" t="n">
        <v>-6.398100000002</v>
      </c>
      <c r="D89" s="1"/>
      <c r="E89" s="1"/>
      <c r="J89" s="0" t="n">
        <v>2298.7363367</v>
      </c>
      <c r="K89" s="0" t="n">
        <v>-6.22</v>
      </c>
    </row>
    <row r="90" customFormat="false" ht="12.75" hidden="false" customHeight="false" outlineLevel="0" collapsed="false">
      <c r="B90" s="0" t="n">
        <v>-4609.2147271</v>
      </c>
      <c r="C90" s="0" t="n">
        <v>-6.430799999998</v>
      </c>
      <c r="D90" s="1"/>
      <c r="E90" s="1"/>
      <c r="J90" s="0" t="n">
        <v>2111.8101264</v>
      </c>
      <c r="K90" s="0" t="n">
        <v>-6.4</v>
      </c>
    </row>
    <row r="91" customFormat="false" ht="12.75" hidden="false" customHeight="false" outlineLevel="0" collapsed="false">
      <c r="B91" s="0" t="n">
        <v>-4627.5012581</v>
      </c>
      <c r="C91" s="0" t="n">
        <v>-6.463840000002</v>
      </c>
      <c r="D91" s="1"/>
      <c r="E91" s="1"/>
      <c r="J91" s="0" t="n">
        <v>1005.4498058</v>
      </c>
      <c r="K91" s="0" t="n">
        <v>-6.6</v>
      </c>
    </row>
    <row r="92" customFormat="false" ht="12.75" hidden="false" customHeight="false" outlineLevel="0" collapsed="false">
      <c r="B92" s="0" t="n">
        <v>-4645.7877891</v>
      </c>
      <c r="C92" s="0" t="n">
        <v>-6.480999999998</v>
      </c>
      <c r="D92" s="1"/>
      <c r="E92" s="1"/>
      <c r="J92" s="0" t="n">
        <v>-1271.3494172</v>
      </c>
      <c r="K92" s="0" t="n">
        <v>-6.048839999998</v>
      </c>
    </row>
    <row r="93" customFormat="false" ht="12.75" hidden="false" customHeight="false" outlineLevel="0" collapsed="false">
      <c r="B93" s="0" t="n">
        <v>-4664.07432</v>
      </c>
      <c r="C93" s="0" t="n">
        <v>-6.497659999998</v>
      </c>
      <c r="D93" s="1"/>
      <c r="E93" s="1"/>
      <c r="J93" s="0" t="n">
        <v>-1289.6359482</v>
      </c>
      <c r="K93" s="0" t="n">
        <v>-6.10822</v>
      </c>
    </row>
    <row r="94" customFormat="false" ht="12.75" hidden="false" customHeight="false" outlineLevel="0" collapsed="false">
      <c r="B94" s="0" t="n">
        <v>-4682.360851</v>
      </c>
      <c r="C94" s="0" t="n">
        <v>-6.5</v>
      </c>
      <c r="D94" s="1"/>
      <c r="E94" s="1"/>
      <c r="J94" s="0" t="n">
        <v>-1307.9224792</v>
      </c>
      <c r="K94" s="0" t="n">
        <v>-6.132540000002</v>
      </c>
    </row>
    <row r="95" customFormat="false" ht="12.75" hidden="false" customHeight="false" outlineLevel="0" collapsed="false">
      <c r="D95" s="1"/>
      <c r="E95" s="1"/>
      <c r="J95" s="0" t="n">
        <v>-1326.2090102</v>
      </c>
      <c r="K95" s="0" t="n">
        <v>-6.145259999998</v>
      </c>
    </row>
    <row r="96" customFormat="false" ht="12.75" hidden="false" customHeight="false" outlineLevel="0" collapsed="false">
      <c r="J96" s="0" t="n">
        <v>-1344.4955411</v>
      </c>
      <c r="K96" s="0" t="n">
        <v>-6.19168</v>
      </c>
    </row>
    <row r="97" customFormat="false" ht="12.75" hidden="false" customHeight="false" outlineLevel="0" collapsed="false">
      <c r="J97" s="0" t="n">
        <v>-1362.7820721</v>
      </c>
      <c r="K97" s="0" t="n">
        <v>-6.24942</v>
      </c>
    </row>
    <row r="98" customFormat="false" ht="12.75" hidden="false" customHeight="false" outlineLevel="0" collapsed="false">
      <c r="J98" s="0" t="n">
        <v>-1381.0686031</v>
      </c>
      <c r="K98" s="0" t="n">
        <v>-6.298040000002</v>
      </c>
    </row>
    <row r="99" customFormat="false" ht="12.75" hidden="false" customHeight="false" outlineLevel="0" collapsed="false">
      <c r="J99" s="0" t="n">
        <v>-1399.3551341</v>
      </c>
      <c r="K99" s="0" t="n">
        <v>-6.303000000004</v>
      </c>
    </row>
    <row r="100" customFormat="false" ht="12.75" hidden="false" customHeight="false" outlineLevel="0" collapsed="false">
      <c r="J100" s="0" t="n">
        <v>-1417.6416651</v>
      </c>
      <c r="K100" s="0" t="n">
        <v>-6.374899999998</v>
      </c>
    </row>
    <row r="101" customFormat="false" ht="12.75" hidden="false" customHeight="false" outlineLevel="0" collapsed="false">
      <c r="J101" s="0" t="n">
        <v>-1435.9281961</v>
      </c>
      <c r="K101" s="0" t="n">
        <v>-6.398100000002</v>
      </c>
    </row>
    <row r="102" customFormat="false" ht="12.75" hidden="false" customHeight="false" outlineLevel="0" collapsed="false">
      <c r="J102" s="0" t="n">
        <v>-1454.2147271</v>
      </c>
      <c r="K102" s="0" t="n">
        <v>-6.430799999998</v>
      </c>
    </row>
    <row r="103" customFormat="false" ht="12.75" hidden="false" customHeight="false" outlineLevel="0" collapsed="false">
      <c r="J103" s="0" t="n">
        <v>-1472.5012581</v>
      </c>
      <c r="K103" s="0" t="n">
        <v>-6.463840000002</v>
      </c>
    </row>
    <row r="104" customFormat="false" ht="12.75" hidden="false" customHeight="false" outlineLevel="0" collapsed="false">
      <c r="J104" s="0" t="n">
        <v>-1490.7877891</v>
      </c>
      <c r="K104" s="0" t="n">
        <v>-6.480999999998</v>
      </c>
    </row>
    <row r="105" customFormat="false" ht="12.75" hidden="false" customHeight="false" outlineLevel="0" collapsed="false">
      <c r="J105" s="0" t="n">
        <v>-1509.07432</v>
      </c>
      <c r="K105" s="0" t="n">
        <v>-6.497659999998</v>
      </c>
    </row>
    <row r="106" customFormat="false" ht="12.75" hidden="false" customHeight="false" outlineLevel="0" collapsed="false">
      <c r="J106" s="0" t="n">
        <v>-1527.360851</v>
      </c>
      <c r="K106" s="0" t="n">
        <v>-6.50824</v>
      </c>
    </row>
    <row r="107" customFormat="false" ht="12.75" hidden="false" customHeight="false" outlineLevel="0" collapsed="false">
      <c r="J107" s="0" t="n">
        <v>-1545.647382</v>
      </c>
      <c r="K107" s="0" t="n">
        <v>-6.53834</v>
      </c>
    </row>
    <row r="108" customFormat="false" ht="12.75" hidden="false" customHeight="false" outlineLevel="0" collapsed="false">
      <c r="J108" s="0" t="n">
        <v>-1563.933913</v>
      </c>
      <c r="K108" s="0" t="n">
        <v>-6.57818</v>
      </c>
    </row>
    <row r="109" customFormat="false" ht="12.75" hidden="false" customHeight="false" outlineLevel="0" collapsed="false">
      <c r="J109" s="0" t="n">
        <v>-1582.220444</v>
      </c>
      <c r="K109" s="0" t="n">
        <v>-6.603979999998</v>
      </c>
    </row>
    <row r="110" customFormat="false" ht="12.75" hidden="false" customHeight="false" outlineLevel="0" collapsed="false">
      <c r="J110" s="0" t="n">
        <v>-1600.506975</v>
      </c>
      <c r="K110" s="0" t="n">
        <v>-6.60932</v>
      </c>
    </row>
    <row r="111" customFormat="false" ht="12.75" hidden="false" customHeight="false" outlineLevel="0" collapsed="false">
      <c r="J111" s="0" t="n">
        <v>-1618.793506</v>
      </c>
      <c r="K111" s="0" t="n">
        <v>-6.61842</v>
      </c>
    </row>
    <row r="112" customFormat="false" ht="12.75" hidden="false" customHeight="false" outlineLevel="0" collapsed="false">
      <c r="J112" s="0" t="n">
        <v>-1637.080037</v>
      </c>
      <c r="K112" s="0" t="n">
        <v>-6.62934</v>
      </c>
    </row>
    <row r="113" customFormat="false" ht="12.75" hidden="false" customHeight="false" outlineLevel="0" collapsed="false">
      <c r="J113" s="0" t="n">
        <v>-1655.366568</v>
      </c>
      <c r="K113" s="0" t="n">
        <v>-6.660259999998</v>
      </c>
    </row>
    <row r="114" customFormat="false" ht="12.75" hidden="false" customHeight="false" outlineLevel="0" collapsed="false">
      <c r="J114" s="0" t="n">
        <v>-1673.653099</v>
      </c>
      <c r="K114" s="0" t="n">
        <v>-6.682739999996</v>
      </c>
    </row>
    <row r="115" customFormat="false" ht="12.75" hidden="false" customHeight="false" outlineLevel="0" collapsed="false">
      <c r="J115" s="0" t="n">
        <v>-1691.9396299</v>
      </c>
      <c r="K115" s="0" t="n">
        <v>-6.702959999996</v>
      </c>
    </row>
    <row r="116" customFormat="false" ht="12.75" hidden="false" customHeight="false" outlineLevel="0" collapsed="false">
      <c r="J116" s="0" t="n">
        <v>-1710.2261609</v>
      </c>
      <c r="K116" s="0" t="n">
        <v>-6.727480000002</v>
      </c>
    </row>
    <row r="117" customFormat="false" ht="12.75" hidden="false" customHeight="false" outlineLevel="0" collapsed="false">
      <c r="J117" s="0" t="n">
        <v>-1728.5126919</v>
      </c>
      <c r="K117" s="0" t="n">
        <v>-6.743179999998</v>
      </c>
    </row>
    <row r="118" customFormat="false" ht="12.75" hidden="false" customHeight="false" outlineLevel="0" collapsed="false">
      <c r="J118" s="0" t="n">
        <v>-1746.7992229</v>
      </c>
      <c r="K118" s="0" t="n">
        <v>-6.711920000004</v>
      </c>
    </row>
    <row r="119" customFormat="false" ht="12.75" hidden="false" customHeight="false" outlineLevel="0" collapsed="false">
      <c r="J119" s="0" t="n">
        <v>-1765.0857539</v>
      </c>
      <c r="K119" s="0" t="n">
        <v>-6.71304</v>
      </c>
    </row>
    <row r="120" customFormat="false" ht="12.75" hidden="false" customHeight="false" outlineLevel="0" collapsed="false">
      <c r="J120" s="0" t="n">
        <v>-1783.3722849</v>
      </c>
      <c r="K120" s="0" t="n">
        <v>-6.707819999996</v>
      </c>
    </row>
    <row r="121" customFormat="false" ht="12.75" hidden="false" customHeight="false" outlineLevel="0" collapsed="false">
      <c r="J121" s="0" t="n">
        <v>-1801.6588159</v>
      </c>
      <c r="K121" s="0" t="n">
        <v>-6.6715</v>
      </c>
    </row>
    <row r="122" customFormat="false" ht="12.75" hidden="false" customHeight="false" outlineLevel="0" collapsed="false">
      <c r="J122" s="0" t="n">
        <v>-1819.9453469</v>
      </c>
      <c r="K122" s="0" t="n">
        <v>-6.651719999998</v>
      </c>
    </row>
    <row r="123" customFormat="false" ht="12.75" hidden="false" customHeight="false" outlineLevel="0" collapsed="false">
      <c r="J123" s="0" t="n">
        <v>-1838.2318779</v>
      </c>
      <c r="K123" s="0" t="n">
        <v>-6.648939999998</v>
      </c>
    </row>
    <row r="124" customFormat="false" ht="12.75" hidden="false" customHeight="false" outlineLevel="0" collapsed="false">
      <c r="J124" s="0" t="n">
        <v>-1856.5184089</v>
      </c>
      <c r="K124" s="0" t="n">
        <v>-6.633940000002</v>
      </c>
    </row>
    <row r="125" customFormat="false" ht="12.75" hidden="false" customHeight="false" outlineLevel="0" collapsed="false">
      <c r="J125" s="0" t="n">
        <v>-1874.8049398</v>
      </c>
      <c r="K125" s="0" t="n">
        <v>-6.617319999998</v>
      </c>
    </row>
    <row r="126" customFormat="false" ht="12.75" hidden="false" customHeight="false" outlineLevel="0" collapsed="false">
      <c r="J126" s="0" t="n">
        <v>-1893.0914708</v>
      </c>
      <c r="K126" s="0" t="n">
        <v>-6.61104</v>
      </c>
    </row>
    <row r="127" customFormat="false" ht="12.75" hidden="false" customHeight="false" outlineLevel="0" collapsed="false">
      <c r="J127" s="0" t="n">
        <v>-1911.3780018</v>
      </c>
      <c r="K127" s="0" t="n">
        <v>-6.596700000004</v>
      </c>
    </row>
    <row r="128" customFormat="false" ht="12.75" hidden="false" customHeight="false" outlineLevel="0" collapsed="false">
      <c r="J128" s="0" t="n">
        <v>-1929.6645328</v>
      </c>
      <c r="K128" s="0" t="n">
        <v>-6.586179999996</v>
      </c>
    </row>
    <row r="129" customFormat="false" ht="12.75" hidden="false" customHeight="false" outlineLevel="0" collapsed="false">
      <c r="J129" s="0" t="n">
        <v>-1947.9510638</v>
      </c>
      <c r="K129" s="0" t="n">
        <v>-6.593559999998</v>
      </c>
    </row>
    <row r="130" customFormat="false" ht="12.75" hidden="false" customHeight="false" outlineLevel="0" collapsed="false">
      <c r="J130" s="0" t="n">
        <v>-1966.2375948</v>
      </c>
      <c r="K130" s="0" t="n">
        <v>-6.59608</v>
      </c>
    </row>
    <row r="131" customFormat="false" ht="12.75" hidden="false" customHeight="false" outlineLevel="0" collapsed="false">
      <c r="J131" s="0" t="n">
        <v>-1984.5241258</v>
      </c>
      <c r="K131" s="0" t="n">
        <v>-6.637840000004</v>
      </c>
    </row>
    <row r="132" customFormat="false" ht="12.75" hidden="false" customHeight="false" outlineLevel="0" collapsed="false">
      <c r="J132" s="0" t="n">
        <v>-2002.8106568</v>
      </c>
      <c r="K132" s="0" t="n">
        <v>-6.682120000006</v>
      </c>
    </row>
    <row r="133" customFormat="false" ht="12.75" hidden="false" customHeight="false" outlineLevel="0" collapsed="false">
      <c r="J133" s="0" t="n">
        <v>-2021.0971878</v>
      </c>
      <c r="K133" s="0" t="n">
        <v>-6.653500000002</v>
      </c>
    </row>
    <row r="134" customFormat="false" ht="12.75" hidden="false" customHeight="false" outlineLevel="0" collapsed="false">
      <c r="J134" s="0" t="n">
        <v>-2039.3837188</v>
      </c>
      <c r="K134" s="0" t="n">
        <v>-6.65654</v>
      </c>
    </row>
    <row r="135" customFormat="false" ht="12.75" hidden="false" customHeight="false" outlineLevel="0" collapsed="false">
      <c r="J135" s="0" t="n">
        <v>-2057.6702497</v>
      </c>
      <c r="K135" s="0" t="n">
        <v>-6.677740000004</v>
      </c>
    </row>
    <row r="136" customFormat="false" ht="12.75" hidden="false" customHeight="false" outlineLevel="0" collapsed="false">
      <c r="J136" s="0" t="n">
        <v>-2075.9567807</v>
      </c>
      <c r="K136" s="0" t="n">
        <v>-6.707560000002</v>
      </c>
    </row>
    <row r="137" customFormat="false" ht="12.75" hidden="false" customHeight="false" outlineLevel="0" collapsed="false">
      <c r="J137" s="0" t="n">
        <v>-2094.2433117</v>
      </c>
      <c r="K137" s="0" t="n">
        <v>-6.714820000002</v>
      </c>
    </row>
    <row r="138" customFormat="false" ht="12.75" hidden="false" customHeight="false" outlineLevel="0" collapsed="false">
      <c r="J138" s="0" t="n">
        <v>-2112.5298427</v>
      </c>
      <c r="K138" s="0" t="n">
        <v>-6.71126</v>
      </c>
    </row>
    <row r="139" customFormat="false" ht="12.75" hidden="false" customHeight="false" outlineLevel="0" collapsed="false">
      <c r="J139" s="0" t="n">
        <v>-2130.8163737</v>
      </c>
      <c r="K139" s="0" t="n">
        <v>-6.70386</v>
      </c>
    </row>
    <row r="140" customFormat="false" ht="12.75" hidden="false" customHeight="false" outlineLevel="0" collapsed="false">
      <c r="J140" s="0" t="n">
        <v>-2149.1029047</v>
      </c>
      <c r="K140" s="0" t="n">
        <v>-6.689239999998</v>
      </c>
    </row>
    <row r="141" customFormat="false" ht="12.75" hidden="false" customHeight="false" outlineLevel="0" collapsed="false">
      <c r="J141" s="0" t="n">
        <v>-2167.3894357</v>
      </c>
      <c r="K141" s="0" t="n">
        <v>-6.65632</v>
      </c>
    </row>
    <row r="142" customFormat="false" ht="12.75" hidden="false" customHeight="false" outlineLevel="0" collapsed="false">
      <c r="J142" s="0" t="n">
        <v>-2185.6759667</v>
      </c>
      <c r="K142" s="0" t="n">
        <v>-6.655419999998</v>
      </c>
    </row>
    <row r="143" customFormat="false" ht="12.75" hidden="false" customHeight="false" outlineLevel="0" collapsed="false">
      <c r="J143" s="0" t="n">
        <v>-2203.9624977</v>
      </c>
      <c r="K143" s="0" t="n">
        <v>-6.66142</v>
      </c>
    </row>
    <row r="144" customFormat="false" ht="12.75" hidden="false" customHeight="false" outlineLevel="0" collapsed="false">
      <c r="J144" s="0" t="n">
        <v>-2222.2490286</v>
      </c>
      <c r="K144" s="0" t="n">
        <v>-6.67018</v>
      </c>
    </row>
    <row r="145" customFormat="false" ht="12.75" hidden="false" customHeight="false" outlineLevel="0" collapsed="false">
      <c r="J145" s="0" t="n">
        <v>-2240.5355596</v>
      </c>
      <c r="K145" s="0" t="n">
        <v>-6.696339999996</v>
      </c>
    </row>
    <row r="146" customFormat="false" ht="12.75" hidden="false" customHeight="false" outlineLevel="0" collapsed="false">
      <c r="J146" s="0" t="n">
        <v>-2258.8220906</v>
      </c>
      <c r="K146" s="0" t="n">
        <v>-6.68864</v>
      </c>
    </row>
    <row r="147" customFormat="false" ht="12.75" hidden="false" customHeight="false" outlineLevel="0" collapsed="false">
      <c r="J147" s="0" t="n">
        <v>-2277.1086216</v>
      </c>
      <c r="K147" s="0" t="n">
        <v>-6.664379999998</v>
      </c>
    </row>
    <row r="148" customFormat="false" ht="12.75" hidden="false" customHeight="false" outlineLevel="0" collapsed="false">
      <c r="J148" s="0" t="n">
        <v>-2295.3951526</v>
      </c>
      <c r="K148" s="0" t="n">
        <v>-6.62028</v>
      </c>
    </row>
    <row r="149" customFormat="false" ht="12.75" hidden="false" customHeight="false" outlineLevel="0" collapsed="false">
      <c r="J149" s="0" t="n">
        <v>-2313.6816836</v>
      </c>
      <c r="K149" s="0" t="n">
        <v>-6.5796</v>
      </c>
    </row>
    <row r="150" customFormat="false" ht="12.75" hidden="false" customHeight="false" outlineLevel="0" collapsed="false">
      <c r="J150" s="0" t="n">
        <v>-2331.9682146</v>
      </c>
      <c r="K150" s="0" t="n">
        <v>-6.556680000004</v>
      </c>
    </row>
    <row r="151" customFormat="false" ht="12.75" hidden="false" customHeight="false" outlineLevel="0" collapsed="false">
      <c r="J151" s="0" t="n">
        <v>-2350.2547456</v>
      </c>
      <c r="K151" s="0" t="n">
        <v>-6.54146</v>
      </c>
    </row>
    <row r="152" customFormat="false" ht="12.75" hidden="false" customHeight="false" outlineLevel="0" collapsed="false">
      <c r="J152" s="0" t="n">
        <v>-2368.5412766</v>
      </c>
      <c r="K152" s="0" t="n">
        <v>-6.53418</v>
      </c>
    </row>
    <row r="153" customFormat="false" ht="12.75" hidden="false" customHeight="false" outlineLevel="0" collapsed="false">
      <c r="J153" s="0" t="n">
        <v>-2386.8278076</v>
      </c>
      <c r="K153" s="0" t="n">
        <v>-6.546479999998</v>
      </c>
    </row>
    <row r="154" customFormat="false" ht="12.75" hidden="false" customHeight="false" outlineLevel="0" collapsed="false">
      <c r="J154" s="0" t="n">
        <v>-2405.1143385</v>
      </c>
      <c r="K154" s="0" t="n">
        <v>-6.552640000002</v>
      </c>
    </row>
    <row r="155" customFormat="false" ht="12.75" hidden="false" customHeight="false" outlineLevel="0" collapsed="false">
      <c r="J155" s="0" t="n">
        <v>-2423.4008695</v>
      </c>
      <c r="K155" s="0" t="n">
        <v>-6.57352</v>
      </c>
    </row>
    <row r="156" customFormat="false" ht="12.75" hidden="false" customHeight="false" outlineLevel="0" collapsed="false">
      <c r="J156" s="0" t="n">
        <v>-2441.6874005</v>
      </c>
      <c r="K156" s="0" t="n">
        <v>-6.61652</v>
      </c>
    </row>
    <row r="157" customFormat="false" ht="12.75" hidden="false" customHeight="false" outlineLevel="0" collapsed="false">
      <c r="J157" s="0" t="n">
        <v>-2459.9739315</v>
      </c>
      <c r="K157" s="0" t="n">
        <v>-6.673900000002</v>
      </c>
    </row>
    <row r="158" customFormat="false" ht="12.75" hidden="false" customHeight="false" outlineLevel="0" collapsed="false">
      <c r="J158" s="0" t="n">
        <v>-2478.2604625</v>
      </c>
      <c r="K158" s="0" t="n">
        <v>-6.73958</v>
      </c>
    </row>
    <row r="159" customFormat="false" ht="12.75" hidden="false" customHeight="false" outlineLevel="0" collapsed="false">
      <c r="J159" s="0" t="n">
        <v>-2496.5469935</v>
      </c>
      <c r="K159" s="0" t="n">
        <v>-6.796120000004</v>
      </c>
    </row>
    <row r="160" customFormat="false" ht="12.75" hidden="false" customHeight="false" outlineLevel="0" collapsed="false">
      <c r="J160" s="0" t="n">
        <v>-2514.8335245</v>
      </c>
      <c r="K160" s="0" t="n">
        <v>-6.73136</v>
      </c>
    </row>
    <row r="161" customFormat="false" ht="12.75" hidden="false" customHeight="false" outlineLevel="0" collapsed="false">
      <c r="J161" s="0" t="n">
        <v>-2533.1200555</v>
      </c>
      <c r="K161" s="0" t="n">
        <v>-6.649779999998</v>
      </c>
    </row>
    <row r="162" customFormat="false" ht="12.75" hidden="false" customHeight="false" outlineLevel="0" collapsed="false">
      <c r="J162" s="0" t="n">
        <v>-2551.4065865</v>
      </c>
      <c r="K162" s="0" t="n">
        <v>-6.589860000002</v>
      </c>
    </row>
    <row r="163" customFormat="false" ht="12.75" hidden="false" customHeight="false" outlineLevel="0" collapsed="false">
      <c r="J163" s="0" t="n">
        <v>-2569.6931175</v>
      </c>
      <c r="K163" s="0" t="n">
        <v>-6.558979999998</v>
      </c>
    </row>
    <row r="164" customFormat="false" ht="12.75" hidden="false" customHeight="false" outlineLevel="0" collapsed="false">
      <c r="J164" s="0" t="n">
        <v>-2587.9796484</v>
      </c>
      <c r="K164" s="0" t="n">
        <v>-6.543180000002</v>
      </c>
    </row>
    <row r="165" customFormat="false" ht="12.75" hidden="false" customHeight="false" outlineLevel="0" collapsed="false">
      <c r="J165" s="0" t="n">
        <v>-2606.2661794</v>
      </c>
      <c r="K165" s="0" t="n">
        <v>-6.512720000002</v>
      </c>
    </row>
    <row r="166" customFormat="false" ht="12.75" hidden="false" customHeight="false" outlineLevel="0" collapsed="false">
      <c r="J166" s="0" t="n">
        <v>-2624.5527104</v>
      </c>
      <c r="K166" s="0" t="n">
        <v>-6.498380000002</v>
      </c>
    </row>
    <row r="167" customFormat="false" ht="12.75" hidden="false" customHeight="false" outlineLevel="0" collapsed="false">
      <c r="J167" s="0" t="n">
        <v>-2642.8392414</v>
      </c>
      <c r="K167" s="0" t="n">
        <v>-6.490039999996</v>
      </c>
    </row>
    <row r="168" customFormat="false" ht="12.75" hidden="false" customHeight="false" outlineLevel="0" collapsed="false">
      <c r="J168" s="0" t="n">
        <v>-2661.1257724</v>
      </c>
      <c r="K168" s="0" t="n">
        <v>-6.485879999998</v>
      </c>
    </row>
    <row r="169" customFormat="false" ht="12.75" hidden="false" customHeight="false" outlineLevel="0" collapsed="false">
      <c r="J169" s="0" t="n">
        <v>-2679.4123034</v>
      </c>
      <c r="K169" s="0" t="n">
        <v>-6.483700000004</v>
      </c>
    </row>
    <row r="170" customFormat="false" ht="12.75" hidden="false" customHeight="false" outlineLevel="0" collapsed="false">
      <c r="J170" s="0" t="n">
        <v>-2697.6988344</v>
      </c>
      <c r="K170" s="0" t="n">
        <v>-6.471279999996</v>
      </c>
    </row>
    <row r="171" customFormat="false" ht="12.75" hidden="false" customHeight="false" outlineLevel="0" collapsed="false">
      <c r="J171" s="0" t="n">
        <v>-2715.9853654</v>
      </c>
      <c r="K171" s="0" t="n">
        <v>-6.4563</v>
      </c>
    </row>
    <row r="172" customFormat="false" ht="12.75" hidden="false" customHeight="false" outlineLevel="0" collapsed="false">
      <c r="J172" s="0" t="n">
        <v>-2734.2718964</v>
      </c>
      <c r="K172" s="0" t="n">
        <v>-6.471179999998</v>
      </c>
    </row>
    <row r="173" customFormat="false" ht="12.75" hidden="false" customHeight="false" outlineLevel="0" collapsed="false">
      <c r="J173" s="0" t="n">
        <v>-2752.5584274</v>
      </c>
      <c r="K173" s="0" t="n">
        <v>-6.476119999996</v>
      </c>
    </row>
    <row r="174" customFormat="false" ht="12.75" hidden="false" customHeight="false" outlineLevel="0" collapsed="false">
      <c r="J174" s="0" t="n">
        <v>-2770.8449583</v>
      </c>
      <c r="K174" s="0" t="n">
        <v>-6.479420000002</v>
      </c>
    </row>
    <row r="175" customFormat="false" ht="12.75" hidden="false" customHeight="false" outlineLevel="0" collapsed="false">
      <c r="J175" s="0" t="n">
        <v>-2789.1314893</v>
      </c>
      <c r="K175" s="0" t="n">
        <v>-6.477859999998</v>
      </c>
    </row>
    <row r="176" customFormat="false" ht="12.75" hidden="false" customHeight="false" outlineLevel="0" collapsed="false">
      <c r="J176" s="0" t="n">
        <v>-2807.4180203</v>
      </c>
      <c r="K176" s="0" t="n">
        <v>-6.469979999998</v>
      </c>
    </row>
    <row r="177" customFormat="false" ht="12.75" hidden="false" customHeight="false" outlineLevel="0" collapsed="false">
      <c r="J177" s="0" t="n">
        <v>-2825.7045513</v>
      </c>
      <c r="K177" s="0" t="n">
        <v>-6.461599999998</v>
      </c>
    </row>
    <row r="178" customFormat="false" ht="12.75" hidden="false" customHeight="false" outlineLevel="0" collapsed="false">
      <c r="J178" s="0" t="n">
        <v>-2843.9910823</v>
      </c>
      <c r="K178" s="0" t="n">
        <v>-6.45418</v>
      </c>
    </row>
    <row r="179" customFormat="false" ht="12.75" hidden="false" customHeight="false" outlineLevel="0" collapsed="false">
      <c r="J179" s="0" t="n">
        <v>-2862.2776133</v>
      </c>
      <c r="K179" s="0" t="n">
        <v>-6.452900000002</v>
      </c>
    </row>
    <row r="180" customFormat="false" ht="12.75" hidden="false" customHeight="false" outlineLevel="0" collapsed="false">
      <c r="J180" s="0" t="n">
        <v>-2880.5641443</v>
      </c>
      <c r="K180" s="0" t="n">
        <v>-6.461140000004</v>
      </c>
    </row>
    <row r="181" customFormat="false" ht="12.75" hidden="false" customHeight="false" outlineLevel="0" collapsed="false">
      <c r="J181" s="0" t="n">
        <v>-2898.8506753</v>
      </c>
      <c r="K181" s="0" t="n">
        <v>-6.460139999994</v>
      </c>
    </row>
    <row r="182" customFormat="false" ht="12.75" hidden="false" customHeight="false" outlineLevel="0" collapsed="false">
      <c r="J182" s="0" t="n">
        <v>-2917.1372063</v>
      </c>
      <c r="K182" s="0" t="n">
        <v>-6.44122</v>
      </c>
    </row>
    <row r="183" customFormat="false" ht="12.75" hidden="false" customHeight="false" outlineLevel="0" collapsed="false">
      <c r="J183" s="0" t="n">
        <v>-2935.4237372</v>
      </c>
      <c r="K183" s="0" t="n">
        <v>-6.44168</v>
      </c>
    </row>
    <row r="184" customFormat="false" ht="12.75" hidden="false" customHeight="false" outlineLevel="0" collapsed="false">
      <c r="J184" s="0" t="n">
        <v>-2953.7102682</v>
      </c>
      <c r="K184" s="0" t="n">
        <v>-6.439479999998</v>
      </c>
    </row>
    <row r="185" customFormat="false" ht="12.75" hidden="false" customHeight="false" outlineLevel="0" collapsed="false">
      <c r="J185" s="0" t="n">
        <v>-2971.9967992</v>
      </c>
      <c r="K185" s="0" t="n">
        <v>-6.439360000004</v>
      </c>
    </row>
    <row r="186" customFormat="false" ht="12.75" hidden="false" customHeight="false" outlineLevel="0" collapsed="false">
      <c r="J186" s="0" t="n">
        <v>-2990.2833302</v>
      </c>
      <c r="K186" s="0" t="n">
        <v>-6.439960000002</v>
      </c>
    </row>
    <row r="187" customFormat="false" ht="12.75" hidden="false" customHeight="false" outlineLevel="0" collapsed="false">
      <c r="J187" s="0" t="n">
        <v>-3008.5698612</v>
      </c>
      <c r="K187" s="0" t="n">
        <v>-6.434519999998</v>
      </c>
    </row>
    <row r="188" customFormat="false" ht="12.75" hidden="false" customHeight="false" outlineLevel="0" collapsed="false">
      <c r="J188" s="0" t="n">
        <v>-3026.8563922</v>
      </c>
      <c r="K188" s="0" t="n">
        <v>-6.415580000002</v>
      </c>
    </row>
    <row r="189" customFormat="false" ht="12.75" hidden="false" customHeight="false" outlineLevel="0" collapsed="false">
      <c r="J189" s="0" t="n">
        <v>-3045.1429232</v>
      </c>
      <c r="K189" s="0" t="n">
        <v>-6.385460000002</v>
      </c>
    </row>
    <row r="190" customFormat="false" ht="12.75" hidden="false" customHeight="false" outlineLevel="0" collapsed="false">
      <c r="J190" s="0" t="n">
        <v>-3063.4294542</v>
      </c>
      <c r="K190" s="0" t="n">
        <v>-6.357</v>
      </c>
    </row>
    <row r="191" customFormat="false" ht="12.75" hidden="false" customHeight="false" outlineLevel="0" collapsed="false">
      <c r="J191" s="0" t="n">
        <v>-3081.7159852</v>
      </c>
      <c r="K191" s="0" t="n">
        <v>-6.353700000002</v>
      </c>
    </row>
    <row r="192" customFormat="false" ht="12.75" hidden="false" customHeight="false" outlineLevel="0" collapsed="false">
      <c r="J192" s="0" t="n">
        <v>-3100.0025162</v>
      </c>
      <c r="K192" s="0" t="n">
        <v>-6.3462</v>
      </c>
    </row>
    <row r="193" customFormat="false" ht="12.75" hidden="false" customHeight="false" outlineLevel="0" collapsed="false">
      <c r="J193" s="0" t="n">
        <v>-3118.2890471</v>
      </c>
      <c r="K193" s="0" t="n">
        <v>-6.37148</v>
      </c>
    </row>
    <row r="194" customFormat="false" ht="12.75" hidden="false" customHeight="false" outlineLevel="0" collapsed="false">
      <c r="J194" s="0" t="n">
        <v>-3136.5755781</v>
      </c>
      <c r="K194" s="0" t="n">
        <v>-6.362539999998</v>
      </c>
    </row>
    <row r="195" customFormat="false" ht="12.75" hidden="false" customHeight="false" outlineLevel="0" collapsed="false">
      <c r="J195" s="0" t="n">
        <v>-3154.8621091</v>
      </c>
      <c r="K195" s="0" t="n">
        <v>-6.36234</v>
      </c>
    </row>
    <row r="196" customFormat="false" ht="12.75" hidden="false" customHeight="false" outlineLevel="0" collapsed="false">
      <c r="J196" s="0" t="n">
        <v>-3173.1486401</v>
      </c>
      <c r="K196" s="0" t="n">
        <v>-6.376499999994</v>
      </c>
    </row>
    <row r="197" customFormat="false" ht="12.75" hidden="false" customHeight="false" outlineLevel="0" collapsed="false">
      <c r="J197" s="0" t="n">
        <v>-3191.4351711</v>
      </c>
      <c r="K197" s="0" t="n">
        <v>-6.39574</v>
      </c>
    </row>
    <row r="198" customFormat="false" ht="12.75" hidden="false" customHeight="false" outlineLevel="0" collapsed="false">
      <c r="J198" s="0" t="n">
        <v>-3209.7217021</v>
      </c>
      <c r="K198" s="0" t="n">
        <v>-6.423000000002</v>
      </c>
    </row>
    <row r="199" customFormat="false" ht="12.75" hidden="false" customHeight="false" outlineLevel="0" collapsed="false">
      <c r="J199" s="0" t="n">
        <v>-3228.0082331</v>
      </c>
      <c r="K199" s="0" t="n">
        <v>-6.450160000002</v>
      </c>
    </row>
    <row r="200" customFormat="false" ht="12.75" hidden="false" customHeight="false" outlineLevel="0" collapsed="false">
      <c r="J200" s="0" t="n">
        <v>-3246.2947641</v>
      </c>
      <c r="K200" s="0" t="n">
        <v>-6.459620000002</v>
      </c>
    </row>
    <row r="201" customFormat="false" ht="12.75" hidden="false" customHeight="false" outlineLevel="0" collapsed="false">
      <c r="J201" s="0" t="n">
        <v>-3264.5812951</v>
      </c>
      <c r="K201" s="0" t="n">
        <v>-6.467460000004</v>
      </c>
    </row>
    <row r="202" customFormat="false" ht="12.75" hidden="false" customHeight="false" outlineLevel="0" collapsed="false">
      <c r="J202" s="0" t="n">
        <v>-3282.8678261</v>
      </c>
      <c r="K202" s="0" t="n">
        <v>-6.484980000002</v>
      </c>
    </row>
    <row r="203" customFormat="false" ht="12.75" hidden="false" customHeight="false" outlineLevel="0" collapsed="false">
      <c r="J203" s="0" t="n">
        <v>-3301.154357</v>
      </c>
      <c r="K203" s="0" t="n">
        <v>-6.521239999998</v>
      </c>
    </row>
    <row r="204" customFormat="false" ht="12.75" hidden="false" customHeight="false" outlineLevel="0" collapsed="false">
      <c r="J204" s="0" t="n">
        <v>-3319.440888</v>
      </c>
      <c r="K204" s="0" t="n">
        <v>-6.529259999998</v>
      </c>
    </row>
    <row r="205" customFormat="false" ht="12.75" hidden="false" customHeight="false" outlineLevel="0" collapsed="false">
      <c r="J205" s="0" t="n">
        <v>-3337.727419</v>
      </c>
      <c r="K205" s="0" t="n">
        <v>-6.54054</v>
      </c>
    </row>
    <row r="206" customFormat="false" ht="12.75" hidden="false" customHeight="false" outlineLevel="0" collapsed="false">
      <c r="J206" s="0" t="n">
        <v>-3356.01395</v>
      </c>
      <c r="K206" s="0" t="n">
        <v>-6.55096</v>
      </c>
    </row>
    <row r="207" customFormat="false" ht="12.75" hidden="false" customHeight="false" outlineLevel="0" collapsed="false">
      <c r="J207" s="0" t="n">
        <v>-3374.300481</v>
      </c>
      <c r="K207" s="0" t="n">
        <v>-6.547420000002</v>
      </c>
    </row>
    <row r="208" customFormat="false" ht="12.75" hidden="false" customHeight="false" outlineLevel="0" collapsed="false">
      <c r="J208" s="0" t="n">
        <v>-3392.587012</v>
      </c>
      <c r="K208" s="0" t="n">
        <v>-6.54022</v>
      </c>
    </row>
    <row r="209" customFormat="false" ht="12.75" hidden="false" customHeight="false" outlineLevel="0" collapsed="false">
      <c r="J209" s="0" t="n">
        <v>-3410.873543</v>
      </c>
      <c r="K209" s="0" t="n">
        <v>-6.535799999996</v>
      </c>
    </row>
    <row r="210" customFormat="false" ht="12.75" hidden="false" customHeight="false" outlineLevel="0" collapsed="false">
      <c r="J210" s="0" t="n">
        <v>-3429.160074</v>
      </c>
      <c r="K210" s="0" t="n">
        <v>-6.53794</v>
      </c>
    </row>
    <row r="211" customFormat="false" ht="12.75" hidden="false" customHeight="false" outlineLevel="0" collapsed="false">
      <c r="J211" s="0" t="n">
        <v>-3447.446605</v>
      </c>
      <c r="K211" s="0" t="n">
        <v>-6.547360000002</v>
      </c>
    </row>
    <row r="212" customFormat="false" ht="12.75" hidden="false" customHeight="false" outlineLevel="0" collapsed="false">
      <c r="J212" s="0" t="n">
        <v>-3465.733136</v>
      </c>
      <c r="K212" s="0" t="n">
        <v>-6.5587</v>
      </c>
    </row>
    <row r="213" customFormat="false" ht="12.75" hidden="false" customHeight="false" outlineLevel="0" collapsed="false">
      <c r="J213" s="0" t="n">
        <v>-3484.0196669</v>
      </c>
      <c r="K213" s="0" t="n">
        <v>-6.587119999996</v>
      </c>
    </row>
    <row r="214" customFormat="false" ht="12.75" hidden="false" customHeight="false" outlineLevel="0" collapsed="false">
      <c r="J214" s="0" t="n">
        <v>-3502.3061979</v>
      </c>
      <c r="K214" s="0" t="n">
        <v>-6.55104</v>
      </c>
    </row>
    <row r="215" customFormat="false" ht="12.75" hidden="false" customHeight="false" outlineLevel="0" collapsed="false">
      <c r="J215" s="0" t="n">
        <v>-3520.5927289</v>
      </c>
      <c r="K215" s="0" t="n">
        <v>-6.503239999998</v>
      </c>
    </row>
    <row r="216" customFormat="false" ht="12.75" hidden="false" customHeight="false" outlineLevel="0" collapsed="false">
      <c r="J216" s="0" t="n">
        <v>-3538.8792599</v>
      </c>
      <c r="K216" s="0" t="n">
        <v>-6.424900000002</v>
      </c>
    </row>
    <row r="217" customFormat="false" ht="12.75" hidden="false" customHeight="false" outlineLevel="0" collapsed="false">
      <c r="J217" s="0" t="n">
        <v>-3557.1657909</v>
      </c>
      <c r="K217" s="0" t="n">
        <v>-6.327659999994</v>
      </c>
    </row>
    <row r="218" customFormat="false" ht="12.75" hidden="false" customHeight="false" outlineLevel="0" collapsed="false">
      <c r="J218" s="0" t="n">
        <v>-3575.4523219</v>
      </c>
      <c r="K218" s="0" t="n">
        <v>-6.334899999998</v>
      </c>
    </row>
    <row r="219" customFormat="false" ht="12.75" hidden="false" customHeight="false" outlineLevel="0" collapsed="false">
      <c r="J219" s="0" t="n">
        <v>-3593.7388529</v>
      </c>
      <c r="K219" s="0" t="n">
        <v>-6.37212</v>
      </c>
    </row>
    <row r="220" customFormat="false" ht="12.75" hidden="false" customHeight="false" outlineLevel="0" collapsed="false">
      <c r="J220" s="0" t="n">
        <v>-3612.0253839</v>
      </c>
      <c r="K220" s="0" t="n">
        <v>-6.41042</v>
      </c>
    </row>
    <row r="221" customFormat="false" ht="12.75" hidden="false" customHeight="false" outlineLevel="0" collapsed="false">
      <c r="J221" s="0" t="n">
        <v>-3630.3119149</v>
      </c>
      <c r="K221" s="0" t="n">
        <v>-6.41874</v>
      </c>
    </row>
    <row r="222" customFormat="false" ht="12.75" hidden="false" customHeight="false" outlineLevel="0" collapsed="false">
      <c r="J222" s="0" t="n">
        <v>-3648.5984459</v>
      </c>
      <c r="K222" s="0" t="n">
        <v>-6.396379999998</v>
      </c>
    </row>
    <row r="223" customFormat="false" ht="12.75" hidden="false" customHeight="false" outlineLevel="0" collapsed="false">
      <c r="J223" s="0" t="n">
        <v>-3666.8849768</v>
      </c>
      <c r="K223" s="0" t="n">
        <v>-6.359839999998</v>
      </c>
    </row>
    <row r="224" customFormat="false" ht="12.75" hidden="false" customHeight="false" outlineLevel="0" collapsed="false">
      <c r="J224" s="0" t="n">
        <v>-3685.1715078</v>
      </c>
      <c r="K224" s="0" t="n">
        <v>-6.36042</v>
      </c>
    </row>
    <row r="225" customFormat="false" ht="12.75" hidden="false" customHeight="false" outlineLevel="0" collapsed="false">
      <c r="J225" s="0" t="n">
        <v>-3703.4580388</v>
      </c>
      <c r="K225" s="0" t="n">
        <v>-6.356580000004</v>
      </c>
    </row>
    <row r="226" customFormat="false" ht="12.75" hidden="false" customHeight="false" outlineLevel="0" collapsed="false">
      <c r="J226" s="0" t="n">
        <v>-3721.7445698</v>
      </c>
      <c r="K226" s="0" t="n">
        <v>-6.350539999994</v>
      </c>
    </row>
    <row r="227" customFormat="false" ht="12.75" hidden="false" customHeight="false" outlineLevel="0" collapsed="false">
      <c r="J227" s="0" t="n">
        <v>-3740.0311008</v>
      </c>
      <c r="K227" s="0" t="n">
        <v>-6.331919999996</v>
      </c>
    </row>
    <row r="228" customFormat="false" ht="12.75" hidden="false" customHeight="false" outlineLevel="0" collapsed="false">
      <c r="J228" s="0" t="n">
        <v>-3758.3176318</v>
      </c>
      <c r="K228" s="0" t="n">
        <v>-6.338860000002</v>
      </c>
    </row>
    <row r="229" customFormat="false" ht="12.75" hidden="false" customHeight="false" outlineLevel="0" collapsed="false">
      <c r="J229" s="0" t="n">
        <v>-3776.6041628</v>
      </c>
      <c r="K229" s="0" t="n">
        <v>-6.378180000002</v>
      </c>
    </row>
    <row r="230" customFormat="false" ht="12.75" hidden="false" customHeight="false" outlineLevel="0" collapsed="false">
      <c r="J230" s="0" t="n">
        <v>-3794.8906938</v>
      </c>
      <c r="K230" s="0" t="n">
        <v>-6.409160000002</v>
      </c>
    </row>
    <row r="231" customFormat="false" ht="12.75" hidden="false" customHeight="false" outlineLevel="0" collapsed="false">
      <c r="J231" s="0" t="n">
        <v>-3813.1772248</v>
      </c>
      <c r="K231" s="0" t="n">
        <v>-6.419540000002</v>
      </c>
    </row>
    <row r="232" customFormat="false" ht="12.75" hidden="false" customHeight="false" outlineLevel="0" collapsed="false">
      <c r="J232" s="0" t="n">
        <v>-3831.4637557</v>
      </c>
      <c r="K232" s="0" t="n">
        <v>-6.427740000002</v>
      </c>
    </row>
    <row r="233" customFormat="false" ht="12.75" hidden="false" customHeight="false" outlineLevel="0" collapsed="false">
      <c r="J233" s="0" t="n">
        <v>-3849.7502867</v>
      </c>
      <c r="K233" s="0" t="n">
        <v>-6.419000000002</v>
      </c>
    </row>
    <row r="234" customFormat="false" ht="12.75" hidden="false" customHeight="false" outlineLevel="0" collapsed="false">
      <c r="J234" s="0" t="n">
        <v>-3868.0368177</v>
      </c>
      <c r="K234" s="0" t="n">
        <v>-6.4117</v>
      </c>
    </row>
    <row r="235" customFormat="false" ht="12.75" hidden="false" customHeight="false" outlineLevel="0" collapsed="false">
      <c r="J235" s="0" t="n">
        <v>-3886.3233487</v>
      </c>
      <c r="K235" s="0" t="n">
        <v>-6.41954</v>
      </c>
    </row>
    <row r="236" customFormat="false" ht="12.75" hidden="false" customHeight="false" outlineLevel="0" collapsed="false">
      <c r="J236" s="0" t="n">
        <v>-3904.6098797</v>
      </c>
      <c r="K236" s="0" t="n">
        <v>-6.42798</v>
      </c>
    </row>
    <row r="237" customFormat="false" ht="12.75" hidden="false" customHeight="false" outlineLevel="0" collapsed="false">
      <c r="J237" s="0" t="n">
        <v>-3922.8964107</v>
      </c>
      <c r="K237" s="0" t="n">
        <v>-6.45672</v>
      </c>
    </row>
    <row r="238" customFormat="false" ht="12.75" hidden="false" customHeight="false" outlineLevel="0" collapsed="false">
      <c r="J238" s="0" t="n">
        <v>-3941.1829417</v>
      </c>
      <c r="K238" s="0" t="n">
        <v>-6.472660000002</v>
      </c>
    </row>
    <row r="239" customFormat="false" ht="12.75" hidden="false" customHeight="false" outlineLevel="0" collapsed="false">
      <c r="J239" s="0" t="n">
        <v>-3959.4694727</v>
      </c>
      <c r="K239" s="0" t="n">
        <v>-6.484880000002</v>
      </c>
    </row>
    <row r="240" customFormat="false" ht="12.75" hidden="false" customHeight="false" outlineLevel="0" collapsed="false">
      <c r="J240" s="0" t="n">
        <v>-3977.7560037</v>
      </c>
      <c r="K240" s="0" t="n">
        <v>-6.48742</v>
      </c>
    </row>
    <row r="241" customFormat="false" ht="12.75" hidden="false" customHeight="false" outlineLevel="0" collapsed="false">
      <c r="J241" s="0" t="n">
        <v>-3996.0425347</v>
      </c>
      <c r="K241" s="0" t="n">
        <v>-6.483680000002</v>
      </c>
    </row>
    <row r="242" customFormat="false" ht="12.75" hidden="false" customHeight="false" outlineLevel="0" collapsed="false">
      <c r="J242" s="0" t="n">
        <v>-4014.3290656</v>
      </c>
      <c r="K242" s="0" t="n">
        <v>-6.491339999998</v>
      </c>
    </row>
    <row r="243" customFormat="false" ht="12.75" hidden="false" customHeight="false" outlineLevel="0" collapsed="false">
      <c r="J243" s="0" t="n">
        <v>-4032.6155966</v>
      </c>
      <c r="K243" s="0" t="n">
        <v>-6.502739999998</v>
      </c>
    </row>
    <row r="244" customFormat="false" ht="12.75" hidden="false" customHeight="false" outlineLevel="0" collapsed="false">
      <c r="J244" s="0" t="n">
        <v>-4050.9021276</v>
      </c>
      <c r="K244" s="0" t="n">
        <v>-6.508619999998</v>
      </c>
    </row>
    <row r="245" customFormat="false" ht="12.75" hidden="false" customHeight="false" outlineLevel="0" collapsed="false">
      <c r="J245" s="0" t="n">
        <v>-4069.1886586</v>
      </c>
      <c r="K245" s="0" t="n">
        <v>-6.52434</v>
      </c>
    </row>
    <row r="246" customFormat="false" ht="12.75" hidden="false" customHeight="false" outlineLevel="0" collapsed="false">
      <c r="J246" s="0" t="n">
        <v>-4087.4751896</v>
      </c>
      <c r="K246" s="0" t="n">
        <v>-6.55732</v>
      </c>
    </row>
    <row r="247" customFormat="false" ht="12.75" hidden="false" customHeight="false" outlineLevel="0" collapsed="false">
      <c r="J247" s="0" t="n">
        <v>-4105.7617206</v>
      </c>
      <c r="K247" s="0" t="n">
        <v>-6.595260000002</v>
      </c>
    </row>
    <row r="248" customFormat="false" ht="12.75" hidden="false" customHeight="false" outlineLevel="0" collapsed="false">
      <c r="J248" s="0" t="n">
        <v>-4124.0482516</v>
      </c>
      <c r="K248" s="0" t="n">
        <v>-6.6279</v>
      </c>
    </row>
    <row r="249" customFormat="false" ht="12.75" hidden="false" customHeight="false" outlineLevel="0" collapsed="false">
      <c r="J249" s="0" t="n">
        <v>-4142.3347826</v>
      </c>
      <c r="K249" s="0" t="n">
        <v>-6.64932</v>
      </c>
    </row>
    <row r="250" customFormat="false" ht="12.75" hidden="false" customHeight="false" outlineLevel="0" collapsed="false">
      <c r="J250" s="0" t="n">
        <v>-4160.6213136</v>
      </c>
      <c r="K250" s="0" t="n">
        <v>-6.6537</v>
      </c>
    </row>
    <row r="251" customFormat="false" ht="12.75" hidden="false" customHeight="false" outlineLevel="0" collapsed="false">
      <c r="J251" s="0" t="n">
        <v>-4178.9078446</v>
      </c>
      <c r="K251" s="0" t="n">
        <v>-6.673259999998</v>
      </c>
    </row>
    <row r="252" customFormat="false" ht="12.75" hidden="false" customHeight="false" outlineLevel="0" collapsed="false">
      <c r="J252" s="0" t="n">
        <v>-4197.1943755</v>
      </c>
      <c r="K252" s="0" t="n">
        <v>-6.713900000004</v>
      </c>
    </row>
    <row r="253" customFormat="false" ht="12.75" hidden="false" customHeight="false" outlineLevel="0" collapsed="false">
      <c r="J253" s="0" t="n">
        <v>-4215.4809065</v>
      </c>
      <c r="K253" s="0" t="n">
        <v>-6.77068</v>
      </c>
    </row>
    <row r="254" customFormat="false" ht="12.75" hidden="false" customHeight="false" outlineLevel="0" collapsed="false">
      <c r="J254" s="0" t="n">
        <v>-4233.7674375</v>
      </c>
      <c r="K254" s="0" t="n">
        <v>-6.835280000004</v>
      </c>
    </row>
    <row r="255" customFormat="false" ht="12.75" hidden="false" customHeight="false" outlineLevel="0" collapsed="false">
      <c r="J255" s="0" t="n">
        <v>-4252.0539685</v>
      </c>
      <c r="K255" s="0" t="n">
        <v>-6.902600000004</v>
      </c>
    </row>
    <row r="256" customFormat="false" ht="12.75" hidden="false" customHeight="false" outlineLevel="0" collapsed="false">
      <c r="J256" s="0" t="n">
        <v>-4270.3404995</v>
      </c>
      <c r="K256" s="0" t="n">
        <v>-6.96496</v>
      </c>
    </row>
    <row r="257" customFormat="false" ht="12.75" hidden="false" customHeight="false" outlineLevel="0" collapsed="false">
      <c r="J257" s="0" t="n">
        <v>-4288.6270305</v>
      </c>
      <c r="K257" s="0" t="n">
        <v>-7.000639999998</v>
      </c>
    </row>
    <row r="258" customFormat="false" ht="12.75" hidden="false" customHeight="false" outlineLevel="0" collapsed="false">
      <c r="J258" s="0" t="n">
        <v>-4306.9135615</v>
      </c>
      <c r="K258" s="0" t="n">
        <v>-7.046020000004</v>
      </c>
    </row>
    <row r="259" customFormat="false" ht="12.75" hidden="false" customHeight="false" outlineLevel="0" collapsed="false">
      <c r="J259" s="0" t="n">
        <v>-4325.2000925</v>
      </c>
      <c r="K259" s="0" t="n">
        <v>-7.08366</v>
      </c>
    </row>
    <row r="260" customFormat="false" ht="12.75" hidden="false" customHeight="false" outlineLevel="0" collapsed="false">
      <c r="J260" s="0" t="n">
        <v>-4343.4866235</v>
      </c>
      <c r="K260" s="0" t="n">
        <v>-7.117140000002</v>
      </c>
    </row>
    <row r="261" customFormat="false" ht="12.75" hidden="false" customHeight="false" outlineLevel="0" collapsed="false">
      <c r="J261" s="0" t="n">
        <v>-4361.7731545</v>
      </c>
      <c r="K261" s="0" t="n">
        <v>-7.158260000004</v>
      </c>
    </row>
    <row r="262" customFormat="false" ht="12.75" hidden="false" customHeight="false" outlineLevel="0" collapsed="false">
      <c r="J262" s="0" t="n">
        <v>-4380.0596854</v>
      </c>
      <c r="K262" s="0" t="n">
        <v>-7.206499999998</v>
      </c>
    </row>
    <row r="263" customFormat="false" ht="12.75" hidden="false" customHeight="false" outlineLevel="0" collapsed="false">
      <c r="J263" s="0" t="n">
        <v>-4398.3462164</v>
      </c>
      <c r="K263" s="0" t="n">
        <v>-7.252220000004</v>
      </c>
    </row>
    <row r="264" customFormat="false" ht="12.75" hidden="false" customHeight="false" outlineLevel="0" collapsed="false">
      <c r="J264" s="0" t="n">
        <v>-4416.6327474</v>
      </c>
      <c r="K264" s="0" t="n">
        <v>-7.316059999998</v>
      </c>
    </row>
    <row r="265" customFormat="false" ht="12.75" hidden="false" customHeight="false" outlineLevel="0" collapsed="false">
      <c r="J265" s="0" t="n">
        <v>-4434.9192784</v>
      </c>
      <c r="K265" s="0" t="n">
        <v>-7.376499999998</v>
      </c>
    </row>
    <row r="266" customFormat="false" ht="12.75" hidden="false" customHeight="false" outlineLevel="0" collapsed="false">
      <c r="J266" s="0" t="n">
        <v>-4453.2058094</v>
      </c>
      <c r="K266" s="0" t="n">
        <v>-7.4498</v>
      </c>
    </row>
    <row r="267" customFormat="false" ht="12.75" hidden="false" customHeight="false" outlineLevel="0" collapsed="false">
      <c r="J267" s="0" t="n">
        <v>-4471.4923404</v>
      </c>
      <c r="K267" s="0" t="n">
        <v>-7.51124</v>
      </c>
    </row>
    <row r="268" customFormat="false" ht="12.75" hidden="false" customHeight="false" outlineLevel="0" collapsed="false">
      <c r="J268" s="0" t="n">
        <v>-4489.7788714</v>
      </c>
      <c r="K268" s="0" t="n">
        <v>-7.577140000002</v>
      </c>
    </row>
    <row r="269" customFormat="false" ht="12.75" hidden="false" customHeight="false" outlineLevel="0" collapsed="false">
      <c r="J269" s="0" t="n">
        <v>-4508.0654024</v>
      </c>
      <c r="K269" s="0" t="n">
        <v>-7.651780000002</v>
      </c>
    </row>
    <row r="270" customFormat="false" ht="12.75" hidden="false" customHeight="false" outlineLevel="0" collapsed="false">
      <c r="J270" s="0" t="n">
        <v>-4526.3519334</v>
      </c>
      <c r="K270" s="0" t="n">
        <v>-7.716959999996</v>
      </c>
    </row>
    <row r="271" customFormat="false" ht="12.75" hidden="false" customHeight="false" outlineLevel="0" collapsed="false">
      <c r="J271" s="0" t="n">
        <v>-4544.6384643</v>
      </c>
      <c r="K271" s="0" t="n">
        <v>-7.791139999998</v>
      </c>
    </row>
    <row r="272" customFormat="false" ht="12.75" hidden="false" customHeight="false" outlineLevel="0" collapsed="false">
      <c r="J272" s="0" t="n">
        <v>-4562.9249953</v>
      </c>
      <c r="K272" s="0" t="n">
        <v>-7.847700000002</v>
      </c>
    </row>
    <row r="273" customFormat="false" ht="12.75" hidden="false" customHeight="false" outlineLevel="0" collapsed="false">
      <c r="J273" s="0" t="n">
        <v>-4581.2115263</v>
      </c>
      <c r="K273" s="0" t="n">
        <v>-7.882300000004</v>
      </c>
    </row>
    <row r="274" customFormat="false" ht="12.75" hidden="false" customHeight="false" outlineLevel="0" collapsed="false">
      <c r="J274" s="0" t="n">
        <v>-4599.4980573</v>
      </c>
      <c r="K274" s="0" t="n">
        <v>-7.92254</v>
      </c>
    </row>
    <row r="275" customFormat="false" ht="12.75" hidden="false" customHeight="false" outlineLevel="0" collapsed="false">
      <c r="J275" s="0" t="n">
        <v>-4617.7845883</v>
      </c>
      <c r="K275" s="0" t="n">
        <v>-7.95432</v>
      </c>
    </row>
    <row r="276" customFormat="false" ht="12.75" hidden="false" customHeight="false" outlineLevel="0" collapsed="false">
      <c r="J276" s="0" t="n">
        <v>-4636.0711193</v>
      </c>
      <c r="K276" s="0" t="n">
        <v>-8.000800000002</v>
      </c>
    </row>
    <row r="277" customFormat="false" ht="12.75" hidden="false" customHeight="false" outlineLevel="0" collapsed="false">
      <c r="J277" s="0" t="n">
        <v>-4654.3576503</v>
      </c>
      <c r="K277" s="0" t="n">
        <v>-8.052799999998</v>
      </c>
    </row>
    <row r="278" customFormat="false" ht="12.75" hidden="false" customHeight="false" outlineLevel="0" collapsed="false">
      <c r="J278" s="0" t="n">
        <v>-4672.6441813</v>
      </c>
      <c r="K278" s="0" t="n">
        <v>-8.107939999998</v>
      </c>
    </row>
    <row r="279" customFormat="false" ht="12.75" hidden="false" customHeight="false" outlineLevel="0" collapsed="false">
      <c r="J279" s="0" t="n">
        <v>-4690.9307123</v>
      </c>
      <c r="K279" s="0" t="n">
        <v>-8.166099999996</v>
      </c>
    </row>
    <row r="280" customFormat="false" ht="12.75" hidden="false" customHeight="false" outlineLevel="0" collapsed="false">
      <c r="J280" s="0" t="n">
        <v>-4709.2172433</v>
      </c>
      <c r="K280" s="0" t="n">
        <v>-8.226100000002</v>
      </c>
    </row>
    <row r="281" customFormat="false" ht="12.75" hidden="false" customHeight="false" outlineLevel="0" collapsed="false">
      <c r="J281" s="0" t="n">
        <v>-4727.5037742</v>
      </c>
      <c r="K281" s="0" t="n">
        <v>-8.283399999998</v>
      </c>
    </row>
    <row r="282" customFormat="false" ht="12.75" hidden="false" customHeight="false" outlineLevel="0" collapsed="false">
      <c r="J282" s="0" t="n">
        <v>-4745.7903052</v>
      </c>
      <c r="K282" s="0" t="n">
        <v>-8.343300000002</v>
      </c>
    </row>
    <row r="283" customFormat="false" ht="12.75" hidden="false" customHeight="false" outlineLevel="0" collapsed="false">
      <c r="J283" s="0" t="n">
        <v>-4764.0768362</v>
      </c>
      <c r="K283" s="0" t="n">
        <v>-8.387419999998</v>
      </c>
    </row>
    <row r="284" customFormat="false" ht="12.75" hidden="false" customHeight="false" outlineLevel="0" collapsed="false">
      <c r="J284" s="0" t="n">
        <v>-4782.3633672</v>
      </c>
      <c r="K284" s="0" t="n">
        <v>-8.436619999998</v>
      </c>
    </row>
    <row r="285" customFormat="false" ht="12.75" hidden="false" customHeight="false" outlineLevel="0" collapsed="false">
      <c r="J285" s="0" t="n">
        <v>-4800.6498982</v>
      </c>
      <c r="K285" s="0" t="n">
        <v>-8.48906</v>
      </c>
    </row>
    <row r="286" customFormat="false" ht="12.75" hidden="false" customHeight="false" outlineLevel="0" collapsed="false">
      <c r="J286" s="0" t="n">
        <v>-4818.9364292</v>
      </c>
      <c r="K286" s="0" t="n">
        <v>-8.532480000004</v>
      </c>
    </row>
    <row r="287" customFormat="false" ht="12.75" hidden="false" customHeight="false" outlineLevel="0" collapsed="false">
      <c r="J287" s="0" t="n">
        <v>-4837.2229602</v>
      </c>
      <c r="K287" s="0" t="n">
        <v>-8.594019999996</v>
      </c>
    </row>
    <row r="288" customFormat="false" ht="12.75" hidden="false" customHeight="false" outlineLevel="0" collapsed="false">
      <c r="J288" s="0" t="n">
        <v>-4855.5094912</v>
      </c>
      <c r="K288" s="0" t="n">
        <v>-8.6456</v>
      </c>
    </row>
    <row r="289" customFormat="false" ht="12.75" hidden="false" customHeight="false" outlineLevel="0" collapsed="false">
      <c r="J289" s="0" t="n">
        <v>-4873.7960222</v>
      </c>
      <c r="K289" s="0" t="n">
        <v>-8.70464</v>
      </c>
    </row>
    <row r="290" customFormat="false" ht="12.75" hidden="false" customHeight="false" outlineLevel="0" collapsed="false">
      <c r="J290" s="0" t="n">
        <v>-4892.0825532</v>
      </c>
      <c r="K290" s="0" t="n">
        <v>-8.771099999996</v>
      </c>
    </row>
    <row r="291" customFormat="false" ht="12.75" hidden="false" customHeight="false" outlineLevel="0" collapsed="false">
      <c r="J291" s="0" t="n">
        <v>-4910.3690841</v>
      </c>
      <c r="K291" s="0" t="n">
        <v>-8.835159999996</v>
      </c>
    </row>
    <row r="292" customFormat="false" ht="12.75" hidden="false" customHeight="false" outlineLevel="0" collapsed="false">
      <c r="J292" s="0" t="n">
        <v>-4928.6556151</v>
      </c>
      <c r="K292" s="0" t="n">
        <v>-8.908920000002</v>
      </c>
    </row>
    <row r="293" customFormat="false" ht="12.75" hidden="false" customHeight="false" outlineLevel="0" collapsed="false">
      <c r="J293" s="0" t="n">
        <v>-4946.9421461</v>
      </c>
      <c r="K293" s="0" t="n">
        <v>-8.99158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28:47Z</dcterms:created>
  <dc:creator>ceclmoore2</dc:creator>
  <dc:description/>
  <dc:language>en-US</dc:language>
  <cp:lastModifiedBy>ceclmoore2</cp:lastModifiedBy>
  <dcterms:modified xsi:type="dcterms:W3CDTF">2017-05-09T22:26:15Z</dcterms:modified>
  <cp:revision>0</cp:revision>
  <dc:subject/>
  <dc:title/>
</cp:coreProperties>
</file>